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lex filtrata" sheetId="1" state="visible" r:id="rId2"/>
    <sheet name="talex 82.7%" sheetId="2" state="visible" r:id="rId3"/>
  </sheets>
  <definedNames>
    <definedName function="false" hidden="true" localSheetId="0" name="_xlnm._FilterDatabase" vbProcedure="false">'talex filtrata'!$A$1:$J$4713</definedName>
    <definedName function="false" hidden="false" name="talex" vbProcedure="false">'talex 82.7%'!$A$1:$G$1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1" uniqueCount="4627">
  <si>
    <t xml:space="preserve">Lemma</t>
  </si>
  <si>
    <t xml:space="preserve">Anni 50</t>
  </si>
  <si>
    <t xml:space="preserve">Anni 60</t>
  </si>
  <si>
    <t xml:space="preserve">Anni 70</t>
  </si>
  <si>
    <t xml:space="preserve">Anni 80</t>
  </si>
  <si>
    <t xml:space="preserve">Anni 90</t>
  </si>
  <si>
    <t xml:space="preserve">Anni 00</t>
  </si>
  <si>
    <t xml:space="preserve">Lunghezza</t>
  </si>
  <si>
    <t xml:space="preserve">Occorrenze</t>
  </si>
  <si>
    <t xml:space="preserve">CAT</t>
  </si>
  <si>
    <t xml:space="preserve">Fr. rel.</t>
  </si>
  <si>
    <t xml:space="preserve">Fr. rel. Cum.</t>
  </si>
  <si>
    <t xml:space="preserve">amore</t>
  </si>
  <si>
    <t xml:space="preserve">N</t>
  </si>
  <si>
    <t xml:space="preserve">cuore</t>
  </si>
  <si>
    <t xml:space="preserve">vita</t>
  </si>
  <si>
    <t xml:space="preserve">solo</t>
  </si>
  <si>
    <t xml:space="preserve">J</t>
  </si>
  <si>
    <t xml:space="preserve">sentire</t>
  </si>
  <si>
    <t xml:space="preserve">V</t>
  </si>
  <si>
    <t xml:space="preserve">mondo</t>
  </si>
  <si>
    <t xml:space="preserve">occhi</t>
  </si>
  <si>
    <t xml:space="preserve">via</t>
  </si>
  <si>
    <t xml:space="preserve">cielo</t>
  </si>
  <si>
    <t xml:space="preserve">vedere</t>
  </si>
  <si>
    <t xml:space="preserve">lasciare</t>
  </si>
  <si>
    <t xml:space="preserve">sole</t>
  </si>
  <si>
    <t xml:space="preserve">venire</t>
  </si>
  <si>
    <t xml:space="preserve">pensare</t>
  </si>
  <si>
    <t xml:space="preserve">lei</t>
  </si>
  <si>
    <t xml:space="preserve">vivere</t>
  </si>
  <si>
    <t xml:space="preserve">mare</t>
  </si>
  <si>
    <t xml:space="preserve">mano</t>
  </si>
  <si>
    <t xml:space="preserve">dare</t>
  </si>
  <si>
    <t xml:space="preserve">forse</t>
  </si>
  <si>
    <t xml:space="preserve">amare</t>
  </si>
  <si>
    <t xml:space="preserve">cambiare</t>
  </si>
  <si>
    <t xml:space="preserve">donna</t>
  </si>
  <si>
    <t xml:space="preserve">stare</t>
  </si>
  <si>
    <t xml:space="preserve">tempo</t>
  </si>
  <si>
    <t xml:space="preserve">grande</t>
  </si>
  <si>
    <t xml:space="preserve">fare</t>
  </si>
  <si>
    <t xml:space="preserve">cercare</t>
  </si>
  <si>
    <t xml:space="preserve">uomo</t>
  </si>
  <si>
    <t xml:space="preserve">amo</t>
  </si>
  <si>
    <t xml:space="preserve">cantare</t>
  </si>
  <si>
    <t xml:space="preserve">nostro</t>
  </si>
  <si>
    <t xml:space="preserve">guardare</t>
  </si>
  <si>
    <t xml:space="preserve">bene</t>
  </si>
  <si>
    <t xml:space="preserve">notte</t>
  </si>
  <si>
    <t xml:space="preserve">male</t>
  </si>
  <si>
    <t xml:space="preserve">bella</t>
  </si>
  <si>
    <t xml:space="preserve">giorno</t>
  </si>
  <si>
    <t xml:space="preserve">morire</t>
  </si>
  <si>
    <t xml:space="preserve">parlare</t>
  </si>
  <si>
    <t xml:space="preserve">niente</t>
  </si>
  <si>
    <t xml:space="preserve">amico</t>
  </si>
  <si>
    <t xml:space="preserve">tornare</t>
  </si>
  <si>
    <t xml:space="preserve">ora</t>
  </si>
  <si>
    <t xml:space="preserve">vento</t>
  </si>
  <si>
    <t xml:space="preserve">piangere</t>
  </si>
  <si>
    <t xml:space="preserve">capire</t>
  </si>
  <si>
    <t xml:space="preserve">strada</t>
  </si>
  <si>
    <t xml:space="preserve">canzone</t>
  </si>
  <si>
    <t xml:space="preserve">sognare</t>
  </si>
  <si>
    <t xml:space="preserve">parole</t>
  </si>
  <si>
    <t xml:space="preserve">perdere</t>
  </si>
  <si>
    <t xml:space="preserve">luna</t>
  </si>
  <si>
    <t xml:space="preserve">nessuno</t>
  </si>
  <si>
    <t xml:space="preserve">prendere</t>
  </si>
  <si>
    <t xml:space="preserve">sto</t>
  </si>
  <si>
    <t xml:space="preserve">anima</t>
  </si>
  <si>
    <t xml:space="preserve">trovare</t>
  </si>
  <si>
    <t xml:space="preserve">chiedere</t>
  </si>
  <si>
    <t xml:space="preserve">paura</t>
  </si>
  <si>
    <t xml:space="preserve">vai</t>
  </si>
  <si>
    <t xml:space="preserve">tanto</t>
  </si>
  <si>
    <t xml:space="preserve">sembrare</t>
  </si>
  <si>
    <t xml:space="preserve">mentre</t>
  </si>
  <si>
    <t xml:space="preserve">sta</t>
  </si>
  <si>
    <t xml:space="preserve">sola</t>
  </si>
  <si>
    <t xml:space="preserve">gente</t>
  </si>
  <si>
    <t xml:space="preserve">voglia</t>
  </si>
  <si>
    <t xml:space="preserve">sogni</t>
  </si>
  <si>
    <t xml:space="preserve">dire</t>
  </si>
  <si>
    <t xml:space="preserve">aspettare</t>
  </si>
  <si>
    <t xml:space="preserve">dolce</t>
  </si>
  <si>
    <t xml:space="preserve">ormai</t>
  </si>
  <si>
    <t xml:space="preserve">fiore</t>
  </si>
  <si>
    <t xml:space="preserve">sogno</t>
  </si>
  <si>
    <t xml:space="preserve">musica</t>
  </si>
  <si>
    <t xml:space="preserve">bambino</t>
  </si>
  <si>
    <t xml:space="preserve">fatto</t>
  </si>
  <si>
    <t xml:space="preserve">terra</t>
  </si>
  <si>
    <t xml:space="preserve">allora</t>
  </si>
  <si>
    <t xml:space="preserve">sia</t>
  </si>
  <si>
    <t xml:space="preserve">blu</t>
  </si>
  <si>
    <t xml:space="preserve">città</t>
  </si>
  <si>
    <t xml:space="preserve">ragazzo</t>
  </si>
  <si>
    <t xml:space="preserve">dovere</t>
  </si>
  <si>
    <t xml:space="preserve">stai</t>
  </si>
  <si>
    <t xml:space="preserve">troppo</t>
  </si>
  <si>
    <t xml:space="preserve">stella</t>
  </si>
  <si>
    <t xml:space="preserve">domani</t>
  </si>
  <si>
    <t xml:space="preserve">restare</t>
  </si>
  <si>
    <t xml:space="preserve">finire</t>
  </si>
  <si>
    <t xml:space="preserve">sera</t>
  </si>
  <si>
    <t xml:space="preserve">cadere</t>
  </si>
  <si>
    <t xml:space="preserve">pensiero</t>
  </si>
  <si>
    <t xml:space="preserve">anno</t>
  </si>
  <si>
    <t xml:space="preserve">sulla</t>
  </si>
  <si>
    <t xml:space="preserve">ridere</t>
  </si>
  <si>
    <t xml:space="preserve">proprio</t>
  </si>
  <si>
    <t xml:space="preserve">diventare</t>
  </si>
  <si>
    <t xml:space="preserve">soltanto</t>
  </si>
  <si>
    <t xml:space="preserve">bello</t>
  </si>
  <si>
    <t xml:space="preserve">volare</t>
  </si>
  <si>
    <t xml:space="preserve">luce</t>
  </si>
  <si>
    <t xml:space="preserve">cosa</t>
  </si>
  <si>
    <t xml:space="preserve">credere</t>
  </si>
  <si>
    <t xml:space="preserve">lontano</t>
  </si>
  <si>
    <t xml:space="preserve">vecchio</t>
  </si>
  <si>
    <t xml:space="preserve">forte</t>
  </si>
  <si>
    <t xml:space="preserve">dormire</t>
  </si>
  <si>
    <t xml:space="preserve">porta</t>
  </si>
  <si>
    <t xml:space="preserve">ritornare</t>
  </si>
  <si>
    <t xml:space="preserve">sorriso</t>
  </si>
  <si>
    <t xml:space="preserve">fermare</t>
  </si>
  <si>
    <t xml:space="preserve">cuor</t>
  </si>
  <si>
    <t xml:space="preserve">sotto</t>
  </si>
  <si>
    <t xml:space="preserve">arrivare</t>
  </si>
  <si>
    <t xml:space="preserve">sorridere</t>
  </si>
  <si>
    <t xml:space="preserve">soli</t>
  </si>
  <si>
    <t xml:space="preserve">insieme</t>
  </si>
  <si>
    <t xml:space="preserve">piacere</t>
  </si>
  <si>
    <t xml:space="preserve">voce</t>
  </si>
  <si>
    <t xml:space="preserve">innamorare</t>
  </si>
  <si>
    <t xml:space="preserve">far</t>
  </si>
  <si>
    <t xml:space="preserve">correre</t>
  </si>
  <si>
    <t xml:space="preserve">passare</t>
  </si>
  <si>
    <t xml:space="preserve">alla</t>
  </si>
  <si>
    <t xml:space="preserve">piccolo</t>
  </si>
  <si>
    <t xml:space="preserve">bacio</t>
  </si>
  <si>
    <t xml:space="preserve">dolore</t>
  </si>
  <si>
    <t xml:space="preserve">stringere</t>
  </si>
  <si>
    <t xml:space="preserve">canto</t>
  </si>
  <si>
    <t xml:space="preserve">vicino</t>
  </si>
  <si>
    <t xml:space="preserve">chiamare</t>
  </si>
  <si>
    <t xml:space="preserve">bisogno</t>
  </si>
  <si>
    <t xml:space="preserve">felicità</t>
  </si>
  <si>
    <t xml:space="preserve">detto</t>
  </si>
  <si>
    <t xml:space="preserve">storia</t>
  </si>
  <si>
    <t xml:space="preserve">mettere</t>
  </si>
  <si>
    <t xml:space="preserve">Dio</t>
  </si>
  <si>
    <t xml:space="preserve">età</t>
  </si>
  <si>
    <t xml:space="preserve">acqua</t>
  </si>
  <si>
    <t xml:space="preserve">oggi</t>
  </si>
  <si>
    <t xml:space="preserve">nascere</t>
  </si>
  <si>
    <t xml:space="preserve">nero</t>
  </si>
  <si>
    <t xml:space="preserve">camminare</t>
  </si>
  <si>
    <t xml:space="preserve">angelo</t>
  </si>
  <si>
    <t xml:space="preserve">portare</t>
  </si>
  <si>
    <t xml:space="preserve">ami</t>
  </si>
  <si>
    <t xml:space="preserve">stato</t>
  </si>
  <si>
    <t xml:space="preserve">dopo</t>
  </si>
  <si>
    <t xml:space="preserve">felice</t>
  </si>
  <si>
    <t xml:space="preserve">A</t>
  </si>
  <si>
    <t xml:space="preserve">qualcosa</t>
  </si>
  <si>
    <t xml:space="preserve">qualcuno</t>
  </si>
  <si>
    <t xml:space="preserve">vivo</t>
  </si>
  <si>
    <t xml:space="preserve">devi</t>
  </si>
  <si>
    <t xml:space="preserve">poco</t>
  </si>
  <si>
    <t xml:space="preserve">basta</t>
  </si>
  <si>
    <t xml:space="preserve">sopra</t>
  </si>
  <si>
    <t xml:space="preserve">speranza</t>
  </si>
  <si>
    <t xml:space="preserve">crescere</t>
  </si>
  <si>
    <t xml:space="preserve">casa</t>
  </si>
  <si>
    <t xml:space="preserve">strano</t>
  </si>
  <si>
    <t xml:space="preserve">verità</t>
  </si>
  <si>
    <t xml:space="preserve">rimanere</t>
  </si>
  <si>
    <t xml:space="preserve">fuori</t>
  </si>
  <si>
    <t xml:space="preserve">passa</t>
  </si>
  <si>
    <t xml:space="preserve">essere</t>
  </si>
  <si>
    <t xml:space="preserve">ciao</t>
  </si>
  <si>
    <t xml:space="preserve">fosse</t>
  </si>
  <si>
    <t xml:space="preserve">fossi</t>
  </si>
  <si>
    <t xml:space="preserve">silenzio</t>
  </si>
  <si>
    <t xml:space="preserve">riuscire</t>
  </si>
  <si>
    <t xml:space="preserve">buio</t>
  </si>
  <si>
    <t xml:space="preserve">posto</t>
  </si>
  <si>
    <t xml:space="preserve">volte</t>
  </si>
  <si>
    <t xml:space="preserve">gridare</t>
  </si>
  <si>
    <t xml:space="preserve">incontrare</t>
  </si>
  <si>
    <t xml:space="preserve">scendere</t>
  </si>
  <si>
    <t xml:space="preserve">attimo</t>
  </si>
  <si>
    <t xml:space="preserve">femmene</t>
  </si>
  <si>
    <t xml:space="preserve">pioggia</t>
  </si>
  <si>
    <t xml:space="preserve">mente</t>
  </si>
  <si>
    <t xml:space="preserve">suonare</t>
  </si>
  <si>
    <t xml:space="preserve">viso</t>
  </si>
  <si>
    <t xml:space="preserve">piano</t>
  </si>
  <si>
    <t xml:space="preserve">volo</t>
  </si>
  <si>
    <t xml:space="preserve">molto</t>
  </si>
  <si>
    <t xml:space="preserve">primo</t>
  </si>
  <si>
    <t xml:space="preserve">poesia</t>
  </si>
  <si>
    <t xml:space="preserve">nuovo</t>
  </si>
  <si>
    <t xml:space="preserve">tenere</t>
  </si>
  <si>
    <t xml:space="preserve">soffrire</t>
  </si>
  <si>
    <t xml:space="preserve">rosso</t>
  </si>
  <si>
    <t xml:space="preserve">ricordi</t>
  </si>
  <si>
    <t xml:space="preserve">baci</t>
  </si>
  <si>
    <t xml:space="preserve">resta</t>
  </si>
  <si>
    <t xml:space="preserve">verso</t>
  </si>
  <si>
    <t xml:space="preserve">fuoco</t>
  </si>
  <si>
    <t xml:space="preserve">aprire</t>
  </si>
  <si>
    <t xml:space="preserve">respiro</t>
  </si>
  <si>
    <t xml:space="preserve">inventare</t>
  </si>
  <si>
    <t xml:space="preserve">tango</t>
  </si>
  <si>
    <t xml:space="preserve">provare</t>
  </si>
  <si>
    <t xml:space="preserve">quasi</t>
  </si>
  <si>
    <t xml:space="preserve">qualche</t>
  </si>
  <si>
    <t xml:space="preserve">nome</t>
  </si>
  <si>
    <t xml:space="preserve">freddo</t>
  </si>
  <si>
    <t xml:space="preserve">gioco</t>
  </si>
  <si>
    <t xml:space="preserve">quello</t>
  </si>
  <si>
    <t xml:space="preserve">avere</t>
  </si>
  <si>
    <t xml:space="preserve">destino</t>
  </si>
  <si>
    <t xml:space="preserve">nascondere</t>
  </si>
  <si>
    <t xml:space="preserve">rosa</t>
  </si>
  <si>
    <t xml:space="preserve">sguardo</t>
  </si>
  <si>
    <t xml:space="preserve">braccia</t>
  </si>
  <si>
    <t xml:space="preserve">aria</t>
  </si>
  <si>
    <t xml:space="preserve">guardo</t>
  </si>
  <si>
    <t xml:space="preserve">battere</t>
  </si>
  <si>
    <t xml:space="preserve">addio</t>
  </si>
  <si>
    <t xml:space="preserve">sulle</t>
  </si>
  <si>
    <t xml:space="preserve">testa</t>
  </si>
  <si>
    <t xml:space="preserve">chiudere</t>
  </si>
  <si>
    <t xml:space="preserve">accendere</t>
  </si>
  <si>
    <t xml:space="preserve">pure</t>
  </si>
  <si>
    <t xml:space="preserve">momento</t>
  </si>
  <si>
    <t xml:space="preserve">dimenticare</t>
  </si>
  <si>
    <t xml:space="preserve">ricordo</t>
  </si>
  <si>
    <t xml:space="preserve">baciare</t>
  </si>
  <si>
    <t xml:space="preserve">seguire</t>
  </si>
  <si>
    <t xml:space="preserve">ricordare</t>
  </si>
  <si>
    <t xml:space="preserve">fine</t>
  </si>
  <si>
    <t xml:space="preserve">pianto</t>
  </si>
  <si>
    <t xml:space="preserve">libertà</t>
  </si>
  <si>
    <t xml:space="preserve">giocare</t>
  </si>
  <si>
    <t xml:space="preserve">primavera</t>
  </si>
  <si>
    <t xml:space="preserve">credi</t>
  </si>
  <si>
    <t xml:space="preserve">forza</t>
  </si>
  <si>
    <t xml:space="preserve">ritrovare</t>
  </si>
  <si>
    <t xml:space="preserve">meglio</t>
  </si>
  <si>
    <t xml:space="preserve">giovane</t>
  </si>
  <si>
    <t xml:space="preserve">piovere</t>
  </si>
  <si>
    <t xml:space="preserve">svegliare</t>
  </si>
  <si>
    <t xml:space="preserve">mamma</t>
  </si>
  <si>
    <t xml:space="preserve">fiume</t>
  </si>
  <si>
    <t xml:space="preserve">sentimento</t>
  </si>
  <si>
    <t xml:space="preserve">prima</t>
  </si>
  <si>
    <t xml:space="preserve">bocca</t>
  </si>
  <si>
    <t xml:space="preserve">scordare</t>
  </si>
  <si>
    <t xml:space="preserve">conoscere</t>
  </si>
  <si>
    <t xml:space="preserve">perso</t>
  </si>
  <si>
    <t xml:space="preserve">padre</t>
  </si>
  <si>
    <t xml:space="preserve">lindo</t>
  </si>
  <si>
    <t xml:space="preserve">giuro</t>
  </si>
  <si>
    <t xml:space="preserve">realtà</t>
  </si>
  <si>
    <t xml:space="preserve">scrivere</t>
  </si>
  <si>
    <t xml:space="preserve">loro</t>
  </si>
  <si>
    <t xml:space="preserve">parte</t>
  </si>
  <si>
    <t xml:space="preserve">resto</t>
  </si>
  <si>
    <t xml:space="preserve">guardi</t>
  </si>
  <si>
    <t xml:space="preserve">capito</t>
  </si>
  <si>
    <t xml:space="preserve">uscire</t>
  </si>
  <si>
    <t xml:space="preserve">tanti</t>
  </si>
  <si>
    <t xml:space="preserve">gioia</t>
  </si>
  <si>
    <t xml:space="preserve">faccia</t>
  </si>
  <si>
    <t xml:space="preserve">inutile</t>
  </si>
  <si>
    <t xml:space="preserve">bruciare</t>
  </si>
  <si>
    <t xml:space="preserve">bel</t>
  </si>
  <si>
    <t xml:space="preserve">pelle</t>
  </si>
  <si>
    <t xml:space="preserve">stessa</t>
  </si>
  <si>
    <t xml:space="preserve">immenso</t>
  </si>
  <si>
    <t xml:space="preserve">neanche</t>
  </si>
  <si>
    <t xml:space="preserve">nemmeno</t>
  </si>
  <si>
    <t xml:space="preserve">lacrima</t>
  </si>
  <si>
    <t xml:space="preserve">partire</t>
  </si>
  <si>
    <t xml:space="preserve">nostalgia</t>
  </si>
  <si>
    <t xml:space="preserve">respirare</t>
  </si>
  <si>
    <t xml:space="preserve">malinconia</t>
  </si>
  <si>
    <t xml:space="preserve">rose</t>
  </si>
  <si>
    <t xml:space="preserve">bimbo</t>
  </si>
  <si>
    <t xml:space="preserve">favola</t>
  </si>
  <si>
    <t xml:space="preserve">guerra</t>
  </si>
  <si>
    <t xml:space="preserve">dalla</t>
  </si>
  <si>
    <t xml:space="preserve">festa</t>
  </si>
  <si>
    <t xml:space="preserve">ognuno</t>
  </si>
  <si>
    <t xml:space="preserve">signore</t>
  </si>
  <si>
    <t xml:space="preserve">importante</t>
  </si>
  <si>
    <t xml:space="preserve">guai</t>
  </si>
  <si>
    <t xml:space="preserve">unico</t>
  </si>
  <si>
    <t xml:space="preserve">importare</t>
  </si>
  <si>
    <t xml:space="preserve">dato</t>
  </si>
  <si>
    <t xml:space="preserve">Italia</t>
  </si>
  <si>
    <t xml:space="preserve">segreto</t>
  </si>
  <si>
    <t xml:space="preserve">capello</t>
  </si>
  <si>
    <t xml:space="preserve">paradiso</t>
  </si>
  <si>
    <t xml:space="preserve">ascoltare</t>
  </si>
  <si>
    <t xml:space="preserve">ballare</t>
  </si>
  <si>
    <t xml:space="preserve">spezzare</t>
  </si>
  <si>
    <t xml:space="preserve">più forte</t>
  </si>
  <si>
    <t xml:space="preserve">sale</t>
  </si>
  <si>
    <t xml:space="preserve">figli</t>
  </si>
  <si>
    <t xml:space="preserve">bugia</t>
  </si>
  <si>
    <t xml:space="preserve">caffè</t>
  </si>
  <si>
    <t xml:space="preserve">dietro</t>
  </si>
  <si>
    <t xml:space="preserve">sbagliare</t>
  </si>
  <si>
    <t xml:space="preserve">balla</t>
  </si>
  <si>
    <t xml:space="preserve">quale</t>
  </si>
  <si>
    <t xml:space="preserve">manchi</t>
  </si>
  <si>
    <t xml:space="preserve">azzurro</t>
  </si>
  <si>
    <t xml:space="preserve">passato</t>
  </si>
  <si>
    <t xml:space="preserve">fantasia</t>
  </si>
  <si>
    <t xml:space="preserve">alle</t>
  </si>
  <si>
    <t xml:space="preserve">avanti</t>
  </si>
  <si>
    <t xml:space="preserve">finita</t>
  </si>
  <si>
    <t xml:space="preserve">nuvole</t>
  </si>
  <si>
    <t xml:space="preserve">fragile</t>
  </si>
  <si>
    <t xml:space="preserve">modo</t>
  </si>
  <si>
    <t xml:space="preserve">visto</t>
  </si>
  <si>
    <t xml:space="preserve">scappare</t>
  </si>
  <si>
    <t xml:space="preserve">prego</t>
  </si>
  <si>
    <t xml:space="preserve">treno</t>
  </si>
  <si>
    <t xml:space="preserve">triste</t>
  </si>
  <si>
    <t xml:space="preserve">Napoli</t>
  </si>
  <si>
    <t xml:space="preserve">perduto</t>
  </si>
  <si>
    <t xml:space="preserve">esistere</t>
  </si>
  <si>
    <t xml:space="preserve">impazzire</t>
  </si>
  <si>
    <t xml:space="preserve">idea</t>
  </si>
  <si>
    <t xml:space="preserve">senso</t>
  </si>
  <si>
    <t xml:space="preserve">Maria</t>
  </si>
  <si>
    <t xml:space="preserve">eternità</t>
  </si>
  <si>
    <t xml:space="preserve">scoprire</t>
  </si>
  <si>
    <t xml:space="preserve">illusione</t>
  </si>
  <si>
    <t xml:space="preserve">hula</t>
  </si>
  <si>
    <t xml:space="preserve">pace</t>
  </si>
  <si>
    <t xml:space="preserve">lungo</t>
  </si>
  <si>
    <t xml:space="preserve">inverno</t>
  </si>
  <si>
    <t xml:space="preserve">bastare</t>
  </si>
  <si>
    <t xml:space="preserve">buttare</t>
  </si>
  <si>
    <t xml:space="preserve">italiano</t>
  </si>
  <si>
    <t xml:space="preserve">accorgersi</t>
  </si>
  <si>
    <t xml:space="preserve">confondere</t>
  </si>
  <si>
    <t xml:space="preserve">dura</t>
  </si>
  <si>
    <t xml:space="preserve">ferma</t>
  </si>
  <si>
    <t xml:space="preserve">ombra</t>
  </si>
  <si>
    <t xml:space="preserve">colpa</t>
  </si>
  <si>
    <t xml:space="preserve">figlio</t>
  </si>
  <si>
    <t xml:space="preserve">labbro</t>
  </si>
  <si>
    <t xml:space="preserve">rubare</t>
  </si>
  <si>
    <t xml:space="preserve">tamurè</t>
  </si>
  <si>
    <t xml:space="preserve">canzoni</t>
  </si>
  <si>
    <t xml:space="preserve">fortuna</t>
  </si>
  <si>
    <t xml:space="preserve">mattino</t>
  </si>
  <si>
    <t xml:space="preserve">toccare</t>
  </si>
  <si>
    <t xml:space="preserve">fatti</t>
  </si>
  <si>
    <t xml:space="preserve">verde</t>
  </si>
  <si>
    <t xml:space="preserve">gatto</t>
  </si>
  <si>
    <t xml:space="preserve">parola</t>
  </si>
  <si>
    <t xml:space="preserve">alzare</t>
  </si>
  <si>
    <t xml:space="preserve">tirare</t>
  </si>
  <si>
    <t xml:space="preserve">mistero</t>
  </si>
  <si>
    <t xml:space="preserve">salvare</t>
  </si>
  <si>
    <t xml:space="preserve">coraggio</t>
  </si>
  <si>
    <t xml:space="preserve">sfiorare</t>
  </si>
  <si>
    <t xml:space="preserve">ali</t>
  </si>
  <si>
    <t xml:space="preserve">gran</t>
  </si>
  <si>
    <t xml:space="preserve">vivi</t>
  </si>
  <si>
    <t xml:space="preserve">follia</t>
  </si>
  <si>
    <t xml:space="preserve">stupido</t>
  </si>
  <si>
    <t xml:space="preserve">vincere</t>
  </si>
  <si>
    <t xml:space="preserve">finestra</t>
  </si>
  <si>
    <t xml:space="preserve">difendere</t>
  </si>
  <si>
    <t xml:space="preserve">innamorati</t>
  </si>
  <si>
    <t xml:space="preserve">innamorato</t>
  </si>
  <si>
    <t xml:space="preserve">alba</t>
  </si>
  <si>
    <t xml:space="preserve">tante</t>
  </si>
  <si>
    <t xml:space="preserve">migliore</t>
  </si>
  <si>
    <t xml:space="preserve">solitudine</t>
  </si>
  <si>
    <t xml:space="preserve">accarezzare</t>
  </si>
  <si>
    <t xml:space="preserve">gira</t>
  </si>
  <si>
    <t xml:space="preserve">belle</t>
  </si>
  <si>
    <t xml:space="preserve">buona</t>
  </si>
  <si>
    <t xml:space="preserve">passo</t>
  </si>
  <si>
    <t xml:space="preserve">paese</t>
  </si>
  <si>
    <t xml:space="preserve">rispondere</t>
  </si>
  <si>
    <t xml:space="preserve">cara</t>
  </si>
  <si>
    <t xml:space="preserve">porto</t>
  </si>
  <si>
    <t xml:space="preserve">bianca</t>
  </si>
  <si>
    <t xml:space="preserve">salire</t>
  </si>
  <si>
    <t xml:space="preserve">aspetto</t>
  </si>
  <si>
    <t xml:space="preserve">diverso</t>
  </si>
  <si>
    <t xml:space="preserve">femmina</t>
  </si>
  <si>
    <t xml:space="preserve">ragione</t>
  </si>
  <si>
    <t xml:space="preserve">tremare</t>
  </si>
  <si>
    <t xml:space="preserve">spiegare</t>
  </si>
  <si>
    <t xml:space="preserve">sbagliato</t>
  </si>
  <si>
    <t xml:space="preserve">vive</t>
  </si>
  <si>
    <t xml:space="preserve">vuoto</t>
  </si>
  <si>
    <t xml:space="preserve">finito</t>
  </si>
  <si>
    <t xml:space="preserve">viaggio</t>
  </si>
  <si>
    <t xml:space="preserve">brivido</t>
  </si>
  <si>
    <t xml:space="preserve">romantico</t>
  </si>
  <si>
    <t xml:space="preserve">compagnia</t>
  </si>
  <si>
    <t xml:space="preserve">voci</t>
  </si>
  <si>
    <t xml:space="preserve">film</t>
  </si>
  <si>
    <t xml:space="preserve">credo</t>
  </si>
  <si>
    <t xml:space="preserve">oltre</t>
  </si>
  <si>
    <t xml:space="preserve">passi</t>
  </si>
  <si>
    <t xml:space="preserve">sicuro</t>
  </si>
  <si>
    <t xml:space="preserve">girare</t>
  </si>
  <si>
    <t xml:space="preserve">scritto</t>
  </si>
  <si>
    <t xml:space="preserve">chitarra</t>
  </si>
  <si>
    <t xml:space="preserve">emozione</t>
  </si>
  <si>
    <t xml:space="preserve">imparare</t>
  </si>
  <si>
    <t xml:space="preserve">vera</t>
  </si>
  <si>
    <t xml:space="preserve">bere</t>
  </si>
  <si>
    <t xml:space="preserve">cerca</t>
  </si>
  <si>
    <t xml:space="preserve">certo</t>
  </si>
  <si>
    <t xml:space="preserve">finta</t>
  </si>
  <si>
    <t xml:space="preserve">scusa</t>
  </si>
  <si>
    <t xml:space="preserve">tardi</t>
  </si>
  <si>
    <t xml:space="preserve">uguale</t>
  </si>
  <si>
    <t xml:space="preserve">rumore</t>
  </si>
  <si>
    <t xml:space="preserve">istante</t>
  </si>
  <si>
    <t xml:space="preserve">aiutare</t>
  </si>
  <si>
    <t xml:space="preserve">ricominciare</t>
  </si>
  <si>
    <t xml:space="preserve">fondo</t>
  </si>
  <si>
    <t xml:space="preserve">letto</t>
  </si>
  <si>
    <t xml:space="preserve">matto</t>
  </si>
  <si>
    <t xml:space="preserve">andata</t>
  </si>
  <si>
    <t xml:space="preserve">questi</t>
  </si>
  <si>
    <t xml:space="preserve">fuggire</t>
  </si>
  <si>
    <t xml:space="preserve">serenata</t>
  </si>
  <si>
    <t xml:space="preserve">mangiare</t>
  </si>
  <si>
    <t xml:space="preserve">cominciare</t>
  </si>
  <si>
    <t xml:space="preserve">immaginare</t>
  </si>
  <si>
    <t xml:space="preserve">raccontare</t>
  </si>
  <si>
    <t xml:space="preserve">Lei</t>
  </si>
  <si>
    <t xml:space="preserve">luci</t>
  </si>
  <si>
    <t xml:space="preserve">vino</t>
  </si>
  <si>
    <t xml:space="preserve">lento</t>
  </si>
  <si>
    <t xml:space="preserve">vinto</t>
  </si>
  <si>
    <t xml:space="preserve">soldo</t>
  </si>
  <si>
    <t xml:space="preserve">chiaro</t>
  </si>
  <si>
    <t xml:space="preserve">libera</t>
  </si>
  <si>
    <t xml:space="preserve">lontani</t>
  </si>
  <si>
    <t xml:space="preserve">emozioni</t>
  </si>
  <si>
    <t xml:space="preserve">caro</t>
  </si>
  <si>
    <t xml:space="preserve">cosi</t>
  </si>
  <si>
    <t xml:space="preserve">muro</t>
  </si>
  <si>
    <t xml:space="preserve">vale</t>
  </si>
  <si>
    <t xml:space="preserve">love</t>
  </si>
  <si>
    <t xml:space="preserve">manca</t>
  </si>
  <si>
    <t xml:space="preserve">pieno</t>
  </si>
  <si>
    <t xml:space="preserve">frase</t>
  </si>
  <si>
    <t xml:space="preserve">contro</t>
  </si>
  <si>
    <t xml:space="preserve">facile</t>
  </si>
  <si>
    <t xml:space="preserve">ultima</t>
  </si>
  <si>
    <t xml:space="preserve">estate</t>
  </si>
  <si>
    <t xml:space="preserve">rabbia</t>
  </si>
  <si>
    <t xml:space="preserve">stanza</t>
  </si>
  <si>
    <t xml:space="preserve">sambari</t>
  </si>
  <si>
    <t xml:space="preserve">addormentare</t>
  </si>
  <si>
    <t xml:space="preserve">sol</t>
  </si>
  <si>
    <t xml:space="preserve">alto</t>
  </si>
  <si>
    <t xml:space="preserve">dalle</t>
  </si>
  <si>
    <t xml:space="preserve">nulla</t>
  </si>
  <si>
    <t xml:space="preserve">barca</t>
  </si>
  <si>
    <t xml:space="preserve">corpo</t>
  </si>
  <si>
    <t xml:space="preserve">liberi</t>
  </si>
  <si>
    <t xml:space="preserve">stanco</t>
  </si>
  <si>
    <t xml:space="preserve">colore</t>
  </si>
  <si>
    <t xml:space="preserve">semplice</t>
  </si>
  <si>
    <t xml:space="preserve">fotografia</t>
  </si>
  <si>
    <t xml:space="preserve">nato</t>
  </si>
  <si>
    <t xml:space="preserve">dito</t>
  </si>
  <si>
    <t xml:space="preserve">caldo</t>
  </si>
  <si>
    <t xml:space="preserve">santo</t>
  </si>
  <si>
    <t xml:space="preserve">alberi</t>
  </si>
  <si>
    <t xml:space="preserve">bianco</t>
  </si>
  <si>
    <t xml:space="preserve">magari</t>
  </si>
  <si>
    <t xml:space="preserve">cammino</t>
  </si>
  <si>
    <t xml:space="preserve">leggere</t>
  </si>
  <si>
    <t xml:space="preserve">muovere</t>
  </si>
  <si>
    <t xml:space="preserve">profondo</t>
  </si>
  <si>
    <t xml:space="preserve">allegria</t>
  </si>
  <si>
    <t xml:space="preserve">illuminare</t>
  </si>
  <si>
    <t xml:space="preserve">tic</t>
  </si>
  <si>
    <t xml:space="preserve">Roma</t>
  </si>
  <si>
    <t xml:space="preserve">piena</t>
  </si>
  <si>
    <t xml:space="preserve">stata</t>
  </si>
  <si>
    <t xml:space="preserve">povero</t>
  </si>
  <si>
    <t xml:space="preserve">sincero</t>
  </si>
  <si>
    <t xml:space="preserve">fingere</t>
  </si>
  <si>
    <t xml:space="preserve">sperare</t>
  </si>
  <si>
    <t xml:space="preserve">nascosto</t>
  </si>
  <si>
    <t xml:space="preserve">abbracciare</t>
  </si>
  <si>
    <t xml:space="preserve">tac</t>
  </si>
  <si>
    <t xml:space="preserve">puro</t>
  </si>
  <si>
    <t xml:space="preserve">nuove</t>
  </si>
  <si>
    <t xml:space="preserve">chiama</t>
  </si>
  <si>
    <t xml:space="preserve">foglia</t>
  </si>
  <si>
    <t xml:space="preserve">addosso</t>
  </si>
  <si>
    <t xml:space="preserve">deserto</t>
  </si>
  <si>
    <t xml:space="preserve">entrare</t>
  </si>
  <si>
    <t xml:space="preserve">splendere</t>
  </si>
  <si>
    <t xml:space="preserve">sciogliere</t>
  </si>
  <si>
    <t xml:space="preserve">bar</t>
  </si>
  <si>
    <t xml:space="preserve">mona</t>
  </si>
  <si>
    <t xml:space="preserve">neve</t>
  </si>
  <si>
    <t xml:space="preserve">Bella</t>
  </si>
  <si>
    <t xml:space="preserve">torno</t>
  </si>
  <si>
    <t xml:space="preserve">madre</t>
  </si>
  <si>
    <t xml:space="preserve">cerchi</t>
  </si>
  <si>
    <t xml:space="preserve">presto</t>
  </si>
  <si>
    <t xml:space="preserve">sedere</t>
  </si>
  <si>
    <t xml:space="preserve">lontana</t>
  </si>
  <si>
    <t xml:space="preserve">lasciato</t>
  </si>
  <si>
    <t xml:space="preserve">telefono</t>
  </si>
  <si>
    <t xml:space="preserve">gioventù</t>
  </si>
  <si>
    <t xml:space="preserve">avventura</t>
  </si>
  <si>
    <t xml:space="preserve">scivolare</t>
  </si>
  <si>
    <t xml:space="preserve">succedere</t>
  </si>
  <si>
    <t xml:space="preserve">onda</t>
  </si>
  <si>
    <t xml:space="preserve">messo</t>
  </si>
  <si>
    <t xml:space="preserve">volta</t>
  </si>
  <si>
    <t xml:space="preserve">grano</t>
  </si>
  <si>
    <t xml:space="preserve">futuro</t>
  </si>
  <si>
    <t xml:space="preserve">ultimo</t>
  </si>
  <si>
    <t xml:space="preserve">vendere</t>
  </si>
  <si>
    <t xml:space="preserve">farfalla</t>
  </si>
  <si>
    <t xml:space="preserve">problema</t>
  </si>
  <si>
    <t xml:space="preserve">scaldare</t>
  </si>
  <si>
    <t xml:space="preserve">arrendere</t>
  </si>
  <si>
    <t xml:space="preserve">bum</t>
  </si>
  <si>
    <t xml:space="preserve">nota</t>
  </si>
  <si>
    <t xml:space="preserve">lazzo</t>
  </si>
  <si>
    <t xml:space="preserve">nuova</t>
  </si>
  <si>
    <t xml:space="preserve">porti</t>
  </si>
  <si>
    <t xml:space="preserve">radio</t>
  </si>
  <si>
    <t xml:space="preserve">volto</t>
  </si>
  <si>
    <t xml:space="preserve">nessun</t>
  </si>
  <si>
    <t xml:space="preserve">colori</t>
  </si>
  <si>
    <t xml:space="preserve">calore</t>
  </si>
  <si>
    <t xml:space="preserve">capita</t>
  </si>
  <si>
    <t xml:space="preserve">leggera</t>
  </si>
  <si>
    <t xml:space="preserve">cuscino</t>
  </si>
  <si>
    <t xml:space="preserve">gondola</t>
  </si>
  <si>
    <t xml:space="preserve">rondine</t>
  </si>
  <si>
    <t xml:space="preserve">contare</t>
  </si>
  <si>
    <t xml:space="preserve">zucchero</t>
  </si>
  <si>
    <t xml:space="preserve">tristezza</t>
  </si>
  <si>
    <t xml:space="preserve">cancellare</t>
  </si>
  <si>
    <t xml:space="preserve">sorprendere</t>
  </si>
  <si>
    <t xml:space="preserve">mica</t>
  </si>
  <si>
    <t xml:space="preserve">amato</t>
  </si>
  <si>
    <t xml:space="preserve">preso</t>
  </si>
  <si>
    <t xml:space="preserve">prova</t>
  </si>
  <si>
    <t xml:space="preserve">serve</t>
  </si>
  <si>
    <t xml:space="preserve">pezzo</t>
  </si>
  <si>
    <t xml:space="preserve">andato</t>
  </si>
  <si>
    <t xml:space="preserve">sapere</t>
  </si>
  <si>
    <t xml:space="preserve">spesso</t>
  </si>
  <si>
    <t xml:space="preserve">voluto</t>
  </si>
  <si>
    <t xml:space="preserve">fretta</t>
  </si>
  <si>
    <t xml:space="preserve">alelai</t>
  </si>
  <si>
    <t xml:space="preserve">azzurri</t>
  </si>
  <si>
    <t xml:space="preserve">normale</t>
  </si>
  <si>
    <t xml:space="preserve">vissuto</t>
  </si>
  <si>
    <t xml:space="preserve">persona</t>
  </si>
  <si>
    <t xml:space="preserve">pregare</t>
  </si>
  <si>
    <t xml:space="preserve">jesahel</t>
  </si>
  <si>
    <t xml:space="preserve">universo</t>
  </si>
  <si>
    <t xml:space="preserve">regalare</t>
  </si>
  <si>
    <t xml:space="preserve">rivedere</t>
  </si>
  <si>
    <t xml:space="preserve">difficile</t>
  </si>
  <si>
    <t xml:space="preserve">cane</t>
  </si>
  <si>
    <t xml:space="preserve">coro</t>
  </si>
  <si>
    <t xml:space="preserve">dagli</t>
  </si>
  <si>
    <t xml:space="preserve">fiato</t>
  </si>
  <si>
    <t xml:space="preserve">torni</t>
  </si>
  <si>
    <t xml:space="preserve">africo</t>
  </si>
  <si>
    <t xml:space="preserve">appena</t>
  </si>
  <si>
    <t xml:space="preserve">giusto</t>
  </si>
  <si>
    <t xml:space="preserve">sereno</t>
  </si>
  <si>
    <t xml:space="preserve">profumo</t>
  </si>
  <si>
    <t xml:space="preserve">danzare</t>
  </si>
  <si>
    <t xml:space="preserve">voltare</t>
  </si>
  <si>
    <t xml:space="preserve">decidere</t>
  </si>
  <si>
    <t xml:space="preserve">dividere</t>
  </si>
  <si>
    <t xml:space="preserve">sbattere</t>
  </si>
  <si>
    <t xml:space="preserve">perdonare</t>
  </si>
  <si>
    <t xml:space="preserve">accompagnare</t>
  </si>
  <si>
    <t xml:space="preserve">muri</t>
  </si>
  <si>
    <t xml:space="preserve">pena</t>
  </si>
  <si>
    <t xml:space="preserve">papà</t>
  </si>
  <si>
    <t xml:space="preserve">seno</t>
  </si>
  <si>
    <t xml:space="preserve">conta</t>
  </si>
  <si>
    <t xml:space="preserve">fatta</t>
  </si>
  <si>
    <t xml:space="preserve">sposa</t>
  </si>
  <si>
    <t xml:space="preserve">zitto</t>
  </si>
  <si>
    <t xml:space="preserve">unire</t>
  </si>
  <si>
    <t xml:space="preserve">chiusi</t>
  </si>
  <si>
    <t xml:space="preserve">lavoro</t>
  </si>
  <si>
    <t xml:space="preserve">minore</t>
  </si>
  <si>
    <t xml:space="preserve">mandare</t>
  </si>
  <si>
    <t xml:space="preserve">lavorare</t>
  </si>
  <si>
    <t xml:space="preserve">ripetere</t>
  </si>
  <si>
    <t xml:space="preserve">orizzonte</t>
  </si>
  <si>
    <t xml:space="preserve">rinascere</t>
  </si>
  <si>
    <t xml:space="preserve">buongiorno</t>
  </si>
  <si>
    <t xml:space="preserve">impossibile</t>
  </si>
  <si>
    <t xml:space="preserve">raggiungere</t>
  </si>
  <si>
    <t xml:space="preserve">note</t>
  </si>
  <si>
    <t xml:space="preserve">viva</t>
  </si>
  <si>
    <t xml:space="preserve">eroe</t>
  </si>
  <si>
    <t xml:space="preserve">hippy</t>
  </si>
  <si>
    <t xml:space="preserve">libro</t>
  </si>
  <si>
    <t xml:space="preserve">pietà</t>
  </si>
  <si>
    <t xml:space="preserve">dubbio</t>
  </si>
  <si>
    <t xml:space="preserve">giallo</t>
  </si>
  <si>
    <t xml:space="preserve">stesso</t>
  </si>
  <si>
    <t xml:space="preserve">pagina</t>
  </si>
  <si>
    <t xml:space="preserve">confini</t>
  </si>
  <si>
    <t xml:space="preserve">perdono</t>
  </si>
  <si>
    <t xml:space="preserve">stretta</t>
  </si>
  <si>
    <t xml:space="preserve">sveglia</t>
  </si>
  <si>
    <t xml:space="preserve">infinito</t>
  </si>
  <si>
    <t xml:space="preserve">miracolo</t>
  </si>
  <si>
    <t xml:space="preserve">malattia</t>
  </si>
  <si>
    <t xml:space="preserve">flamingo</t>
  </si>
  <si>
    <t xml:space="preserve">inseguire</t>
  </si>
  <si>
    <t xml:space="preserve">scegliere</t>
  </si>
  <si>
    <t xml:space="preserve">mezzanotte</t>
  </si>
  <si>
    <t xml:space="preserve">trascinare</t>
  </si>
  <si>
    <t xml:space="preserve">filo</t>
  </si>
  <si>
    <t xml:space="preserve">naso</t>
  </si>
  <si>
    <t xml:space="preserve">odio</t>
  </si>
  <si>
    <t xml:space="preserve">fermo</t>
  </si>
  <si>
    <t xml:space="preserve">vista</t>
  </si>
  <si>
    <t xml:space="preserve">odiare</t>
  </si>
  <si>
    <t xml:space="preserve">bianche</t>
  </si>
  <si>
    <t xml:space="preserve">bambola</t>
  </si>
  <si>
    <t xml:space="preserve">gelosia</t>
  </si>
  <si>
    <t xml:space="preserve">mattina</t>
  </si>
  <si>
    <t xml:space="preserve">lottare</t>
  </si>
  <si>
    <t xml:space="preserve">immagine</t>
  </si>
  <si>
    <t xml:space="preserve">preghiera</t>
  </si>
  <si>
    <t xml:space="preserve">insegnare</t>
  </si>
  <si>
    <t xml:space="preserve">fumo</t>
  </si>
  <si>
    <t xml:space="preserve">star</t>
  </si>
  <si>
    <t xml:space="preserve">aiuto</t>
  </si>
  <si>
    <t xml:space="preserve">grido</t>
  </si>
  <si>
    <t xml:space="preserve">ladro</t>
  </si>
  <si>
    <t xml:space="preserve">timido</t>
  </si>
  <si>
    <t xml:space="preserve">sangue</t>
  </si>
  <si>
    <t xml:space="preserve">stretto</t>
  </si>
  <si>
    <t xml:space="preserve">tradire</t>
  </si>
  <si>
    <t xml:space="preserve">specchio</t>
  </si>
  <si>
    <t xml:space="preserve">rivivere</t>
  </si>
  <si>
    <t xml:space="preserve">togliere</t>
  </si>
  <si>
    <t xml:space="preserve">straniero</t>
  </si>
  <si>
    <t xml:space="preserve">desiderio</t>
  </si>
  <si>
    <t xml:space="preserve">consumare</t>
  </si>
  <si>
    <t xml:space="preserve">più grande</t>
  </si>
  <si>
    <t xml:space="preserve">sussurrare</t>
  </si>
  <si>
    <t xml:space="preserve">assomigliare</t>
  </si>
  <si>
    <t xml:space="preserve">attraversare</t>
  </si>
  <si>
    <t xml:space="preserve">mar</t>
  </si>
  <si>
    <t xml:space="preserve">fino</t>
  </si>
  <si>
    <t xml:space="preserve">nata</t>
  </si>
  <si>
    <t xml:space="preserve">gola</t>
  </si>
  <si>
    <t xml:space="preserve">nave</t>
  </si>
  <si>
    <t xml:space="preserve">taxi</t>
  </si>
  <si>
    <t xml:space="preserve">tutt</t>
  </si>
  <si>
    <t xml:space="preserve">resti</t>
  </si>
  <si>
    <t xml:space="preserve">petto</t>
  </si>
  <si>
    <t xml:space="preserve">piede</t>
  </si>
  <si>
    <t xml:space="preserve">sasso</t>
  </si>
  <si>
    <t xml:space="preserve">Vasco</t>
  </si>
  <si>
    <t xml:space="preserve">magico</t>
  </si>
  <si>
    <t xml:space="preserve">chiuso</t>
  </si>
  <si>
    <t xml:space="preserve">intero</t>
  </si>
  <si>
    <t xml:space="preserve">strani</t>
  </si>
  <si>
    <t xml:space="preserve">errore</t>
  </si>
  <si>
    <t xml:space="preserve">argento</t>
  </si>
  <si>
    <t xml:space="preserve">carezza</t>
  </si>
  <si>
    <t xml:space="preserve">portami</t>
  </si>
  <si>
    <t xml:space="preserve">ritorni</t>
  </si>
  <si>
    <t xml:space="preserve">sveglio</t>
  </si>
  <si>
    <t xml:space="preserve">desideri</t>
  </si>
  <si>
    <t xml:space="preserve">lasciati</t>
  </si>
  <si>
    <t xml:space="preserve">tormento</t>
  </si>
  <si>
    <t xml:space="preserve">giornale</t>
  </si>
  <si>
    <t xml:space="preserve">passione</t>
  </si>
  <si>
    <t xml:space="preserve">ascoltami</t>
  </si>
  <si>
    <t xml:space="preserve">possibile</t>
  </si>
  <si>
    <t xml:space="preserve">tenerezza</t>
  </si>
  <si>
    <t xml:space="preserve">divertire</t>
  </si>
  <si>
    <t xml:space="preserve">domandare</t>
  </si>
  <si>
    <t xml:space="preserve">abbandonare</t>
  </si>
  <si>
    <t xml:space="preserve">appartenere</t>
  </si>
  <si>
    <t xml:space="preserve">ringraziare</t>
  </si>
  <si>
    <t xml:space="preserve">meno</t>
  </si>
  <si>
    <t xml:space="preserve">danza</t>
  </si>
  <si>
    <t xml:space="preserve">fermi</t>
  </si>
  <si>
    <t xml:space="preserve">grida</t>
  </si>
  <si>
    <t xml:space="preserve">punto</t>
  </si>
  <si>
    <t xml:space="preserve">sesso</t>
  </si>
  <si>
    <t xml:space="preserve">miele</t>
  </si>
  <si>
    <t xml:space="preserve">eterna</t>
  </si>
  <si>
    <t xml:space="preserve">alloro</t>
  </si>
  <si>
    <t xml:space="preserve">in mano</t>
  </si>
  <si>
    <t xml:space="preserve">morendo</t>
  </si>
  <si>
    <t xml:space="preserve">sbaglio</t>
  </si>
  <si>
    <t xml:space="preserve">beguine</t>
  </si>
  <si>
    <t xml:space="preserve">servire</t>
  </si>
  <si>
    <t xml:space="preserve">guardami</t>
  </si>
  <si>
    <t xml:space="preserve">liberami</t>
  </si>
  <si>
    <t xml:space="preserve">tramonto</t>
  </si>
  <si>
    <t xml:space="preserve">domenica</t>
  </si>
  <si>
    <t xml:space="preserve">usignolo</t>
  </si>
  <si>
    <t xml:space="preserve">apparire</t>
  </si>
  <si>
    <t xml:space="preserve">periferia</t>
  </si>
  <si>
    <t xml:space="preserve">innamorata</t>
  </si>
  <si>
    <t xml:space="preserve">combattere</t>
  </si>
  <si>
    <t xml:space="preserve">comprendere</t>
  </si>
  <si>
    <t xml:space="preserve">velo</t>
  </si>
  <si>
    <t xml:space="preserve">metà</t>
  </si>
  <si>
    <t xml:space="preserve">frega</t>
  </si>
  <si>
    <t xml:space="preserve">pazzo</t>
  </si>
  <si>
    <t xml:space="preserve">vetro</t>
  </si>
  <si>
    <t xml:space="preserve">chiara</t>
  </si>
  <si>
    <t xml:space="preserve">chiusa</t>
  </si>
  <si>
    <t xml:space="preserve">evviva</t>
  </si>
  <si>
    <t xml:space="preserve">grazie</t>
  </si>
  <si>
    <t xml:space="preserve">volano</t>
  </si>
  <si>
    <t xml:space="preserve">moglie</t>
  </si>
  <si>
    <t xml:space="preserve">legare</t>
  </si>
  <si>
    <t xml:space="preserve">tacere</t>
  </si>
  <si>
    <t xml:space="preserve">piccino</t>
  </si>
  <si>
    <t xml:space="preserve">ritorno</t>
  </si>
  <si>
    <t xml:space="preserve">sincera</t>
  </si>
  <si>
    <t xml:space="preserve">stretti</t>
  </si>
  <si>
    <t xml:space="preserve">mancare</t>
  </si>
  <si>
    <t xml:space="preserve">offrire</t>
  </si>
  <si>
    <t xml:space="preserve">tentare</t>
  </si>
  <si>
    <t xml:space="preserve">speciale</t>
  </si>
  <si>
    <t xml:space="preserve">tempesta</t>
  </si>
  <si>
    <t xml:space="preserve">bandiera</t>
  </si>
  <si>
    <t xml:space="preserve">giardino</t>
  </si>
  <si>
    <t xml:space="preserve">comprare</t>
  </si>
  <si>
    <t xml:space="preserve">appriesso</t>
  </si>
  <si>
    <t xml:space="preserve">telefonare</t>
  </si>
  <si>
    <t xml:space="preserve">prigioniero</t>
  </si>
  <si>
    <t xml:space="preserve">oro</t>
  </si>
  <si>
    <t xml:space="preserve">the</t>
  </si>
  <si>
    <t xml:space="preserve">qual</t>
  </si>
  <si>
    <t xml:space="preserve">agli</t>
  </si>
  <si>
    <t xml:space="preserve">rami</t>
  </si>
  <si>
    <t xml:space="preserve">fame</t>
  </si>
  <si>
    <t xml:space="preserve">nino</t>
  </si>
  <si>
    <t xml:space="preserve">noia</t>
  </si>
  <si>
    <t xml:space="preserve">pane</t>
  </si>
  <si>
    <t xml:space="preserve">Omar</t>
  </si>
  <si>
    <t xml:space="preserve">bravo</t>
  </si>
  <si>
    <t xml:space="preserve">buono</t>
  </si>
  <si>
    <t xml:space="preserve">persa</t>
  </si>
  <si>
    <t xml:space="preserve">ritmo</t>
  </si>
  <si>
    <t xml:space="preserve">angolo</t>
  </si>
  <si>
    <t xml:space="preserve">Liberi</t>
  </si>
  <si>
    <t xml:space="preserve">marcia</t>
  </si>
  <si>
    <t xml:space="preserve">maggio</t>
  </si>
  <si>
    <t xml:space="preserve">oceano</t>
  </si>
  <si>
    <t xml:space="preserve">in volo</t>
  </si>
  <si>
    <t xml:space="preserve">limpido</t>
  </si>
  <si>
    <t xml:space="preserve">aiutami</t>
  </si>
  <si>
    <t xml:space="preserve">chiesto</t>
  </si>
  <si>
    <t xml:space="preserve">inferno</t>
  </si>
  <si>
    <t xml:space="preserve">peccato</t>
  </si>
  <si>
    <t xml:space="preserve">portato</t>
  </si>
  <si>
    <t xml:space="preserve">silenzi</t>
  </si>
  <si>
    <t xml:space="preserve">balcone</t>
  </si>
  <si>
    <t xml:space="preserve">giovedì</t>
  </si>
  <si>
    <t xml:space="preserve">giurare</t>
  </si>
  <si>
    <t xml:space="preserve">pentirsi</t>
  </si>
  <si>
    <t xml:space="preserve">sfuggire</t>
  </si>
  <si>
    <t xml:space="preserve">bicchiere</t>
  </si>
  <si>
    <t xml:space="preserve">immensità</t>
  </si>
  <si>
    <t xml:space="preserve">continuare</t>
  </si>
  <si>
    <t xml:space="preserve">riprendere</t>
  </si>
  <si>
    <t xml:space="preserve">allontanare</t>
  </si>
  <si>
    <t xml:space="preserve">elio</t>
  </si>
  <si>
    <t xml:space="preserve">foto</t>
  </si>
  <si>
    <t xml:space="preserve">nube</t>
  </si>
  <si>
    <t xml:space="preserve">pepe</t>
  </si>
  <si>
    <t xml:space="preserve">show</t>
  </si>
  <si>
    <t xml:space="preserve">blll</t>
  </si>
  <si>
    <t xml:space="preserve">ches</t>
  </si>
  <si>
    <t xml:space="preserve">cusa</t>
  </si>
  <si>
    <t xml:space="preserve">dint</t>
  </si>
  <si>
    <t xml:space="preserve">cambi</t>
  </si>
  <si>
    <t xml:space="preserve">suono</t>
  </si>
  <si>
    <t xml:space="preserve">tocca</t>
  </si>
  <si>
    <t xml:space="preserve">disco</t>
  </si>
  <si>
    <t xml:space="preserve">fango</t>
  </si>
  <si>
    <t xml:space="preserve">attesa</t>
  </si>
  <si>
    <t xml:space="preserve">brutta</t>
  </si>
  <si>
    <t xml:space="preserve">cambio</t>
  </si>
  <si>
    <t xml:space="preserve">eterno</t>
  </si>
  <si>
    <t xml:space="preserve">libero</t>
  </si>
  <si>
    <t xml:space="preserve">sbagli</t>
  </si>
  <si>
    <t xml:space="preserve">catena</t>
  </si>
  <si>
    <t xml:space="preserve">spalla</t>
  </si>
  <si>
    <t xml:space="preserve">donare</t>
  </si>
  <si>
    <t xml:space="preserve">helène</t>
  </si>
  <si>
    <t xml:space="preserve">attento</t>
  </si>
  <si>
    <t xml:space="preserve">ESC</t>
  </si>
  <si>
    <t xml:space="preserve">vestito</t>
  </si>
  <si>
    <t xml:space="preserve">zingaro</t>
  </si>
  <si>
    <t xml:space="preserve">svanire</t>
  </si>
  <si>
    <t xml:space="preserve">incontro</t>
  </si>
  <si>
    <t xml:space="preserve">spiaggia</t>
  </si>
  <si>
    <t xml:space="preserve">orgoglio</t>
  </si>
  <si>
    <t xml:space="preserve">papavero</t>
  </si>
  <si>
    <t xml:space="preserve">brillare</t>
  </si>
  <si>
    <t xml:space="preserve">navigare</t>
  </si>
  <si>
    <t xml:space="preserve">smettere</t>
  </si>
  <si>
    <t xml:space="preserve">spingere</t>
  </si>
  <si>
    <t xml:space="preserve">rimpianto</t>
  </si>
  <si>
    <t xml:space="preserve">ammazzare</t>
  </si>
  <si>
    <t xml:space="preserve">scoppiare</t>
  </si>
  <si>
    <t xml:space="preserve">abbracciami</t>
  </si>
  <si>
    <t xml:space="preserve">giro</t>
  </si>
  <si>
    <t xml:space="preserve">pare</t>
  </si>
  <si>
    <t xml:space="preserve">erba</t>
  </si>
  <si>
    <t xml:space="preserve">faro</t>
  </si>
  <si>
    <t xml:space="preserve">costa</t>
  </si>
  <si>
    <t xml:space="preserve">falsi</t>
  </si>
  <si>
    <t xml:space="preserve">gusto</t>
  </si>
  <si>
    <t xml:space="preserve">sette</t>
  </si>
  <si>
    <t xml:space="preserve">vuoti</t>
  </si>
  <si>
    <t xml:space="preserve">liana</t>
  </si>
  <si>
    <t xml:space="preserve">amour</t>
  </si>
  <si>
    <t xml:space="preserve">cchiù</t>
  </si>
  <si>
    <t xml:space="preserve">albero</t>
  </si>
  <si>
    <t xml:space="preserve">caduto</t>
  </si>
  <si>
    <t xml:space="preserve">deciso</t>
  </si>
  <si>
    <t xml:space="preserve">nuvola</t>
  </si>
  <si>
    <t xml:space="preserve">pronto</t>
  </si>
  <si>
    <t xml:space="preserve">serena</t>
  </si>
  <si>
    <t xml:space="preserve">subito</t>
  </si>
  <si>
    <t xml:space="preserve">pazzia</t>
  </si>
  <si>
    <t xml:space="preserve">pietra</t>
  </si>
  <si>
    <t xml:space="preserve">va bene</t>
  </si>
  <si>
    <t xml:space="preserve">bisogna</t>
  </si>
  <si>
    <t xml:space="preserve">incanto</t>
  </si>
  <si>
    <t xml:space="preserve">leggero</t>
  </si>
  <si>
    <t xml:space="preserve">rimasto</t>
  </si>
  <si>
    <t xml:space="preserve">scusami</t>
  </si>
  <si>
    <t xml:space="preserve">sorrisi</t>
  </si>
  <si>
    <t xml:space="preserve">padrone</t>
  </si>
  <si>
    <t xml:space="preserve">refrain</t>
  </si>
  <si>
    <t xml:space="preserve">gettare</t>
  </si>
  <si>
    <t xml:space="preserve">complice</t>
  </si>
  <si>
    <t xml:space="preserve">comunque</t>
  </si>
  <si>
    <t xml:space="preserve">promessa</t>
  </si>
  <si>
    <t xml:space="preserve">lenzuolo</t>
  </si>
  <si>
    <t xml:space="preserve">illudere</t>
  </si>
  <si>
    <t xml:space="preserve">riposare</t>
  </si>
  <si>
    <t xml:space="preserve">sambariò</t>
  </si>
  <si>
    <t xml:space="preserve">perdonami</t>
  </si>
  <si>
    <t xml:space="preserve">asciugare</t>
  </si>
  <si>
    <t xml:space="preserve">arcobaleno</t>
  </si>
  <si>
    <t xml:space="preserve">confusione</t>
  </si>
  <si>
    <t xml:space="preserve">mura</t>
  </si>
  <si>
    <t xml:space="preserve">nudi</t>
  </si>
  <si>
    <t xml:space="preserve">boom</t>
  </si>
  <si>
    <t xml:space="preserve">core</t>
  </si>
  <si>
    <t xml:space="preserve">nido</t>
  </si>
  <si>
    <t xml:space="preserve">rete</t>
  </si>
  <si>
    <t xml:space="preserve">vena</t>
  </si>
  <si>
    <t xml:space="preserve">vite</t>
  </si>
  <si>
    <t xml:space="preserve">bane</t>
  </si>
  <si>
    <t xml:space="preserve">Gesù</t>
  </si>
  <si>
    <t xml:space="preserve">Marì</t>
  </si>
  <si>
    <t xml:space="preserve">vent</t>
  </si>
  <si>
    <t xml:space="preserve">York</t>
  </si>
  <si>
    <t xml:space="preserve">ballo</t>
  </si>
  <si>
    <t xml:space="preserve">bolle</t>
  </si>
  <si>
    <t xml:space="preserve">casco</t>
  </si>
  <si>
    <t xml:space="preserve">fatte</t>
  </si>
  <si>
    <t xml:space="preserve">nanna</t>
  </si>
  <si>
    <t xml:space="preserve">nonno</t>
  </si>
  <si>
    <t xml:space="preserve">scala</t>
  </si>
  <si>
    <t xml:space="preserve">swing</t>
  </si>
  <si>
    <t xml:space="preserve">trani</t>
  </si>
  <si>
    <t xml:space="preserve">viale</t>
  </si>
  <si>
    <t xml:space="preserve">ferita</t>
  </si>
  <si>
    <t xml:space="preserve">gloria</t>
  </si>
  <si>
    <t xml:space="preserve">sabbia</t>
  </si>
  <si>
    <t xml:space="preserve">schifo</t>
  </si>
  <si>
    <t xml:space="preserve">sicura</t>
  </si>
  <si>
    <t xml:space="preserve">spazio</t>
  </si>
  <si>
    <t xml:space="preserve">rifare</t>
  </si>
  <si>
    <t xml:space="preserve">cattivo</t>
  </si>
  <si>
    <t xml:space="preserve">intorno</t>
  </si>
  <si>
    <t xml:space="preserve">madonna</t>
  </si>
  <si>
    <t xml:space="preserve">marinai</t>
  </si>
  <si>
    <t xml:space="preserve">partita</t>
  </si>
  <si>
    <t xml:space="preserve">pensato</t>
  </si>
  <si>
    <t xml:space="preserve">perduti</t>
  </si>
  <si>
    <t xml:space="preserve">trovato</t>
  </si>
  <si>
    <t xml:space="preserve">armonia</t>
  </si>
  <si>
    <t xml:space="preserve">cavallo</t>
  </si>
  <si>
    <t xml:space="preserve">stanare</t>
  </si>
  <si>
    <t xml:space="preserve">Sanremo</t>
  </si>
  <si>
    <t xml:space="preserve">continua</t>
  </si>
  <si>
    <t xml:space="preserve">aquilone</t>
  </si>
  <si>
    <t xml:space="preserve">montagna</t>
  </si>
  <si>
    <t xml:space="preserve">sentiero</t>
  </si>
  <si>
    <t xml:space="preserve">spegnere</t>
  </si>
  <si>
    <t xml:space="preserve">disperato</t>
  </si>
  <si>
    <t xml:space="preserve">piccolina</t>
  </si>
  <si>
    <t xml:space="preserve">splendido</t>
  </si>
  <si>
    <t xml:space="preserve">ingenuità</t>
  </si>
  <si>
    <t xml:space="preserve">scherzare</t>
  </si>
  <si>
    <t xml:space="preserve">viaggiare</t>
  </si>
  <si>
    <t xml:space="preserve">riscaldare</t>
  </si>
  <si>
    <t xml:space="preserve">somigliare</t>
  </si>
  <si>
    <t xml:space="preserve">spalancare</t>
  </si>
  <si>
    <t xml:space="preserve">meraviglioso</t>
  </si>
  <si>
    <t xml:space="preserve">mamo</t>
  </si>
  <si>
    <t xml:space="preserve">miss</t>
  </si>
  <si>
    <t xml:space="preserve">tram</t>
  </si>
  <si>
    <t xml:space="preserve">lunga</t>
  </si>
  <si>
    <t xml:space="preserve">rotto</t>
  </si>
  <si>
    <t xml:space="preserve">spine</t>
  </si>
  <si>
    <t xml:space="preserve">odore</t>
  </si>
  <si>
    <t xml:space="preserve">pesce</t>
  </si>
  <si>
    <t xml:space="preserve">ventu</t>
  </si>
  <si>
    <t xml:space="preserve">fianco</t>
  </si>
  <si>
    <t xml:space="preserve">fredda</t>
  </si>
  <si>
    <t xml:space="preserve">stessi</t>
  </si>
  <si>
    <t xml:space="preserve">casino</t>
  </si>
  <si>
    <t xml:space="preserve">nebbia</t>
  </si>
  <si>
    <t xml:space="preserve">scarpa</t>
  </si>
  <si>
    <t xml:space="preserve">tesoro</t>
  </si>
  <si>
    <t xml:space="preserve">urlare</t>
  </si>
  <si>
    <t xml:space="preserve">Gianna</t>
  </si>
  <si>
    <t xml:space="preserve">diversi</t>
  </si>
  <si>
    <t xml:space="preserve">respiri</t>
  </si>
  <si>
    <t xml:space="preserve">sentito</t>
  </si>
  <si>
    <t xml:space="preserve">soldato</t>
  </si>
  <si>
    <t xml:space="preserve">trenino</t>
  </si>
  <si>
    <t xml:space="preserve">colpire</t>
  </si>
  <si>
    <t xml:space="preserve">guarire</t>
  </si>
  <si>
    <t xml:space="preserve">sposare</t>
  </si>
  <si>
    <t xml:space="preserve">Carmela</t>
  </si>
  <si>
    <t xml:space="preserve">festival</t>
  </si>
  <si>
    <t xml:space="preserve">colorare</t>
  </si>
  <si>
    <t xml:space="preserve">rivolere</t>
  </si>
  <si>
    <t xml:space="preserve">scorrere</t>
  </si>
  <si>
    <t xml:space="preserve">stancare</t>
  </si>
  <si>
    <t xml:space="preserve">uccidere</t>
  </si>
  <si>
    <t xml:space="preserve">caramella</t>
  </si>
  <si>
    <t xml:space="preserve">atmosfera</t>
  </si>
  <si>
    <t xml:space="preserve">Novecento</t>
  </si>
  <si>
    <t xml:space="preserve">accettare</t>
  </si>
  <si>
    <t xml:space="preserve">buonanotte</t>
  </si>
  <si>
    <t xml:space="preserve">margherita</t>
  </si>
  <si>
    <t xml:space="preserve">avvicinare</t>
  </si>
  <si>
    <t xml:space="preserve">distruggere</t>
  </si>
  <si>
    <t xml:space="preserve">invecchiare</t>
  </si>
  <si>
    <t xml:space="preserve">raccogliere</t>
  </si>
  <si>
    <t xml:space="preserve">risvegliare</t>
  </si>
  <si>
    <t xml:space="preserve">indifferente</t>
  </si>
  <si>
    <t xml:space="preserve">eco</t>
  </si>
  <si>
    <t xml:space="preserve">sud</t>
  </si>
  <si>
    <t xml:space="preserve">duro</t>
  </si>
  <si>
    <t xml:space="preserve">giri</t>
  </si>
  <si>
    <t xml:space="preserve">tale</t>
  </si>
  <si>
    <t xml:space="preserve">vela</t>
  </si>
  <si>
    <t xml:space="preserve">voli</t>
  </si>
  <si>
    <t xml:space="preserve">babà</t>
  </si>
  <si>
    <t xml:space="preserve">cent</t>
  </si>
  <si>
    <t xml:space="preserve">sete</t>
  </si>
  <si>
    <t xml:space="preserve">addò</t>
  </si>
  <si>
    <t xml:space="preserve">lala</t>
  </si>
  <si>
    <t xml:space="preserve">Lola</t>
  </si>
  <si>
    <t xml:space="preserve">scuro</t>
  </si>
  <si>
    <t xml:space="preserve">breve</t>
  </si>
  <si>
    <t xml:space="preserve">certi</t>
  </si>
  <si>
    <t xml:space="preserve">conto</t>
  </si>
  <si>
    <t xml:space="preserve">folle</t>
  </si>
  <si>
    <t xml:space="preserve">morte</t>
  </si>
  <si>
    <t xml:space="preserve">pazza</t>
  </si>
  <si>
    <t xml:space="preserve">carta</t>
  </si>
  <si>
    <t xml:space="preserve">dente</t>
  </si>
  <si>
    <t xml:space="preserve">fonte</t>
  </si>
  <si>
    <t xml:space="preserve">ammore</t>
  </si>
  <si>
    <t xml:space="preserve">aperto</t>
  </si>
  <si>
    <t xml:space="preserve">assale</t>
  </si>
  <si>
    <t xml:space="preserve">esatto</t>
  </si>
  <si>
    <t xml:space="preserve">limiti</t>
  </si>
  <si>
    <t xml:space="preserve">vostro</t>
  </si>
  <si>
    <t xml:space="preserve">secolo</t>
  </si>
  <si>
    <t xml:space="preserve">ferire</t>
  </si>
  <si>
    <t xml:space="preserve">attenti</t>
  </si>
  <si>
    <t xml:space="preserve">asfalto</t>
  </si>
  <si>
    <t xml:space="preserve">fermate</t>
  </si>
  <si>
    <t xml:space="preserve">stanchi</t>
  </si>
  <si>
    <t xml:space="preserve">vestiti</t>
  </si>
  <si>
    <t xml:space="preserve">america</t>
  </si>
  <si>
    <t xml:space="preserve">collina</t>
  </si>
  <si>
    <t xml:space="preserve">dottore</t>
  </si>
  <si>
    <t xml:space="preserve">lettera</t>
  </si>
  <si>
    <t xml:space="preserve">polvere</t>
  </si>
  <si>
    <t xml:space="preserve">volontà</t>
  </si>
  <si>
    <t xml:space="preserve">saltare</t>
  </si>
  <si>
    <t xml:space="preserve">sparire</t>
  </si>
  <si>
    <t xml:space="preserve">stupire</t>
  </si>
  <si>
    <t xml:space="preserve">presente</t>
  </si>
  <si>
    <t xml:space="preserve">gabbiano</t>
  </si>
  <si>
    <t xml:space="preserve">giornata</t>
  </si>
  <si>
    <t xml:space="preserve">ombrello</t>
  </si>
  <si>
    <t xml:space="preserve">dedicare</t>
  </si>
  <si>
    <t xml:space="preserve">maledetta</t>
  </si>
  <si>
    <t xml:space="preserve">sognatore</t>
  </si>
  <si>
    <t xml:space="preserve">ipocrisia</t>
  </si>
  <si>
    <t xml:space="preserve">sigaretta</t>
  </si>
  <si>
    <t xml:space="preserve">sospirare</t>
  </si>
  <si>
    <t xml:space="preserve">cirillino</t>
  </si>
  <si>
    <t xml:space="preserve">raccontami</t>
  </si>
  <si>
    <t xml:space="preserve">desiderare</t>
  </si>
  <si>
    <t xml:space="preserve">promettere</t>
  </si>
  <si>
    <t xml:space="preserve">scomparire</t>
  </si>
  <si>
    <t xml:space="preserve">riconoscere</t>
  </si>
  <si>
    <t xml:space="preserve">vaio</t>
  </si>
  <si>
    <t xml:space="preserve">duri</t>
  </si>
  <si>
    <t xml:space="preserve">vere</t>
  </si>
  <si>
    <t xml:space="preserve">caso</t>
  </si>
  <si>
    <t xml:space="preserve">pene</t>
  </si>
  <si>
    <t xml:space="preserve">song</t>
  </si>
  <si>
    <t xml:space="preserve">comm</t>
  </si>
  <si>
    <t xml:space="preserve">vien</t>
  </si>
  <si>
    <t xml:space="preserve">certe</t>
  </si>
  <si>
    <t xml:space="preserve">conti</t>
  </si>
  <si>
    <t xml:space="preserve">folla</t>
  </si>
  <si>
    <t xml:space="preserve">ninna</t>
  </si>
  <si>
    <t xml:space="preserve">piene</t>
  </si>
  <si>
    <t xml:space="preserve">prati</t>
  </si>
  <si>
    <t xml:space="preserve">segno</t>
  </si>
  <si>
    <t xml:space="preserve">magia</t>
  </si>
  <si>
    <t xml:space="preserve">tempi</t>
  </si>
  <si>
    <t xml:space="preserve">nient</t>
  </si>
  <si>
    <t xml:space="preserve">accesa</t>
  </si>
  <si>
    <t xml:space="preserve">auguri</t>
  </si>
  <si>
    <t xml:space="preserve">chiavi</t>
  </si>
  <si>
    <t xml:space="preserve">Libera</t>
  </si>
  <si>
    <t xml:space="preserve">motivo</t>
  </si>
  <si>
    <t xml:space="preserve">rubato</t>
  </si>
  <si>
    <t xml:space="preserve">spento</t>
  </si>
  <si>
    <t xml:space="preserve">trucco</t>
  </si>
  <si>
    <t xml:space="preserve">novità</t>
  </si>
  <si>
    <t xml:space="preserve">pathos</t>
  </si>
  <si>
    <t xml:space="preserve">sapore</t>
  </si>
  <si>
    <t xml:space="preserve">scuola</t>
  </si>
  <si>
    <t xml:space="preserve">badare</t>
  </si>
  <si>
    <t xml:space="preserve">pagare</t>
  </si>
  <si>
    <t xml:space="preserve">Monica</t>
  </si>
  <si>
    <t xml:space="preserve">azzurra</t>
  </si>
  <si>
    <t xml:space="preserve">barbaro</t>
  </si>
  <si>
    <t xml:space="preserve">ritrovo</t>
  </si>
  <si>
    <t xml:space="preserve">coprire</t>
  </si>
  <si>
    <t xml:space="preserve">domando</t>
  </si>
  <si>
    <t xml:space="preserve">mentire</t>
  </si>
  <si>
    <t xml:space="preserve">rendere</t>
  </si>
  <si>
    <t xml:space="preserve">vestire</t>
  </si>
  <si>
    <t xml:space="preserve">continuo</t>
  </si>
  <si>
    <t xml:space="preserve">distante</t>
  </si>
  <si>
    <t xml:space="preserve">pianobar</t>
  </si>
  <si>
    <t xml:space="preserve">risalire</t>
  </si>
  <si>
    <t xml:space="preserve">salutare</t>
  </si>
  <si>
    <t xml:space="preserve">soffiare</t>
  </si>
  <si>
    <t xml:space="preserve">spaccare</t>
  </si>
  <si>
    <t xml:space="preserve">abbraccio</t>
  </si>
  <si>
    <t xml:space="preserve">aspettami</t>
  </si>
  <si>
    <t xml:space="preserve">maledetto</t>
  </si>
  <si>
    <t xml:space="preserve">miscuglio</t>
  </si>
  <si>
    <t xml:space="preserve">attendere</t>
  </si>
  <si>
    <t xml:space="preserve">convenire</t>
  </si>
  <si>
    <t xml:space="preserve">implorare</t>
  </si>
  <si>
    <t xml:space="preserve">principessa</t>
  </si>
  <si>
    <t xml:space="preserve">accontentare</t>
  </si>
  <si>
    <t xml:space="preserve">par</t>
  </si>
  <si>
    <t xml:space="preserve">nati</t>
  </si>
  <si>
    <t xml:space="preserve">seta</t>
  </si>
  <si>
    <t xml:space="preserve">doce</t>
  </si>
  <si>
    <t xml:space="preserve">luca</t>
  </si>
  <si>
    <t xml:space="preserve">ansia</t>
  </si>
  <si>
    <t xml:space="preserve">butta</t>
  </si>
  <si>
    <t xml:space="preserve">spera</t>
  </si>
  <si>
    <t xml:space="preserve">stati</t>
  </si>
  <si>
    <t xml:space="preserve">uniti</t>
  </si>
  <si>
    <t xml:space="preserve">vuota</t>
  </si>
  <si>
    <t xml:space="preserve">edera</t>
  </si>
  <si>
    <t xml:space="preserve">epoca</t>
  </si>
  <si>
    <t xml:space="preserve">Dalla</t>
  </si>
  <si>
    <t xml:space="preserve">NM</t>
  </si>
  <si>
    <t xml:space="preserve">banale</t>
  </si>
  <si>
    <t xml:space="preserve">arrivi</t>
  </si>
  <si>
    <t xml:space="preserve">canzon</t>
  </si>
  <si>
    <t xml:space="preserve">fatica</t>
  </si>
  <si>
    <t xml:space="preserve">giusta</t>
  </si>
  <si>
    <t xml:space="preserve">goccia</t>
  </si>
  <si>
    <t xml:space="preserve">lontan</t>
  </si>
  <si>
    <t xml:space="preserve">piazza</t>
  </si>
  <si>
    <t xml:space="preserve">saputo</t>
  </si>
  <si>
    <t xml:space="preserve">scelto</t>
  </si>
  <si>
    <t xml:space="preserve">solita</t>
  </si>
  <si>
    <t xml:space="preserve">stanca</t>
  </si>
  <si>
    <t xml:space="preserve">aurora</t>
  </si>
  <si>
    <t xml:space="preserve">ciglio</t>
  </si>
  <si>
    <t xml:space="preserve">numero</t>
  </si>
  <si>
    <t xml:space="preserve">risata</t>
  </si>
  <si>
    <t xml:space="preserve">durare</t>
  </si>
  <si>
    <t xml:space="preserve">ridono</t>
  </si>
  <si>
    <t xml:space="preserve">spegni</t>
  </si>
  <si>
    <t xml:space="preserve">di oggi</t>
  </si>
  <si>
    <t xml:space="preserve">accordi</t>
  </si>
  <si>
    <t xml:space="preserve">animale</t>
  </si>
  <si>
    <t xml:space="preserve">cammini</t>
  </si>
  <si>
    <t xml:space="preserve">rimasta</t>
  </si>
  <si>
    <t xml:space="preserve">ritrovi</t>
  </si>
  <si>
    <t xml:space="preserve">tornata</t>
  </si>
  <si>
    <t xml:space="preserve">caramba</t>
  </si>
  <si>
    <t xml:space="preserve">casetta</t>
  </si>
  <si>
    <t xml:space="preserve">milione</t>
  </si>
  <si>
    <t xml:space="preserve">evitare</t>
  </si>
  <si>
    <t xml:space="preserve">discorsi</t>
  </si>
  <si>
    <t xml:space="preserve">distanti</t>
  </si>
  <si>
    <t xml:space="preserve">generale</t>
  </si>
  <si>
    <t xml:space="preserve">immagini</t>
  </si>
  <si>
    <t xml:space="preserve">maschera</t>
  </si>
  <si>
    <t xml:space="preserve">prezioso</t>
  </si>
  <si>
    <t xml:space="preserve">rataplan</t>
  </si>
  <si>
    <t xml:space="preserve">risposta</t>
  </si>
  <si>
    <t xml:space="preserve">dolcezza</t>
  </si>
  <si>
    <t xml:space="preserve">serenità</t>
  </si>
  <si>
    <t xml:space="preserve">riempire</t>
  </si>
  <si>
    <t xml:space="preserve">superare</t>
  </si>
  <si>
    <t xml:space="preserve">trottare</t>
  </si>
  <si>
    <t xml:space="preserve">statento</t>
  </si>
  <si>
    <t xml:space="preserve">americano</t>
  </si>
  <si>
    <t xml:space="preserve">dimentica</t>
  </si>
  <si>
    <t xml:space="preserve">orchestra</t>
  </si>
  <si>
    <t xml:space="preserve">abitudine</t>
  </si>
  <si>
    <t xml:space="preserve">dipingere</t>
  </si>
  <si>
    <t xml:space="preserve">palpitare</t>
  </si>
  <si>
    <t xml:space="preserve">profumare</t>
  </si>
  <si>
    <t xml:space="preserve">ripensare</t>
  </si>
  <si>
    <t xml:space="preserve">rischiare</t>
  </si>
  <si>
    <t xml:space="preserve">strappare</t>
  </si>
  <si>
    <t xml:space="preserve">dimensione</t>
  </si>
  <si>
    <t xml:space="preserve">semplicità</t>
  </si>
  <si>
    <t xml:space="preserve">naufragare</t>
  </si>
  <si>
    <t xml:space="preserve">pretendere</t>
  </si>
  <si>
    <t xml:space="preserve">annascunne</t>
  </si>
  <si>
    <t xml:space="preserve">rivoluzione</t>
  </si>
  <si>
    <t xml:space="preserve">scommettere</t>
  </si>
  <si>
    <t xml:space="preserve">canzuncella</t>
  </si>
  <si>
    <t xml:space="preserve">tipitipitipitì</t>
  </si>
  <si>
    <t xml:space="preserve">anzi</t>
  </si>
  <si>
    <t xml:space="preserve">dono</t>
  </si>
  <si>
    <t xml:space="preserve">fate</t>
  </si>
  <si>
    <t xml:space="preserve">fili</t>
  </si>
  <si>
    <t xml:space="preserve">idee</t>
  </si>
  <si>
    <t xml:space="preserve">jazz</t>
  </si>
  <si>
    <t xml:space="preserve">onde</t>
  </si>
  <si>
    <t xml:space="preserve">scia</t>
  </si>
  <si>
    <t xml:space="preserve">tara</t>
  </si>
  <si>
    <t xml:space="preserve">auto</t>
  </si>
  <si>
    <t xml:space="preserve">lago</t>
  </si>
  <si>
    <t xml:space="preserve">mese</t>
  </si>
  <si>
    <t xml:space="preserve">paff</t>
  </si>
  <si>
    <t xml:space="preserve">plus</t>
  </si>
  <si>
    <t xml:space="preserve">rien</t>
  </si>
  <si>
    <t xml:space="preserve">butto</t>
  </si>
  <si>
    <t xml:space="preserve">campi</t>
  </si>
  <si>
    <t xml:space="preserve">isola</t>
  </si>
  <si>
    <t xml:space="preserve">pazzi</t>
  </si>
  <si>
    <t xml:space="preserve">possa</t>
  </si>
  <si>
    <t xml:space="preserve">ricco</t>
  </si>
  <si>
    <t xml:space="preserve">salto</t>
  </si>
  <si>
    <t xml:space="preserve">suoni</t>
  </si>
  <si>
    <t xml:space="preserve">volti</t>
  </si>
  <si>
    <t xml:space="preserve">colpo</t>
  </si>
  <si>
    <t xml:space="preserve">gamba</t>
  </si>
  <si>
    <t xml:space="preserve">laura</t>
  </si>
  <si>
    <t xml:space="preserve">monte</t>
  </si>
  <si>
    <t xml:space="preserve">scena</t>
  </si>
  <si>
    <t xml:space="preserve">tasca</t>
  </si>
  <si>
    <t xml:space="preserve">cantà</t>
  </si>
  <si>
    <t xml:space="preserve">cchiu</t>
  </si>
  <si>
    <t xml:space="preserve">simme</t>
  </si>
  <si>
    <t xml:space="preserve">accesi</t>
  </si>
  <si>
    <t xml:space="preserve">antico</t>
  </si>
  <si>
    <t xml:space="preserve">aperti</t>
  </si>
  <si>
    <t xml:space="preserve">lunghe</t>
  </si>
  <si>
    <t xml:space="preserve">nastro</t>
  </si>
  <si>
    <t xml:space="preserve">pulita</t>
  </si>
  <si>
    <t xml:space="preserve">raggio</t>
  </si>
  <si>
    <t xml:space="preserve">fenice</t>
  </si>
  <si>
    <t xml:space="preserve">limite</t>
  </si>
  <si>
    <t xml:space="preserve">veleno</t>
  </si>
  <si>
    <t xml:space="preserve">fidare</t>
  </si>
  <si>
    <t xml:space="preserve">ascolta</t>
  </si>
  <si>
    <t xml:space="preserve">confuso</t>
  </si>
  <si>
    <t xml:space="preserve">fermato</t>
  </si>
  <si>
    <t xml:space="preserve">energia</t>
  </si>
  <si>
    <t xml:space="preserve">portone</t>
  </si>
  <si>
    <t xml:space="preserve">fiorire</t>
  </si>
  <si>
    <t xml:space="preserve">guidare</t>
  </si>
  <si>
    <t xml:space="preserve">arrivata</t>
  </si>
  <si>
    <t xml:space="preserve">capitano</t>
  </si>
  <si>
    <t xml:space="preserve">dedicata</t>
  </si>
  <si>
    <t xml:space="preserve">in mezzo</t>
  </si>
  <si>
    <t xml:space="preserve">nascosta</t>
  </si>
  <si>
    <t xml:space="preserve">scordati</t>
  </si>
  <si>
    <t xml:space="preserve">violento</t>
  </si>
  <si>
    <t xml:space="preserve">dicembre</t>
  </si>
  <si>
    <t xml:space="preserve">dispetto</t>
  </si>
  <si>
    <t xml:space="preserve">crollare</t>
  </si>
  <si>
    <t xml:space="preserve">invocare</t>
  </si>
  <si>
    <t xml:space="preserve">spendere</t>
  </si>
  <si>
    <t xml:space="preserve">cantilena</t>
  </si>
  <si>
    <t xml:space="preserve">magnifico</t>
  </si>
  <si>
    <t xml:space="preserve">biglietto</t>
  </si>
  <si>
    <t xml:space="preserve">maddalena</t>
  </si>
  <si>
    <t xml:space="preserve">ragazzina</t>
  </si>
  <si>
    <t xml:space="preserve">ragazzino</t>
  </si>
  <si>
    <t xml:space="preserve">commuovere</t>
  </si>
  <si>
    <t xml:space="preserve">rincorrere</t>
  </si>
  <si>
    <t xml:space="preserve">rinunciare</t>
  </si>
  <si>
    <t xml:space="preserve">abbracciati</t>
  </si>
  <si>
    <t xml:space="preserve">malinconico</t>
  </si>
  <si>
    <t xml:space="preserve">Inghilterra</t>
  </si>
  <si>
    <t xml:space="preserve">sonnambulismo</t>
  </si>
  <si>
    <t xml:space="preserve">bei</t>
  </si>
  <si>
    <t xml:space="preserve">cena</t>
  </si>
  <si>
    <t xml:space="preserve">gelo</t>
  </si>
  <si>
    <t xml:space="preserve">peso</t>
  </si>
  <si>
    <t xml:space="preserve">Rose</t>
  </si>
  <si>
    <t xml:space="preserve">fede</t>
  </si>
  <si>
    <t xml:space="preserve">mari</t>
  </si>
  <si>
    <t xml:space="preserve">papa</t>
  </si>
  <si>
    <t xml:space="preserve">Mara</t>
  </si>
  <si>
    <t xml:space="preserve">nuie</t>
  </si>
  <si>
    <t xml:space="preserve">amaro</t>
  </si>
  <si>
    <t xml:space="preserve">calma</t>
  </si>
  <si>
    <t xml:space="preserve">corsa</t>
  </si>
  <si>
    <t xml:space="preserve">corse</t>
  </si>
  <si>
    <t xml:space="preserve">danno</t>
  </si>
  <si>
    <t xml:space="preserve">legge</t>
  </si>
  <si>
    <t xml:space="preserve">poeta</t>
  </si>
  <si>
    <t xml:space="preserve">presi</t>
  </si>
  <si>
    <t xml:space="preserve">pugni</t>
  </si>
  <si>
    <t xml:space="preserve">rotta</t>
  </si>
  <si>
    <t xml:space="preserve">tetto</t>
  </si>
  <si>
    <t xml:space="preserve">valle</t>
  </si>
  <si>
    <t xml:space="preserve">blues</t>
  </si>
  <si>
    <t xml:space="preserve">bosco</t>
  </si>
  <si>
    <t xml:space="preserve">botte</t>
  </si>
  <si>
    <t xml:space="preserve">corda</t>
  </si>
  <si>
    <t xml:space="preserve">crisi</t>
  </si>
  <si>
    <t xml:space="preserve">gesto</t>
  </si>
  <si>
    <t xml:space="preserve">gonna</t>
  </si>
  <si>
    <t xml:space="preserve">lampo</t>
  </si>
  <si>
    <t xml:space="preserve">prete</t>
  </si>
  <si>
    <t xml:space="preserve">sonno</t>
  </si>
  <si>
    <t xml:space="preserve">spada</t>
  </si>
  <si>
    <t xml:space="preserve">tatta</t>
  </si>
  <si>
    <t xml:space="preserve">amanti</t>
  </si>
  <si>
    <t xml:space="preserve">aperta</t>
  </si>
  <si>
    <t xml:space="preserve">aperte</t>
  </si>
  <si>
    <t xml:space="preserve">arrivo</t>
  </si>
  <si>
    <t xml:space="preserve">bionda</t>
  </si>
  <si>
    <t xml:space="preserve">biondo</t>
  </si>
  <si>
    <t xml:space="preserve">brilla</t>
  </si>
  <si>
    <t xml:space="preserve">brutto</t>
  </si>
  <si>
    <t xml:space="preserve">centro</t>
  </si>
  <si>
    <t xml:space="preserve">frutto</t>
  </si>
  <si>
    <t xml:space="preserve">giochi</t>
  </si>
  <si>
    <t xml:space="preserve">grigio</t>
  </si>
  <si>
    <t xml:space="preserve">grosso</t>
  </si>
  <si>
    <t xml:space="preserve">ideale</t>
  </si>
  <si>
    <t xml:space="preserve">Libero</t>
  </si>
  <si>
    <t xml:space="preserve">nemico</t>
  </si>
  <si>
    <t xml:space="preserve">soliti</t>
  </si>
  <si>
    <t xml:space="preserve">spente</t>
  </si>
  <si>
    <t xml:space="preserve">spunta</t>
  </si>
  <si>
    <t xml:space="preserve">tenero</t>
  </si>
  <si>
    <t xml:space="preserve">tristi</t>
  </si>
  <si>
    <t xml:space="preserve">bolero</t>
  </si>
  <si>
    <t xml:space="preserve">chiesa</t>
  </si>
  <si>
    <t xml:space="preserve">diario</t>
  </si>
  <si>
    <t xml:space="preserve">febbre</t>
  </si>
  <si>
    <t xml:space="preserve">patata</t>
  </si>
  <si>
    <t xml:space="preserve">pudore</t>
  </si>
  <si>
    <t xml:space="preserve">serata</t>
  </si>
  <si>
    <t xml:space="preserve">timore</t>
  </si>
  <si>
    <t xml:space="preserve">valore</t>
  </si>
  <si>
    <t xml:space="preserve">whisky</t>
  </si>
  <si>
    <t xml:space="preserve">fumare</t>
  </si>
  <si>
    <t xml:space="preserve">valere</t>
  </si>
  <si>
    <t xml:space="preserve">pecchè</t>
  </si>
  <si>
    <t xml:space="preserve">pallido</t>
  </si>
  <si>
    <t xml:space="preserve">baciami</t>
  </si>
  <si>
    <t xml:space="preserve">campane</t>
  </si>
  <si>
    <t xml:space="preserve">cemento</t>
  </si>
  <si>
    <t xml:space="preserve">diritto</t>
  </si>
  <si>
    <t xml:space="preserve">insegna</t>
  </si>
  <si>
    <t xml:space="preserve">perduta</t>
  </si>
  <si>
    <t xml:space="preserve">vestita</t>
  </si>
  <si>
    <t xml:space="preserve">violini</t>
  </si>
  <si>
    <t xml:space="preserve">volante</t>
  </si>
  <si>
    <t xml:space="preserve">colomba</t>
  </si>
  <si>
    <t xml:space="preserve">cornice</t>
  </si>
  <si>
    <t xml:space="preserve">dignità</t>
  </si>
  <si>
    <t xml:space="preserve">effetto</t>
  </si>
  <si>
    <t xml:space="preserve">guardia</t>
  </si>
  <si>
    <t xml:space="preserve">pierrot</t>
  </si>
  <si>
    <t xml:space="preserve">pittore</t>
  </si>
  <si>
    <t xml:space="preserve">abitare</t>
  </si>
  <si>
    <t xml:space="preserve">bagnare</t>
  </si>
  <si>
    <t xml:space="preserve">sparare</t>
  </si>
  <si>
    <t xml:space="preserve">stringo</t>
  </si>
  <si>
    <t xml:space="preserve">chiamma</t>
  </si>
  <si>
    <t xml:space="preserve">tonight</t>
  </si>
  <si>
    <t xml:space="preserve">in piena</t>
  </si>
  <si>
    <t xml:space="preserve">africano</t>
  </si>
  <si>
    <t xml:space="preserve">bastardo</t>
  </si>
  <si>
    <t xml:space="preserve">concerto</t>
  </si>
  <si>
    <t xml:space="preserve">contento</t>
  </si>
  <si>
    <t xml:space="preserve">maggiore</t>
  </si>
  <si>
    <t xml:space="preserve">Pacifico</t>
  </si>
  <si>
    <t xml:space="preserve">successo</t>
  </si>
  <si>
    <t xml:space="preserve">tramonti</t>
  </si>
  <si>
    <t xml:space="preserve">cassetto</t>
  </si>
  <si>
    <t xml:space="preserve">megafono</t>
  </si>
  <si>
    <t xml:space="preserve">patatina</t>
  </si>
  <si>
    <t xml:space="preserve">cogliere</t>
  </si>
  <si>
    <t xml:space="preserve">liberare</t>
  </si>
  <si>
    <t xml:space="preserve">sprecare</t>
  </si>
  <si>
    <t xml:space="preserve">stendere</t>
  </si>
  <si>
    <t xml:space="preserve">studiare</t>
  </si>
  <si>
    <t xml:space="preserve">tagliare</t>
  </si>
  <si>
    <t xml:space="preserve">colpevole</t>
  </si>
  <si>
    <t xml:space="preserve">rimpianti</t>
  </si>
  <si>
    <t xml:space="preserve">ritrovato</t>
  </si>
  <si>
    <t xml:space="preserve">andamento</t>
  </si>
  <si>
    <t xml:space="preserve">bisognare</t>
  </si>
  <si>
    <t xml:space="preserve">incantare</t>
  </si>
  <si>
    <t xml:space="preserve">resistere</t>
  </si>
  <si>
    <t xml:space="preserve">sbocciare</t>
  </si>
  <si>
    <t xml:space="preserve">Garibaldi</t>
  </si>
  <si>
    <t xml:space="preserve">batticuore</t>
  </si>
  <si>
    <t xml:space="preserve">sopportare</t>
  </si>
  <si>
    <t xml:space="preserve">incredibile</t>
  </si>
  <si>
    <t xml:space="preserve">conquistare</t>
  </si>
  <si>
    <t xml:space="preserve">mediterraneo</t>
  </si>
  <si>
    <t xml:space="preserve">valentintango</t>
  </si>
  <si>
    <t xml:space="preserve">ave</t>
  </si>
  <si>
    <t xml:space="preserve">buon</t>
  </si>
  <si>
    <t xml:space="preserve">alta</t>
  </si>
  <si>
    <t xml:space="preserve">alzo</t>
  </si>
  <si>
    <t xml:space="preserve">chiù</t>
  </si>
  <si>
    <t xml:space="preserve">cioè</t>
  </si>
  <si>
    <t xml:space="preserve">cura</t>
  </si>
  <si>
    <t xml:space="preserve">more</t>
  </si>
  <si>
    <t xml:space="preserve">mago</t>
  </si>
  <si>
    <t xml:space="preserve">mela</t>
  </si>
  <si>
    <t xml:space="preserve">meta</t>
  </si>
  <si>
    <t xml:space="preserve">moto</t>
  </si>
  <si>
    <t xml:space="preserve">nodo</t>
  </si>
  <si>
    <t xml:space="preserve">filù</t>
  </si>
  <si>
    <t xml:space="preserve">riri</t>
  </si>
  <si>
    <t xml:space="preserve">Sara</t>
  </si>
  <si>
    <t xml:space="preserve">tene</t>
  </si>
  <si>
    <t xml:space="preserve">lieto</t>
  </si>
  <si>
    <t xml:space="preserve">assai</t>
  </si>
  <si>
    <t xml:space="preserve">Balla</t>
  </si>
  <si>
    <t xml:space="preserve">calde</t>
  </si>
  <si>
    <t xml:space="preserve">canti</t>
  </si>
  <si>
    <t xml:space="preserve">detta</t>
  </si>
  <si>
    <t xml:space="preserve">Elisa</t>
  </si>
  <si>
    <t xml:space="preserve">fallo</t>
  </si>
  <si>
    <t xml:space="preserve">libri</t>
  </si>
  <si>
    <t xml:space="preserve">mondi</t>
  </si>
  <si>
    <t xml:space="preserve">pugno</t>
  </si>
  <si>
    <t xml:space="preserve">retta</t>
  </si>
  <si>
    <t xml:space="preserve">venti</t>
  </si>
  <si>
    <t xml:space="preserve">veste</t>
  </si>
  <si>
    <t xml:space="preserve">banco</t>
  </si>
  <si>
    <t xml:space="preserve">piuma</t>
  </si>
  <si>
    <t xml:space="preserve">ponte</t>
  </si>
  <si>
    <t xml:space="preserve">rumba</t>
  </si>
  <si>
    <t xml:space="preserve">viola</t>
  </si>
  <si>
    <t xml:space="preserve">gelido</t>
  </si>
  <si>
    <t xml:space="preserve">acceso</t>
  </si>
  <si>
    <t xml:space="preserve">angela</t>
  </si>
  <si>
    <t xml:space="preserve">brucio</t>
  </si>
  <si>
    <t xml:space="preserve">estasi</t>
  </si>
  <si>
    <t xml:space="preserve">ferite</t>
  </si>
  <si>
    <t xml:space="preserve">prezzo</t>
  </si>
  <si>
    <t xml:space="preserve">quadro</t>
  </si>
  <si>
    <t xml:space="preserve">regalo</t>
  </si>
  <si>
    <t xml:space="preserve">saluto</t>
  </si>
  <si>
    <t xml:space="preserve">seduta</t>
  </si>
  <si>
    <t xml:space="preserve">svegli</t>
  </si>
  <si>
    <t xml:space="preserve">altare</t>
  </si>
  <si>
    <t xml:space="preserve">attore</t>
  </si>
  <si>
    <t xml:space="preserve">gabbia</t>
  </si>
  <si>
    <t xml:space="preserve">godere</t>
  </si>
  <si>
    <t xml:space="preserve">posare</t>
  </si>
  <si>
    <t xml:space="preserve">lalala</t>
  </si>
  <si>
    <t xml:space="preserve">pecché</t>
  </si>
  <si>
    <t xml:space="preserve">quanno</t>
  </si>
  <si>
    <t xml:space="preserve">di casa</t>
  </si>
  <si>
    <t xml:space="preserve">ascolti</t>
  </si>
  <si>
    <t xml:space="preserve">aspetti</t>
  </si>
  <si>
    <t xml:space="preserve">braccio</t>
  </si>
  <si>
    <t xml:space="preserve">passati</t>
  </si>
  <si>
    <t xml:space="preserve">romanzo</t>
  </si>
  <si>
    <t xml:space="preserve">cicogna</t>
  </si>
  <si>
    <t xml:space="preserve">melodia</t>
  </si>
  <si>
    <t xml:space="preserve">umanità</t>
  </si>
  <si>
    <t xml:space="preserve">vittima</t>
  </si>
  <si>
    <t xml:space="preserve">bussare</t>
  </si>
  <si>
    <t xml:space="preserve">mordere</t>
  </si>
  <si>
    <t xml:space="preserve">segnare</t>
  </si>
  <si>
    <t xml:space="preserve">Gaetano</t>
  </si>
  <si>
    <t xml:space="preserve">goodbye</t>
  </si>
  <si>
    <t xml:space="preserve">arrivato</t>
  </si>
  <si>
    <t xml:space="preserve">cancello</t>
  </si>
  <si>
    <t xml:space="preserve">compagno</t>
  </si>
  <si>
    <t xml:space="preserve">dedicato</t>
  </si>
  <si>
    <t xml:space="preserve">direttor</t>
  </si>
  <si>
    <t xml:space="preserve">indifeso</t>
  </si>
  <si>
    <t xml:space="preserve">lasciate</t>
  </si>
  <si>
    <t xml:space="preserve">macchina</t>
  </si>
  <si>
    <t xml:space="preserve">miracoli</t>
  </si>
  <si>
    <t xml:space="preserve">pericolo</t>
  </si>
  <si>
    <t xml:space="preserve">principe</t>
  </si>
  <si>
    <t xml:space="preserve">regalami</t>
  </si>
  <si>
    <t xml:space="preserve">rispetto</t>
  </si>
  <si>
    <t xml:space="preserve">scordato</t>
  </si>
  <si>
    <t xml:space="preserve">sorpresa</t>
  </si>
  <si>
    <t xml:space="preserve">briciola</t>
  </si>
  <si>
    <t xml:space="preserve">castello</t>
  </si>
  <si>
    <t xml:space="preserve">rossetto</t>
  </si>
  <si>
    <t xml:space="preserve">avverare</t>
  </si>
  <si>
    <t xml:space="preserve">giungere</t>
  </si>
  <si>
    <t xml:space="preserve">separare</t>
  </si>
  <si>
    <t xml:space="preserve">staccare</t>
  </si>
  <si>
    <t xml:space="preserve">cirillin</t>
  </si>
  <si>
    <t xml:space="preserve">dimentico</t>
  </si>
  <si>
    <t xml:space="preserve">innocente</t>
  </si>
  <si>
    <t xml:space="preserve">orizzonti</t>
  </si>
  <si>
    <t xml:space="preserve">sensibile</t>
  </si>
  <si>
    <t xml:space="preserve">aeroplano</t>
  </si>
  <si>
    <t xml:space="preserve">quartiere</t>
  </si>
  <si>
    <t xml:space="preserve">ammettere</t>
  </si>
  <si>
    <t xml:space="preserve">consolare</t>
  </si>
  <si>
    <t xml:space="preserve">giudicare</t>
  </si>
  <si>
    <t xml:space="preserve">rimettere</t>
  </si>
  <si>
    <t xml:space="preserve">soffocare</t>
  </si>
  <si>
    <t xml:space="preserve">Amsterdam</t>
  </si>
  <si>
    <t xml:space="preserve">attraverso</t>
  </si>
  <si>
    <t xml:space="preserve">improvviso</t>
  </si>
  <si>
    <t xml:space="preserve">bicicletta</t>
  </si>
  <si>
    <t xml:space="preserve">clarinetto</t>
  </si>
  <si>
    <t xml:space="preserve">incertezza</t>
  </si>
  <si>
    <t xml:space="preserve">pianoforte</t>
  </si>
  <si>
    <t xml:space="preserve">tentazione</t>
  </si>
  <si>
    <t xml:space="preserve">dispiacere</t>
  </si>
  <si>
    <t xml:space="preserve">incatenare</t>
  </si>
  <si>
    <t xml:space="preserve">vergognare</t>
  </si>
  <si>
    <t xml:space="preserve">abbracciato</t>
  </si>
  <si>
    <t xml:space="preserve">risplendere</t>
  </si>
  <si>
    <t xml:space="preserve">trasformare</t>
  </si>
  <si>
    <t xml:space="preserve">intelligente</t>
  </si>
  <si>
    <t xml:space="preserve">don</t>
  </si>
  <si>
    <t xml:space="preserve">posa</t>
  </si>
  <si>
    <t xml:space="preserve">ruga</t>
  </si>
  <si>
    <t xml:space="preserve">sali</t>
  </si>
  <si>
    <t xml:space="preserve">tela</t>
  </si>
  <si>
    <t xml:space="preserve">pera</t>
  </si>
  <si>
    <t xml:space="preserve">west</t>
  </si>
  <si>
    <t xml:space="preserve">laka</t>
  </si>
  <si>
    <t xml:space="preserve">bagna</t>
  </si>
  <si>
    <t xml:space="preserve">calda</t>
  </si>
  <si>
    <t xml:space="preserve">calmo</t>
  </si>
  <si>
    <t xml:space="preserve">fesso</t>
  </si>
  <si>
    <t xml:space="preserve">forma</t>
  </si>
  <si>
    <t xml:space="preserve">mezzo</t>
  </si>
  <si>
    <t xml:space="preserve">parti</t>
  </si>
  <si>
    <t xml:space="preserve">poeti</t>
  </si>
  <si>
    <t xml:space="preserve">regno</t>
  </si>
  <si>
    <t xml:space="preserve">scure</t>
  </si>
  <si>
    <t xml:space="preserve">segni</t>
  </si>
  <si>
    <t xml:space="preserve">seria</t>
  </si>
  <si>
    <t xml:space="preserve">sorte</t>
  </si>
  <si>
    <t xml:space="preserve">state</t>
  </si>
  <si>
    <t xml:space="preserve">tocco</t>
  </si>
  <si>
    <t xml:space="preserve">tuffo</t>
  </si>
  <si>
    <t xml:space="preserve">croce</t>
  </si>
  <si>
    <t xml:space="preserve">latta</t>
  </si>
  <si>
    <t xml:space="preserve">omino</t>
  </si>
  <si>
    <t xml:space="preserve">prato</t>
  </si>
  <si>
    <t xml:space="preserve">udire</t>
  </si>
  <si>
    <t xml:space="preserve">aggia</t>
  </si>
  <si>
    <t xml:space="preserve">durmì</t>
  </si>
  <si>
    <t xml:space="preserve">metrò</t>
  </si>
  <si>
    <t xml:space="preserve">quant</t>
  </si>
  <si>
    <t xml:space="preserve">enorme</t>
  </si>
  <si>
    <t xml:space="preserve">gitana</t>
  </si>
  <si>
    <t xml:space="preserve">motore</t>
  </si>
  <si>
    <t xml:space="preserve">natale</t>
  </si>
  <si>
    <t xml:space="preserve">spenti</t>
  </si>
  <si>
    <t xml:space="preserve">Stella</t>
  </si>
  <si>
    <t xml:space="preserve">tratta</t>
  </si>
  <si>
    <t xml:space="preserve">venuto</t>
  </si>
  <si>
    <t xml:space="preserve">abisso</t>
  </si>
  <si>
    <t xml:space="preserve">banana</t>
  </si>
  <si>
    <t xml:space="preserve">cenere</t>
  </si>
  <si>
    <t xml:space="preserve">denaro</t>
  </si>
  <si>
    <t xml:space="preserve">favore</t>
  </si>
  <si>
    <t xml:space="preserve">fronte</t>
  </si>
  <si>
    <t xml:space="preserve">legame</t>
  </si>
  <si>
    <t xml:space="preserve">sirena</t>
  </si>
  <si>
    <t xml:space="preserve">vagone</t>
  </si>
  <si>
    <t xml:space="preserve">cedere</t>
  </si>
  <si>
    <t xml:space="preserve">temere</t>
  </si>
  <si>
    <t xml:space="preserve">Canada</t>
  </si>
  <si>
    <t xml:space="preserve">chesta</t>
  </si>
  <si>
    <t xml:space="preserve">Milano</t>
  </si>
  <si>
    <t xml:space="preserve">veneno</t>
  </si>
  <si>
    <t xml:space="preserve">crudele</t>
  </si>
  <si>
    <t xml:space="preserve">intenso</t>
  </si>
  <si>
    <t xml:space="preserve">abbasso</t>
  </si>
  <si>
    <t xml:space="preserve">assieme</t>
  </si>
  <si>
    <t xml:space="preserve">davanti</t>
  </si>
  <si>
    <t xml:space="preserve">diavolo</t>
  </si>
  <si>
    <t xml:space="preserve">dipinta</t>
  </si>
  <si>
    <t xml:space="preserve">gigante</t>
  </si>
  <si>
    <t xml:space="preserve">giostra</t>
  </si>
  <si>
    <t xml:space="preserve">inganni</t>
  </si>
  <si>
    <t xml:space="preserve">inganno</t>
  </si>
  <si>
    <t xml:space="preserve">restate</t>
  </si>
  <si>
    <t xml:space="preserve">scritte</t>
  </si>
  <si>
    <t xml:space="preserve">sottile</t>
  </si>
  <si>
    <t xml:space="preserve">tenente</t>
  </si>
  <si>
    <t xml:space="preserve">istinto</t>
  </si>
  <si>
    <t xml:space="preserve">memoria</t>
  </si>
  <si>
    <t xml:space="preserve">mutande</t>
  </si>
  <si>
    <t xml:space="preserve">pianeta</t>
  </si>
  <si>
    <t xml:space="preserve">pugnale</t>
  </si>
  <si>
    <t xml:space="preserve">calmare</t>
  </si>
  <si>
    <t xml:space="preserve">nuotare</t>
  </si>
  <si>
    <t xml:space="preserve">pescare</t>
  </si>
  <si>
    <t xml:space="preserve">mariolì</t>
  </si>
  <si>
    <t xml:space="preserve">tammure</t>
  </si>
  <si>
    <t xml:space="preserve">uocchie</t>
  </si>
  <si>
    <t xml:space="preserve">vulesse</t>
  </si>
  <si>
    <t xml:space="preserve">luminoso</t>
  </si>
  <si>
    <t xml:space="preserve">ghiaccio</t>
  </si>
  <si>
    <t xml:space="preserve">nascosti</t>
  </si>
  <si>
    <t xml:space="preserve">perfetto</t>
  </si>
  <si>
    <t xml:space="preserve">promesse</t>
  </si>
  <si>
    <t xml:space="preserve">racconto</t>
  </si>
  <si>
    <t xml:space="preserve">schiaffi</t>
  </si>
  <si>
    <t xml:space="preserve">sciopero</t>
  </si>
  <si>
    <t xml:space="preserve">vergogna</t>
  </si>
  <si>
    <t xml:space="preserve">campagna</t>
  </si>
  <si>
    <t xml:space="preserve">cappello</t>
  </si>
  <si>
    <t xml:space="preserve">distanza</t>
  </si>
  <si>
    <t xml:space="preserve">fratello</t>
  </si>
  <si>
    <t xml:space="preserve">maglione</t>
  </si>
  <si>
    <t xml:space="preserve">mestiere</t>
  </si>
  <si>
    <t xml:space="preserve">panchina</t>
  </si>
  <si>
    <t xml:space="preserve">salvezza</t>
  </si>
  <si>
    <t xml:space="preserve">stagione</t>
  </si>
  <si>
    <t xml:space="preserve">piantare</t>
  </si>
  <si>
    <t xml:space="preserve">pigliare</t>
  </si>
  <si>
    <t xml:space="preserve">disperati</t>
  </si>
  <si>
    <t xml:space="preserve">inventato</t>
  </si>
  <si>
    <t xml:space="preserve">profumata</t>
  </si>
  <si>
    <t xml:space="preserve">somarello</t>
  </si>
  <si>
    <t xml:space="preserve">tamburino</t>
  </si>
  <si>
    <t xml:space="preserve">vagabondo</t>
  </si>
  <si>
    <t xml:space="preserve">delusione</t>
  </si>
  <si>
    <t xml:space="preserve">fiammella</t>
  </si>
  <si>
    <t xml:space="preserve">maglietta</t>
  </si>
  <si>
    <t xml:space="preserve">messaggio</t>
  </si>
  <si>
    <t xml:space="preserve">occasione</t>
  </si>
  <si>
    <t xml:space="preserve">serenella</t>
  </si>
  <si>
    <t xml:space="preserve">signorina</t>
  </si>
  <si>
    <t xml:space="preserve">afferrare</t>
  </si>
  <si>
    <t xml:space="preserve">cerchiamo</t>
  </si>
  <si>
    <t xml:space="preserve">disperare</t>
  </si>
  <si>
    <t xml:space="preserve">ingannare</t>
  </si>
  <si>
    <t xml:space="preserve">preferire</t>
  </si>
  <si>
    <t xml:space="preserve">ripartire</t>
  </si>
  <si>
    <t xml:space="preserve">riprovare</t>
  </si>
  <si>
    <t xml:space="preserve">clicchetì</t>
  </si>
  <si>
    <t xml:space="preserve">conosciuto</t>
  </si>
  <si>
    <t xml:space="preserve">fantastico</t>
  </si>
  <si>
    <t xml:space="preserve">nonostante</t>
  </si>
  <si>
    <t xml:space="preserve">prepotente</t>
  </si>
  <si>
    <t xml:space="preserve">tramontana</t>
  </si>
  <si>
    <t xml:space="preserve">differenza</t>
  </si>
  <si>
    <t xml:space="preserve">nocciolino</t>
  </si>
  <si>
    <t xml:space="preserve">pomeriggio</t>
  </si>
  <si>
    <t xml:space="preserve">ritornello</t>
  </si>
  <si>
    <t xml:space="preserve">sensazione</t>
  </si>
  <si>
    <t xml:space="preserve">tarantella</t>
  </si>
  <si>
    <t xml:space="preserve">accogliere</t>
  </si>
  <si>
    <t xml:space="preserve">affacciare</t>
  </si>
  <si>
    <t xml:space="preserve">convincere</t>
  </si>
  <si>
    <t xml:space="preserve">disperdere</t>
  </si>
  <si>
    <t xml:space="preserve">specchiare</t>
  </si>
  <si>
    <t xml:space="preserve">eccezionale</t>
  </si>
  <si>
    <t xml:space="preserve">inevitabile</t>
  </si>
  <si>
    <t xml:space="preserve">trasparente</t>
  </si>
  <si>
    <t xml:space="preserve">distinguere</t>
  </si>
  <si>
    <t xml:space="preserve">precipitare</t>
  </si>
  <si>
    <t xml:space="preserve">trasportare</t>
  </si>
  <si>
    <t xml:space="preserve">tammurielle</t>
  </si>
  <si>
    <t xml:space="preserve">appuntamento</t>
  </si>
  <si>
    <t xml:space="preserve">indifferenza</t>
  </si>
  <si>
    <t xml:space="preserve">inquietudine</t>
  </si>
  <si>
    <t xml:space="preserve">straordinario</t>
  </si>
  <si>
    <t xml:space="preserve">Ave</t>
  </si>
  <si>
    <t xml:space="preserve">fin</t>
  </si>
  <si>
    <t xml:space="preserve">mila</t>
  </si>
  <si>
    <t xml:space="preserve">mise</t>
  </si>
  <si>
    <t xml:space="preserve">lume</t>
  </si>
  <si>
    <t xml:space="preserve">muso</t>
  </si>
  <si>
    <t xml:space="preserve">nomi</t>
  </si>
  <si>
    <t xml:space="preserve">stop</t>
  </si>
  <si>
    <t xml:space="preserve">East</t>
  </si>
  <si>
    <t xml:space="preserve">pour</t>
  </si>
  <si>
    <t xml:space="preserve">balli</t>
  </si>
  <si>
    <t xml:space="preserve">basso</t>
  </si>
  <si>
    <t xml:space="preserve">calci</t>
  </si>
  <si>
    <t xml:space="preserve">letti</t>
  </si>
  <si>
    <t xml:space="preserve">lillà</t>
  </si>
  <si>
    <t xml:space="preserve">lotta</t>
  </si>
  <si>
    <t xml:space="preserve">messi</t>
  </si>
  <si>
    <t xml:space="preserve">mezze</t>
  </si>
  <si>
    <t xml:space="preserve">mollo</t>
  </si>
  <si>
    <t xml:space="preserve">morto</t>
  </si>
  <si>
    <t xml:space="preserve">porte</t>
  </si>
  <si>
    <t xml:space="preserve">presa</t>
  </si>
  <si>
    <t xml:space="preserve">rotte</t>
  </si>
  <si>
    <t xml:space="preserve">tolto</t>
  </si>
  <si>
    <t xml:space="preserve">versi</t>
  </si>
  <si>
    <t xml:space="preserve">bontà</t>
  </si>
  <si>
    <t xml:space="preserve">faina</t>
  </si>
  <si>
    <t xml:space="preserve">gatta</t>
  </si>
  <si>
    <t xml:space="preserve">linea</t>
  </si>
  <si>
    <t xml:space="preserve">marea</t>
  </si>
  <si>
    <t xml:space="preserve">perla</t>
  </si>
  <si>
    <t xml:space="preserve">osare</t>
  </si>
  <si>
    <t xml:space="preserve">ilala</t>
  </si>
  <si>
    <t xml:space="preserve">Lucia</t>
  </si>
  <si>
    <t xml:space="preserve">capace</t>
  </si>
  <si>
    <t xml:space="preserve">fresco</t>
  </si>
  <si>
    <t xml:space="preserve">calcio</t>
  </si>
  <si>
    <t xml:space="preserve">chiuse</t>
  </si>
  <si>
    <t xml:space="preserve">divina</t>
  </si>
  <si>
    <t xml:space="preserve">frutta</t>
  </si>
  <si>
    <t xml:space="preserve">malato</t>
  </si>
  <si>
    <t xml:space="preserve">minuto</t>
  </si>
  <si>
    <t xml:space="preserve">piatto</t>
  </si>
  <si>
    <t xml:space="preserve">regina</t>
  </si>
  <si>
    <t xml:space="preserve">Serena</t>
  </si>
  <si>
    <t xml:space="preserve">solite</t>
  </si>
  <si>
    <t xml:space="preserve">stesse</t>
  </si>
  <si>
    <t xml:space="preserve">uscita</t>
  </si>
  <si>
    <t xml:space="preserve">Volano</t>
  </si>
  <si>
    <t xml:space="preserve">anello</t>
  </si>
  <si>
    <t xml:space="preserve">chiave</t>
  </si>
  <si>
    <t xml:space="preserve">lunedì</t>
  </si>
  <si>
    <t xml:space="preserve">ridare</t>
  </si>
  <si>
    <t xml:space="preserve">sudare</t>
  </si>
  <si>
    <t xml:space="preserve">Cadore</t>
  </si>
  <si>
    <t xml:space="preserve">destin</t>
  </si>
  <si>
    <t xml:space="preserve">monica</t>
  </si>
  <si>
    <t xml:space="preserve">nzieme</t>
  </si>
  <si>
    <t xml:space="preserve">tiempo</t>
  </si>
  <si>
    <t xml:space="preserve">assurdo</t>
  </si>
  <si>
    <t xml:space="preserve">qualcun</t>
  </si>
  <si>
    <t xml:space="preserve">tiepido</t>
  </si>
  <si>
    <t xml:space="preserve">campana</t>
  </si>
  <si>
    <t xml:space="preserve">cantate</t>
  </si>
  <si>
    <t xml:space="preserve">cerchio</t>
  </si>
  <si>
    <t xml:space="preserve">coperte</t>
  </si>
  <si>
    <t xml:space="preserve">difetti</t>
  </si>
  <si>
    <t xml:space="preserve">domanda</t>
  </si>
  <si>
    <t xml:space="preserve">fermati</t>
  </si>
  <si>
    <t xml:space="preserve">fianchi</t>
  </si>
  <si>
    <t xml:space="preserve">schiavo</t>
  </si>
  <si>
    <t xml:space="preserve">scritta</t>
  </si>
  <si>
    <t xml:space="preserve">sospeso</t>
  </si>
  <si>
    <t xml:space="preserve">spoglio</t>
  </si>
  <si>
    <t xml:space="preserve">stanche</t>
  </si>
  <si>
    <t xml:space="preserve">suonate</t>
  </si>
  <si>
    <t xml:space="preserve">artista</t>
  </si>
  <si>
    <t xml:space="preserve">battito</t>
  </si>
  <si>
    <t xml:space="preserve">cannone</t>
  </si>
  <si>
    <t xml:space="preserve">fiducia</t>
  </si>
  <si>
    <t xml:space="preserve">lambada</t>
  </si>
  <si>
    <t xml:space="preserve">sorella</t>
  </si>
  <si>
    <t xml:space="preserve">valigia</t>
  </si>
  <si>
    <t xml:space="preserve">vortice</t>
  </si>
  <si>
    <t xml:space="preserve">scusare</t>
  </si>
  <si>
    <t xml:space="preserve">vibrare</t>
  </si>
  <si>
    <t xml:space="preserve">gondolì</t>
  </si>
  <si>
    <t xml:space="preserve">bollente</t>
  </si>
  <si>
    <t xml:space="preserve">capricci</t>
  </si>
  <si>
    <t xml:space="preserve">chiamami</t>
  </si>
  <si>
    <t xml:space="preserve">confesso</t>
  </si>
  <si>
    <t xml:space="preserve">notturno</t>
  </si>
  <si>
    <t xml:space="preserve">orecchio</t>
  </si>
  <si>
    <t xml:space="preserve">canaglia</t>
  </si>
  <si>
    <t xml:space="preserve">commando</t>
  </si>
  <si>
    <t xml:space="preserve">coniglio</t>
  </si>
  <si>
    <t xml:space="preserve">fenomeno</t>
  </si>
  <si>
    <t xml:space="preserve">orologio</t>
  </si>
  <si>
    <t xml:space="preserve">accecare</t>
  </si>
  <si>
    <t xml:space="preserve">litigare</t>
  </si>
  <si>
    <t xml:space="preserve">torniamo</t>
  </si>
  <si>
    <t xml:space="preserve">propiziu</t>
  </si>
  <si>
    <t xml:space="preserve">toujours</t>
  </si>
  <si>
    <t xml:space="preserve">qualsiasi</t>
  </si>
  <si>
    <t xml:space="preserve">abbandono</t>
  </si>
  <si>
    <t xml:space="preserve">magnifica</t>
  </si>
  <si>
    <t xml:space="preserve">ricordati</t>
  </si>
  <si>
    <t xml:space="preserve">solitaria</t>
  </si>
  <si>
    <t xml:space="preserve">temporale</t>
  </si>
  <si>
    <t xml:space="preserve">curiosità</t>
  </si>
  <si>
    <t xml:space="preserve">esistenza</t>
  </si>
  <si>
    <t xml:space="preserve">frontiera</t>
  </si>
  <si>
    <t xml:space="preserve">innocenza</t>
  </si>
  <si>
    <t xml:space="preserve">questione</t>
  </si>
  <si>
    <t xml:space="preserve">splendore</t>
  </si>
  <si>
    <t xml:space="preserve">fischiare</t>
  </si>
  <si>
    <t xml:space="preserve">insistere</t>
  </si>
  <si>
    <t xml:space="preserve">preparare</t>
  </si>
  <si>
    <t xml:space="preserve">mendicante</t>
  </si>
  <si>
    <t xml:space="preserve">spettinata</t>
  </si>
  <si>
    <t xml:space="preserve">tranquilla</t>
  </si>
  <si>
    <t xml:space="preserve">affrontare</t>
  </si>
  <si>
    <t xml:space="preserve">calpestare</t>
  </si>
  <si>
    <t xml:space="preserve">indovinare</t>
  </si>
  <si>
    <t xml:space="preserve">proteggere</t>
  </si>
  <si>
    <t xml:space="preserve">rispettare</t>
  </si>
  <si>
    <t xml:space="preserve">spaventare</t>
  </si>
  <si>
    <t xml:space="preserve">tramontare</t>
  </si>
  <si>
    <t xml:space="preserve">incantesimo</t>
  </si>
  <si>
    <t xml:space="preserve">marciapiede</t>
  </si>
  <si>
    <t xml:space="preserve">televisione</t>
  </si>
  <si>
    <t xml:space="preserve">costringere</t>
  </si>
  <si>
    <t xml:space="preserve">trasmettere</t>
  </si>
  <si>
    <t xml:space="preserve">guardastelle</t>
  </si>
  <si>
    <t xml:space="preserve">telegiornale</t>
  </si>
  <si>
    <t xml:space="preserve">incominciare</t>
  </si>
  <si>
    <t xml:space="preserve">rassomigliare</t>
  </si>
  <si>
    <t xml:space="preserve">aufwiedersehen</t>
  </si>
  <si>
    <t xml:space="preserve">baby</t>
  </si>
  <si>
    <t xml:space="preserve">beve</t>
  </si>
  <si>
    <t xml:space="preserve">nuda</t>
  </si>
  <si>
    <t xml:space="preserve">rima</t>
  </si>
  <si>
    <t xml:space="preserve">rock</t>
  </si>
  <si>
    <t xml:space="preserve">coda</t>
  </si>
  <si>
    <t xml:space="preserve">maia</t>
  </si>
  <si>
    <t xml:space="preserve">tivù</t>
  </si>
  <si>
    <t xml:space="preserve">Sing</t>
  </si>
  <si>
    <t xml:space="preserve">chia</t>
  </si>
  <si>
    <t xml:space="preserve">feel</t>
  </si>
  <si>
    <t xml:space="preserve">nire</t>
  </si>
  <si>
    <t xml:space="preserve">nuje</t>
  </si>
  <si>
    <t xml:space="preserve">nunn</t>
  </si>
  <si>
    <t xml:space="preserve">your</t>
  </si>
  <si>
    <t xml:space="preserve">alcun</t>
  </si>
  <si>
    <t xml:space="preserve">amami</t>
  </si>
  <si>
    <t xml:space="preserve">animo</t>
  </si>
  <si>
    <t xml:space="preserve">bacia</t>
  </si>
  <si>
    <t xml:space="preserve">buchi</t>
  </si>
  <si>
    <t xml:space="preserve">entro</t>
  </si>
  <si>
    <t xml:space="preserve">ferro</t>
  </si>
  <si>
    <t xml:space="preserve">finti</t>
  </si>
  <si>
    <t xml:space="preserve">fisso</t>
  </si>
  <si>
    <t xml:space="preserve">guida</t>
  </si>
  <si>
    <t xml:space="preserve">leggi</t>
  </si>
  <si>
    <t xml:space="preserve">manco</t>
  </si>
  <si>
    <t xml:space="preserve">monti</t>
  </si>
  <si>
    <t xml:space="preserve">morta</t>
  </si>
  <si>
    <t xml:space="preserve">panni</t>
  </si>
  <si>
    <t xml:space="preserve">pompa</t>
  </si>
  <si>
    <t xml:space="preserve">preda</t>
  </si>
  <si>
    <t xml:space="preserve">prime</t>
  </si>
  <si>
    <t xml:space="preserve">punta</t>
  </si>
  <si>
    <t xml:space="preserve">salsa</t>
  </si>
  <si>
    <t xml:space="preserve">sfida</t>
  </si>
  <si>
    <t xml:space="preserve">spazi</t>
  </si>
  <si>
    <t xml:space="preserve">viste</t>
  </si>
  <si>
    <t xml:space="preserve">birra</t>
  </si>
  <si>
    <t xml:space="preserve">carne</t>
  </si>
  <si>
    <t xml:space="preserve">palla</t>
  </si>
  <si>
    <t xml:space="preserve">penna</t>
  </si>
  <si>
    <t xml:space="preserve">robot</t>
  </si>
  <si>
    <t xml:space="preserve">sacco</t>
  </si>
  <si>
    <t xml:space="preserve">samba</t>
  </si>
  <si>
    <t xml:space="preserve">tribù</t>
  </si>
  <si>
    <t xml:space="preserve">villa</t>
  </si>
  <si>
    <t xml:space="preserve">starò</t>
  </si>
  <si>
    <t xml:space="preserve">usare</t>
  </si>
  <si>
    <t xml:space="preserve">comme</t>
  </si>
  <si>
    <t xml:space="preserve">dimme</t>
  </si>
  <si>
    <t xml:space="preserve">famme</t>
  </si>
  <si>
    <t xml:space="preserve">mammà</t>
  </si>
  <si>
    <t xml:space="preserve">sempe</t>
  </si>
  <si>
    <t xml:space="preserve">trent</t>
  </si>
  <si>
    <t xml:space="preserve">che so</t>
  </si>
  <si>
    <t xml:space="preserve">andate</t>
  </si>
  <si>
    <t xml:space="preserve">andati</t>
  </si>
  <si>
    <t xml:space="preserve">bevuto</t>
  </si>
  <si>
    <t xml:space="preserve">chiese</t>
  </si>
  <si>
    <t xml:space="preserve">deluso</t>
  </si>
  <si>
    <t xml:space="preserve">dolori</t>
  </si>
  <si>
    <t xml:space="preserve">elenco</t>
  </si>
  <si>
    <t xml:space="preserve">figlia</t>
  </si>
  <si>
    <t xml:space="preserve">finale</t>
  </si>
  <si>
    <t xml:space="preserve">finiti</t>
  </si>
  <si>
    <t xml:space="preserve">grillo</t>
  </si>
  <si>
    <t xml:space="preserve">livido</t>
  </si>
  <si>
    <t xml:space="preserve">minuti</t>
  </si>
  <si>
    <t xml:space="preserve">operai</t>
  </si>
  <si>
    <t xml:space="preserve">oscura</t>
  </si>
  <si>
    <t xml:space="preserve">potere</t>
  </si>
  <si>
    <t xml:space="preserve">smania</t>
  </si>
  <si>
    <t xml:space="preserve">soffio</t>
  </si>
  <si>
    <t xml:space="preserve">sparsi</t>
  </si>
  <si>
    <t xml:space="preserve">spenta</t>
  </si>
  <si>
    <t xml:space="preserve">veduto</t>
  </si>
  <si>
    <t xml:space="preserve">cinema</t>
  </si>
  <si>
    <t xml:space="preserve">coppia</t>
  </si>
  <si>
    <t xml:space="preserve">esteta</t>
  </si>
  <si>
    <t xml:space="preserve">foglio</t>
  </si>
  <si>
    <t xml:space="preserve">ironia</t>
  </si>
  <si>
    <t xml:space="preserve">lingua</t>
  </si>
  <si>
    <t xml:space="preserve">miglio</t>
  </si>
  <si>
    <t xml:space="preserve">sudore</t>
  </si>
  <si>
    <t xml:space="preserve">unghia</t>
  </si>
  <si>
    <t xml:space="preserve">vanità</t>
  </si>
  <si>
    <t xml:space="preserve">vicolo</t>
  </si>
  <si>
    <t xml:space="preserve">lavare</t>
  </si>
  <si>
    <t xml:space="preserve">Bogart</t>
  </si>
  <si>
    <t xml:space="preserve">marsch</t>
  </si>
  <si>
    <t xml:space="preserve">lucente</t>
  </si>
  <si>
    <t xml:space="preserve">affanni</t>
  </si>
  <si>
    <t xml:space="preserve">ascolto</t>
  </si>
  <si>
    <t xml:space="preserve">bandito</t>
  </si>
  <si>
    <t xml:space="preserve">cadente</t>
  </si>
  <si>
    <t xml:space="preserve">candida</t>
  </si>
  <si>
    <t xml:space="preserve">coperto</t>
  </si>
  <si>
    <t xml:space="preserve">fascino</t>
  </si>
  <si>
    <t xml:space="preserve">minchia</t>
  </si>
  <si>
    <t xml:space="preserve">novelle</t>
  </si>
  <si>
    <t xml:space="preserve">palpito</t>
  </si>
  <si>
    <t xml:space="preserve">profumi</t>
  </si>
  <si>
    <t xml:space="preserve">provato</t>
  </si>
  <si>
    <t xml:space="preserve">rimorso</t>
  </si>
  <si>
    <t xml:space="preserve">rosanna</t>
  </si>
  <si>
    <t xml:space="preserve">scambio</t>
  </si>
  <si>
    <t xml:space="preserve">settima</t>
  </si>
  <si>
    <t xml:space="preserve">sospesi</t>
  </si>
  <si>
    <t xml:space="preserve">tradita</t>
  </si>
  <si>
    <t xml:space="preserve">vetrina</t>
  </si>
  <si>
    <t xml:space="preserve">armadio</t>
  </si>
  <si>
    <t xml:space="preserve">assenza</t>
  </si>
  <si>
    <t xml:space="preserve">autunno</t>
  </si>
  <si>
    <t xml:space="preserve">bottone</t>
  </si>
  <si>
    <t xml:space="preserve">camicia</t>
  </si>
  <si>
    <t xml:space="preserve">cortile</t>
  </si>
  <si>
    <t xml:space="preserve">pianola</t>
  </si>
  <si>
    <t xml:space="preserve">pianura</t>
  </si>
  <si>
    <t xml:space="preserve">rancore</t>
  </si>
  <si>
    <t xml:space="preserve">rompere</t>
  </si>
  <si>
    <t xml:space="preserve">sfidare</t>
  </si>
  <si>
    <t xml:space="preserve">svelare</t>
  </si>
  <si>
    <t xml:space="preserve">tuffare</t>
  </si>
  <si>
    <t xml:space="preserve">accussì</t>
  </si>
  <si>
    <t xml:space="preserve">chanson</t>
  </si>
  <si>
    <t xml:space="preserve">mammamà</t>
  </si>
  <si>
    <t xml:space="preserve">Venezia</t>
  </si>
  <si>
    <t xml:space="preserve">vogghiu</t>
  </si>
  <si>
    <t xml:space="preserve">discreto</t>
  </si>
  <si>
    <t xml:space="preserve">languido</t>
  </si>
  <si>
    <t xml:space="preserve">appresso</t>
  </si>
  <si>
    <t xml:space="preserve">bruciato</t>
  </si>
  <si>
    <t xml:space="preserve">capitato</t>
  </si>
  <si>
    <t xml:space="preserve">compagna</t>
  </si>
  <si>
    <t xml:space="preserve">corrente</t>
  </si>
  <si>
    <t xml:space="preserve">costante</t>
  </si>
  <si>
    <t xml:space="preserve">occhiale</t>
  </si>
  <si>
    <t xml:space="preserve">regalato</t>
  </si>
  <si>
    <t xml:space="preserve">richiamo</t>
  </si>
  <si>
    <t xml:space="preserve">stagioni</t>
  </si>
  <si>
    <t xml:space="preserve">bellezza</t>
  </si>
  <si>
    <t xml:space="preserve">diamante</t>
  </si>
  <si>
    <t xml:space="preserve">mandorlo</t>
  </si>
  <si>
    <t xml:space="preserve">piccione</t>
  </si>
  <si>
    <t xml:space="preserve">sinfonia</t>
  </si>
  <si>
    <t xml:space="preserve">stazione</t>
  </si>
  <si>
    <t xml:space="preserve">torrente</t>
  </si>
  <si>
    <t xml:space="preserve">avanzare</t>
  </si>
  <si>
    <t xml:space="preserve">cacciare</t>
  </si>
  <si>
    <t xml:space="preserve">iniziare</t>
  </si>
  <si>
    <t xml:space="preserve">invitare</t>
  </si>
  <si>
    <t xml:space="preserve">spazzare</t>
  </si>
  <si>
    <t xml:space="preserve">spuntare</t>
  </si>
  <si>
    <t xml:space="preserve">svestire</t>
  </si>
  <si>
    <t xml:space="preserve">cuntento</t>
  </si>
  <si>
    <t xml:space="preserve">nazemilu</t>
  </si>
  <si>
    <t xml:space="preserve">ncantata</t>
  </si>
  <si>
    <t xml:space="preserve">nisciuno</t>
  </si>
  <si>
    <t xml:space="preserve">squallido</t>
  </si>
  <si>
    <t xml:space="preserve">consumato</t>
  </si>
  <si>
    <t xml:space="preserve">disperata</t>
  </si>
  <si>
    <t xml:space="preserve">giustizia</t>
  </si>
  <si>
    <t xml:space="preserve">impazzita</t>
  </si>
  <si>
    <t xml:space="preserve">maledette</t>
  </si>
  <si>
    <t xml:space="preserve">svegliati</t>
  </si>
  <si>
    <t xml:space="preserve">albicocca</t>
  </si>
  <si>
    <t xml:space="preserve">cavaliere</t>
  </si>
  <si>
    <t xml:space="preserve">godimento</t>
  </si>
  <si>
    <t xml:space="preserve">mandolino</t>
  </si>
  <si>
    <t xml:space="preserve">pressione</t>
  </si>
  <si>
    <t xml:space="preserve">valentino</t>
  </si>
  <si>
    <t xml:space="preserve">bluejeans</t>
  </si>
  <si>
    <t xml:space="preserve">O</t>
  </si>
  <si>
    <t xml:space="preserve">disegnare</t>
  </si>
  <si>
    <t xml:space="preserve">dissetare</t>
  </si>
  <si>
    <t xml:space="preserve">dondolare</t>
  </si>
  <si>
    <t xml:space="preserve">lamentare</t>
  </si>
  <si>
    <t xml:space="preserve">provocare</t>
  </si>
  <si>
    <t xml:space="preserve">riportare</t>
  </si>
  <si>
    <t xml:space="preserve">chiuvesse</t>
  </si>
  <si>
    <t xml:space="preserve">pitzinnos</t>
  </si>
  <si>
    <t xml:space="preserve">affacciati</t>
  </si>
  <si>
    <t xml:space="preserve">arrabbiata</t>
  </si>
  <si>
    <t xml:space="preserve">misterioso</t>
  </si>
  <si>
    <t xml:space="preserve">autostrada</t>
  </si>
  <si>
    <t xml:space="preserve">compleanno</t>
  </si>
  <si>
    <t xml:space="preserve">esperienza</t>
  </si>
  <si>
    <t xml:space="preserve">giocattolo</t>
  </si>
  <si>
    <t xml:space="preserve">annunciare</t>
  </si>
  <si>
    <t xml:space="preserve">conservare</t>
  </si>
  <si>
    <t xml:space="preserve">discendere</t>
  </si>
  <si>
    <t xml:space="preserve">funzionare</t>
  </si>
  <si>
    <t xml:space="preserve">rallentare</t>
  </si>
  <si>
    <t xml:space="preserve">riflettere</t>
  </si>
  <si>
    <t xml:space="preserve">caloscione</t>
  </si>
  <si>
    <t xml:space="preserve">ondamarina</t>
  </si>
  <si>
    <t xml:space="preserve">piripiripà</t>
  </si>
  <si>
    <t xml:space="preserve">piripiripì</t>
  </si>
  <si>
    <t xml:space="preserve">abbandonati</t>
  </si>
  <si>
    <t xml:space="preserve">passeggiare</t>
  </si>
  <si>
    <t xml:space="preserve">preoccupare</t>
  </si>
  <si>
    <t xml:space="preserve">riaccendere</t>
  </si>
  <si>
    <t xml:space="preserve">destinazione</t>
  </si>
  <si>
    <t xml:space="preserve">raccomandare</t>
  </si>
  <si>
    <t xml:space="preserve">porca miseria</t>
  </si>
  <si>
    <t xml:space="preserve">Unione Europea</t>
  </si>
  <si>
    <t xml:space="preserve">dio</t>
  </si>
  <si>
    <t xml:space="preserve">pur</t>
  </si>
  <si>
    <t xml:space="preserve">ca'</t>
  </si>
  <si>
    <t xml:space="preserve">est</t>
  </si>
  <si>
    <t xml:space="preserve">fan</t>
  </si>
  <si>
    <t xml:space="preserve">uva</t>
  </si>
  <si>
    <t xml:space="preserve">nudo</t>
  </si>
  <si>
    <t xml:space="preserve">bell</t>
  </si>
  <si>
    <t xml:space="preserve">buco</t>
  </si>
  <si>
    <t xml:space="preserve">cova</t>
  </si>
  <si>
    <t xml:space="preserve">fila</t>
  </si>
  <si>
    <t xml:space="preserve">lama</t>
  </si>
  <si>
    <t xml:space="preserve">lega</t>
  </si>
  <si>
    <t xml:space="preserve">miti</t>
  </si>
  <si>
    <t xml:space="preserve">pelo</t>
  </si>
  <si>
    <t xml:space="preserve">pesa</t>
  </si>
  <si>
    <t xml:space="preserve">spia</t>
  </si>
  <si>
    <t xml:space="preserve">tiro</t>
  </si>
  <si>
    <t xml:space="preserve">arca</t>
  </si>
  <si>
    <t xml:space="preserve">dado</t>
  </si>
  <si>
    <t xml:space="preserve">foro</t>
  </si>
  <si>
    <t xml:space="preserve">tipo</t>
  </si>
  <si>
    <t xml:space="preserve">Como</t>
  </si>
  <si>
    <t xml:space="preserve">esta</t>
  </si>
  <si>
    <t xml:space="preserve">Neal</t>
  </si>
  <si>
    <t xml:space="preserve">bagno</t>
  </si>
  <si>
    <t xml:space="preserve">campo</t>
  </si>
  <si>
    <t xml:space="preserve">folli</t>
  </si>
  <si>
    <t xml:space="preserve">indio</t>
  </si>
  <si>
    <t xml:space="preserve">jeans</t>
  </si>
  <si>
    <t xml:space="preserve">lieve</t>
  </si>
  <si>
    <t xml:space="preserve">Manca</t>
  </si>
  <si>
    <t xml:space="preserve">pesca</t>
  </si>
  <si>
    <t xml:space="preserve">reale</t>
  </si>
  <si>
    <t xml:space="preserve">ruota</t>
  </si>
  <si>
    <t xml:space="preserve">scemi</t>
  </si>
  <si>
    <t xml:space="preserve">scesa</t>
  </si>
  <si>
    <t xml:space="preserve">spina</t>
  </si>
  <si>
    <t xml:space="preserve">stesa</t>
  </si>
  <si>
    <t xml:space="preserve">steso</t>
  </si>
  <si>
    <t xml:space="preserve">vesti</t>
  </si>
  <si>
    <t xml:space="preserve">video</t>
  </si>
  <si>
    <t xml:space="preserve">visti</t>
  </si>
  <si>
    <t xml:space="preserve">baffo</t>
  </si>
  <si>
    <t xml:space="preserve">banda</t>
  </si>
  <si>
    <t xml:space="preserve">barba</t>
  </si>
  <si>
    <t xml:space="preserve">Conte</t>
  </si>
  <si>
    <t xml:space="preserve">fosso</t>
  </si>
  <si>
    <t xml:space="preserve">furia</t>
  </si>
  <si>
    <t xml:space="preserve">giuda</t>
  </si>
  <si>
    <t xml:space="preserve">leone</t>
  </si>
  <si>
    <t xml:space="preserve">metro</t>
  </si>
  <si>
    <t xml:space="preserve">paltò</t>
  </si>
  <si>
    <t xml:space="preserve">siepe</t>
  </si>
  <si>
    <t xml:space="preserve">stile</t>
  </si>
  <si>
    <t xml:space="preserve">sunna</t>
  </si>
  <si>
    <t xml:space="preserve">teste</t>
  </si>
  <si>
    <t xml:space="preserve">virtù</t>
  </si>
  <si>
    <t xml:space="preserve">ddoje</t>
  </si>
  <si>
    <t xml:space="preserve">dinto</t>
  </si>
  <si>
    <t xml:space="preserve">Tobia</t>
  </si>
  <si>
    <t xml:space="preserve">vonno</t>
  </si>
  <si>
    <t xml:space="preserve">fugace</t>
  </si>
  <si>
    <t xml:space="preserve">adatto</t>
  </si>
  <si>
    <t xml:space="preserve">arreso</t>
  </si>
  <si>
    <t xml:space="preserve">bionde</t>
  </si>
  <si>
    <t xml:space="preserve">chiare</t>
  </si>
  <si>
    <t xml:space="preserve">denari</t>
  </si>
  <si>
    <t xml:space="preserve">doppia</t>
  </si>
  <si>
    <t xml:space="preserve">eterni</t>
  </si>
  <si>
    <t xml:space="preserve">fedele</t>
  </si>
  <si>
    <t xml:space="preserve">figura</t>
  </si>
  <si>
    <t xml:space="preserve">franco</t>
  </si>
  <si>
    <t xml:space="preserve">giuoco</t>
  </si>
  <si>
    <t xml:space="preserve">Marino</t>
  </si>
  <si>
    <t xml:space="preserve">misura</t>
  </si>
  <si>
    <t xml:space="preserve">morale</t>
  </si>
  <si>
    <t xml:space="preserve">nobile</t>
  </si>
  <si>
    <t xml:space="preserve">occhio</t>
  </si>
  <si>
    <t xml:space="preserve">orario</t>
  </si>
  <si>
    <t xml:space="preserve">peggio</t>
  </si>
  <si>
    <t xml:space="preserve">quadri</t>
  </si>
  <si>
    <t xml:space="preserve">quarto</t>
  </si>
  <si>
    <t xml:space="preserve">quindi</t>
  </si>
  <si>
    <t xml:space="preserve">rapina</t>
  </si>
  <si>
    <t xml:space="preserve">regali</t>
  </si>
  <si>
    <t xml:space="preserve">scelta</t>
  </si>
  <si>
    <t xml:space="preserve">sfioro</t>
  </si>
  <si>
    <t xml:space="preserve">specie</t>
  </si>
  <si>
    <t xml:space="preserve">veloce</t>
  </si>
  <si>
    <t xml:space="preserve">affare</t>
  </si>
  <si>
    <t xml:space="preserve">aprile</t>
  </si>
  <si>
    <t xml:space="preserve">camino</t>
  </si>
  <si>
    <t xml:space="preserve">gruppo</t>
  </si>
  <si>
    <t xml:space="preserve">maiale</t>
  </si>
  <si>
    <t xml:space="preserve">papera</t>
  </si>
  <si>
    <t xml:space="preserve">petalo</t>
  </si>
  <si>
    <t xml:space="preserve">roccia</t>
  </si>
  <si>
    <t xml:space="preserve">sponda</t>
  </si>
  <si>
    <t xml:space="preserve">parere</t>
  </si>
  <si>
    <t xml:space="preserve">spengo</t>
  </si>
  <si>
    <t xml:space="preserve">vagare</t>
  </si>
  <si>
    <t xml:space="preserve">habibi</t>
  </si>
  <si>
    <t xml:space="preserve">Marisa</t>
  </si>
  <si>
    <t xml:space="preserve">patatì</t>
  </si>
  <si>
    <t xml:space="preserve">stammo</t>
  </si>
  <si>
    <t xml:space="preserve">suonne</t>
  </si>
  <si>
    <t xml:space="preserve">maggior</t>
  </si>
  <si>
    <t xml:space="preserve">abusivo</t>
  </si>
  <si>
    <t xml:space="preserve">accorto</t>
  </si>
  <si>
    <t xml:space="preserve">affetto</t>
  </si>
  <si>
    <t xml:space="preserve">allegri</t>
  </si>
  <si>
    <t xml:space="preserve">allegro</t>
  </si>
  <si>
    <t xml:space="preserve">avvinta</t>
  </si>
  <si>
    <t xml:space="preserve">baciata</t>
  </si>
  <si>
    <t xml:space="preserve">bagnata</t>
  </si>
  <si>
    <t xml:space="preserve">buttata</t>
  </si>
  <si>
    <t xml:space="preserve">cercata</t>
  </si>
  <si>
    <t xml:space="preserve">disegno</t>
  </si>
  <si>
    <t xml:space="preserve">entrato</t>
  </si>
  <si>
    <t xml:space="preserve">gentile</t>
  </si>
  <si>
    <t xml:space="preserve">invidia</t>
  </si>
  <si>
    <t xml:space="preserve">mancato</t>
  </si>
  <si>
    <t xml:space="preserve">oriente</t>
  </si>
  <si>
    <t xml:space="preserve">passion</t>
  </si>
  <si>
    <t xml:space="preserve">potente</t>
  </si>
  <si>
    <t xml:space="preserve">rimasti</t>
  </si>
  <si>
    <t xml:space="preserve">rischio</t>
  </si>
  <si>
    <t xml:space="preserve">sciolti</t>
  </si>
  <si>
    <t xml:space="preserve">sfoglia</t>
  </si>
  <si>
    <t xml:space="preserve">specchi</t>
  </si>
  <si>
    <t xml:space="preserve">squillo</t>
  </si>
  <si>
    <t xml:space="preserve">tamburi</t>
  </si>
  <si>
    <t xml:space="preserve">toccato</t>
  </si>
  <si>
    <t xml:space="preserve">tortura</t>
  </si>
  <si>
    <t xml:space="preserve">vetrine</t>
  </si>
  <si>
    <t xml:space="preserve">violino</t>
  </si>
  <si>
    <t xml:space="preserve">ansietà</t>
  </si>
  <si>
    <t xml:space="preserve">collana</t>
  </si>
  <si>
    <t xml:space="preserve">fremito</t>
  </si>
  <si>
    <t xml:space="preserve">nottata</t>
  </si>
  <si>
    <t xml:space="preserve">nullità</t>
  </si>
  <si>
    <t xml:space="preserve">pistola</t>
  </si>
  <si>
    <t xml:space="preserve">schiena</t>
  </si>
  <si>
    <t xml:space="preserve">scoglio</t>
  </si>
  <si>
    <t xml:space="preserve">segnale</t>
  </si>
  <si>
    <t xml:space="preserve">società</t>
  </si>
  <si>
    <t xml:space="preserve">adorare</t>
  </si>
  <si>
    <t xml:space="preserve">reagire</t>
  </si>
  <si>
    <t xml:space="preserve">ridiamo</t>
  </si>
  <si>
    <t xml:space="preserve">riporta</t>
  </si>
  <si>
    <t xml:space="preserve">scavare</t>
  </si>
  <si>
    <t xml:space="preserve">sfogare</t>
  </si>
  <si>
    <t xml:space="preserve">spedire</t>
  </si>
  <si>
    <t xml:space="preserve">sputare</t>
  </si>
  <si>
    <t xml:space="preserve">casquet</t>
  </si>
  <si>
    <t xml:space="preserve">humprey</t>
  </si>
  <si>
    <t xml:space="preserve">rummore</t>
  </si>
  <si>
    <t xml:space="preserve">delicato</t>
  </si>
  <si>
    <t xml:space="preserve">di carta</t>
  </si>
  <si>
    <t xml:space="preserve">di ferro</t>
  </si>
  <si>
    <t xml:space="preserve">naturale</t>
  </si>
  <si>
    <t xml:space="preserve">afrodite</t>
  </si>
  <si>
    <t xml:space="preserve">arrivati</t>
  </si>
  <si>
    <t xml:space="preserve">Carolina</t>
  </si>
  <si>
    <t xml:space="preserve">citofono</t>
  </si>
  <si>
    <t xml:space="preserve">colorate</t>
  </si>
  <si>
    <t xml:space="preserve">consigli</t>
  </si>
  <si>
    <t xml:space="preserve">continui</t>
  </si>
  <si>
    <t xml:space="preserve">incendio</t>
  </si>
  <si>
    <t xml:space="preserve">insicuro</t>
  </si>
  <si>
    <t xml:space="preserve">mangiato</t>
  </si>
  <si>
    <t xml:space="preserve">migliori</t>
  </si>
  <si>
    <t xml:space="preserve">randagio</t>
  </si>
  <si>
    <t xml:space="preserve">riflesso</t>
  </si>
  <si>
    <t xml:space="preserve">ruggenti</t>
  </si>
  <si>
    <t xml:space="preserve">scoperto</t>
  </si>
  <si>
    <t xml:space="preserve">sorprese</t>
  </si>
  <si>
    <t xml:space="preserve">spavaldo</t>
  </si>
  <si>
    <t xml:space="preserve">spezzato</t>
  </si>
  <si>
    <t xml:space="preserve">spuntata</t>
  </si>
  <si>
    <t xml:space="preserve">trottola</t>
  </si>
  <si>
    <t xml:space="preserve">violenta</t>
  </si>
  <si>
    <t xml:space="preserve">anellino</t>
  </si>
  <si>
    <t xml:space="preserve">briciolo</t>
  </si>
  <si>
    <t xml:space="preserve">cervello</t>
  </si>
  <si>
    <t xml:space="preserve">creatura</t>
  </si>
  <si>
    <t xml:space="preserve">famiglia</t>
  </si>
  <si>
    <t xml:space="preserve">fantasma</t>
  </si>
  <si>
    <t xml:space="preserve">identità</t>
  </si>
  <si>
    <t xml:space="preserve">lumicino</t>
  </si>
  <si>
    <t xml:space="preserve">motorino</t>
  </si>
  <si>
    <t xml:space="preserve">occhione</t>
  </si>
  <si>
    <t xml:space="preserve">oscurità</t>
  </si>
  <si>
    <t xml:space="preserve">paperina</t>
  </si>
  <si>
    <t xml:space="preserve">pazienza</t>
  </si>
  <si>
    <t xml:space="preserve">prigione</t>
  </si>
  <si>
    <t xml:space="preserve">scarpone</t>
  </si>
  <si>
    <t xml:space="preserve">semaforo</t>
  </si>
  <si>
    <t xml:space="preserve">serpente</t>
  </si>
  <si>
    <t xml:space="preserve">tastiera</t>
  </si>
  <si>
    <t xml:space="preserve">tovaglia</t>
  </si>
  <si>
    <t xml:space="preserve">velocità</t>
  </si>
  <si>
    <t xml:space="preserve">affidare</t>
  </si>
  <si>
    <t xml:space="preserve">annegare</t>
  </si>
  <si>
    <t xml:space="preserve">capitare</t>
  </si>
  <si>
    <t xml:space="preserve">ispirare</t>
  </si>
  <si>
    <t xml:space="preserve">mostrare</t>
  </si>
  <si>
    <t xml:space="preserve">ricevere</t>
  </si>
  <si>
    <t xml:space="preserve">rotolare</t>
  </si>
  <si>
    <t xml:space="preserve">sbuffare</t>
  </si>
  <si>
    <t xml:space="preserve">spegnerà</t>
  </si>
  <si>
    <t xml:space="preserve">alhambra</t>
  </si>
  <si>
    <t xml:space="preserve">adorabile</t>
  </si>
  <si>
    <t xml:space="preserve">delizioso</t>
  </si>
  <si>
    <t xml:space="preserve">incantato</t>
  </si>
  <si>
    <t xml:space="preserve">apparente</t>
  </si>
  <si>
    <t xml:space="preserve">distratta</t>
  </si>
  <si>
    <t xml:space="preserve">distratti</t>
  </si>
  <si>
    <t xml:space="preserve">imbecille</t>
  </si>
  <si>
    <t xml:space="preserve">pescatore</t>
  </si>
  <si>
    <t xml:space="preserve">piccolino</t>
  </si>
  <si>
    <t xml:space="preserve">qualunque</t>
  </si>
  <si>
    <t xml:space="preserve">racchiuse</t>
  </si>
  <si>
    <t xml:space="preserve">ricordate</t>
  </si>
  <si>
    <t xml:space="preserve">vincitore</t>
  </si>
  <si>
    <t xml:space="preserve">campanaro</t>
  </si>
  <si>
    <t xml:space="preserve">champagne</t>
  </si>
  <si>
    <t xml:space="preserve">fragilità</t>
  </si>
  <si>
    <t xml:space="preserve">musicista</t>
  </si>
  <si>
    <t xml:space="preserve">pantalone</t>
  </si>
  <si>
    <t xml:space="preserve">progresso</t>
  </si>
  <si>
    <t xml:space="preserve">ricchezza</t>
  </si>
  <si>
    <t xml:space="preserve">sassofono</t>
  </si>
  <si>
    <t xml:space="preserve">scogliera</t>
  </si>
  <si>
    <t xml:space="preserve">sicurezza</t>
  </si>
  <si>
    <t xml:space="preserve">sincerità</t>
  </si>
  <si>
    <t xml:space="preserve">spiraglio</t>
  </si>
  <si>
    <t xml:space="preserve">affondare</t>
  </si>
  <si>
    <t xml:space="preserve">allargare</t>
  </si>
  <si>
    <t xml:space="preserve">appassire</t>
  </si>
  <si>
    <t xml:space="preserve">appendere</t>
  </si>
  <si>
    <t xml:space="preserve">atterrare</t>
  </si>
  <si>
    <t xml:space="preserve">avvolgere</t>
  </si>
  <si>
    <t xml:space="preserve">carezzare</t>
  </si>
  <si>
    <t xml:space="preserve">catturare</t>
  </si>
  <si>
    <t xml:space="preserve">cavalcare</t>
  </si>
  <si>
    <t xml:space="preserve">dipendere</t>
  </si>
  <si>
    <t xml:space="preserve">discutere</t>
  </si>
  <si>
    <t xml:space="preserve">graffiare</t>
  </si>
  <si>
    <t xml:space="preserve">luccicare</t>
  </si>
  <si>
    <t xml:space="preserve">offendere</t>
  </si>
  <si>
    <t xml:space="preserve">picchiare</t>
  </si>
  <si>
    <t xml:space="preserve">rilassare</t>
  </si>
  <si>
    <t xml:space="preserve">sfogliare</t>
  </si>
  <si>
    <t xml:space="preserve">sollevare</t>
  </si>
  <si>
    <t xml:space="preserve">favolando</t>
  </si>
  <si>
    <t xml:space="preserve">villanela</t>
  </si>
  <si>
    <t xml:space="preserve">sacrosanto</t>
  </si>
  <si>
    <t xml:space="preserve">silenzioso</t>
  </si>
  <si>
    <t xml:space="preserve">Barbarella</t>
  </si>
  <si>
    <t xml:space="preserve">invisibile</t>
  </si>
  <si>
    <t xml:space="preserve">meraviglia</t>
  </si>
  <si>
    <t xml:space="preserve">passeggero</t>
  </si>
  <si>
    <t xml:space="preserve">sfortunato</t>
  </si>
  <si>
    <t xml:space="preserve">sorridente</t>
  </si>
  <si>
    <t xml:space="preserve">calendario</t>
  </si>
  <si>
    <t xml:space="preserve">firmamento</t>
  </si>
  <si>
    <t xml:space="preserve">invenzione</t>
  </si>
  <si>
    <t xml:space="preserve">lontananza</t>
  </si>
  <si>
    <t xml:space="preserve">pesciolino</t>
  </si>
  <si>
    <t xml:space="preserve">reggimento</t>
  </si>
  <si>
    <t xml:space="preserve">villanella</t>
  </si>
  <si>
    <t xml:space="preserve">arrabbiare</t>
  </si>
  <si>
    <t xml:space="preserve">dissolvere</t>
  </si>
  <si>
    <t xml:space="preserve">disturbare</t>
  </si>
  <si>
    <t xml:space="preserve">riscoprire</t>
  </si>
  <si>
    <t xml:space="preserve">trattenere</t>
  </si>
  <si>
    <t xml:space="preserve">mergellina</t>
  </si>
  <si>
    <t xml:space="preserve">strofinera</t>
  </si>
  <si>
    <t xml:space="preserve">inesorabile</t>
  </si>
  <si>
    <t xml:space="preserve">terra terra</t>
  </si>
  <si>
    <t xml:space="preserve">arrivederci</t>
  </si>
  <si>
    <t xml:space="preserve">incosciente</t>
  </si>
  <si>
    <t xml:space="preserve">passarielle</t>
  </si>
  <si>
    <t xml:space="preserve">atterraggio</t>
  </si>
  <si>
    <t xml:space="preserve">carrozzella</t>
  </si>
  <si>
    <t xml:space="preserve">perplessità</t>
  </si>
  <si>
    <t xml:space="preserve">sbandamento</t>
  </si>
  <si>
    <t xml:space="preserve">rimpiangere</t>
  </si>
  <si>
    <t xml:space="preserve">socchiudere</t>
  </si>
  <si>
    <t xml:space="preserve">piripicchio</t>
  </si>
  <si>
    <t xml:space="preserve">rintracciare</t>
  </si>
  <si>
    <t xml:space="preserve">sopravvivere</t>
  </si>
  <si>
    <t xml:space="preserve">più difficile</t>
  </si>
  <si>
    <t xml:space="preserve">bop</t>
  </si>
  <si>
    <t xml:space="preserve">cor</t>
  </si>
  <si>
    <t xml:space="preserve">omo</t>
  </si>
  <si>
    <t xml:space="preserve">gaio</t>
  </si>
  <si>
    <t xml:space="preserve">bang</t>
  </si>
  <si>
    <t xml:space="preserve">data</t>
  </si>
  <si>
    <t xml:space="preserve">fata</t>
  </si>
  <si>
    <t xml:space="preserve">lisa</t>
  </si>
  <si>
    <t xml:space="preserve">raso</t>
  </si>
  <si>
    <t xml:space="preserve">riso</t>
  </si>
  <si>
    <t xml:space="preserve">riva</t>
  </si>
  <si>
    <t xml:space="preserve">suon</t>
  </si>
  <si>
    <t xml:space="preserve">tabù</t>
  </si>
  <si>
    <t xml:space="preserve">vago</t>
  </si>
  <si>
    <t xml:space="preserve">arpa</t>
  </si>
  <si>
    <t xml:space="preserve">duna</t>
  </si>
  <si>
    <t xml:space="preserve">falò</t>
  </si>
  <si>
    <t xml:space="preserve">gita</t>
  </si>
  <si>
    <t xml:space="preserve">lupo</t>
  </si>
  <si>
    <t xml:space="preserve">mele</t>
  </si>
  <si>
    <t xml:space="preserve">Perù</t>
  </si>
  <si>
    <t xml:space="preserve">polo</t>
  </si>
  <si>
    <t xml:space="preserve">seme</t>
  </si>
  <si>
    <t xml:space="preserve">topo</t>
  </si>
  <si>
    <t xml:space="preserve">embè</t>
  </si>
  <si>
    <t xml:space="preserve">mesu</t>
  </si>
  <si>
    <t xml:space="preserve">nenè</t>
  </si>
  <si>
    <t xml:space="preserve">ninè</t>
  </si>
  <si>
    <t xml:space="preserve">quan</t>
  </si>
  <si>
    <t xml:space="preserve">roxy</t>
  </si>
  <si>
    <t xml:space="preserve">tien</t>
  </si>
  <si>
    <t xml:space="preserve">uuuh</t>
  </si>
  <si>
    <t xml:space="preserve">arido</t>
  </si>
  <si>
    <t xml:space="preserve">sweet</t>
  </si>
  <si>
    <t xml:space="preserve">aiuti</t>
  </si>
  <si>
    <t xml:space="preserve">animi</t>
  </si>
  <si>
    <t xml:space="preserve">bruno</t>
  </si>
  <si>
    <t xml:space="preserve">buffe</t>
  </si>
  <si>
    <t xml:space="preserve">butti</t>
  </si>
  <si>
    <t xml:space="preserve">cachi</t>
  </si>
  <si>
    <t xml:space="preserve">chini</t>
  </si>
  <si>
    <t xml:space="preserve">copre</t>
  </si>
  <si>
    <t xml:space="preserve">croci</t>
  </si>
  <si>
    <t xml:space="preserve">Fallo</t>
  </si>
  <si>
    <t xml:space="preserve">falsa</t>
  </si>
  <si>
    <t xml:space="preserve">finto</t>
  </si>
  <si>
    <t xml:space="preserve">frego</t>
  </si>
  <si>
    <t xml:space="preserve">freno</t>
  </si>
  <si>
    <t xml:space="preserve">furbo</t>
  </si>
  <si>
    <t xml:space="preserve">getti</t>
  </si>
  <si>
    <t xml:space="preserve">paghi</t>
  </si>
  <si>
    <t xml:space="preserve">perse</t>
  </si>
  <si>
    <t xml:space="preserve">piani</t>
  </si>
  <si>
    <t xml:space="preserve">piega</t>
  </si>
  <si>
    <t xml:space="preserve">pizza</t>
  </si>
  <si>
    <t xml:space="preserve">raggi</t>
  </si>
  <si>
    <t xml:space="preserve">rissa</t>
  </si>
  <si>
    <t xml:space="preserve">russi</t>
  </si>
  <si>
    <t xml:space="preserve">scuri</t>
  </si>
  <si>
    <t xml:space="preserve">serva</t>
  </si>
  <si>
    <t xml:space="preserve">spari</t>
  </si>
  <si>
    <t xml:space="preserve">speso</t>
  </si>
  <si>
    <t xml:space="preserve">sposi</t>
  </si>
  <si>
    <t xml:space="preserve">suolo</t>
  </si>
  <si>
    <t xml:space="preserve">tende</t>
  </si>
  <si>
    <t xml:space="preserve">terzo</t>
  </si>
  <si>
    <t xml:space="preserve">torto</t>
  </si>
  <si>
    <t xml:space="preserve">umano</t>
  </si>
  <si>
    <t xml:space="preserve">Valle</t>
  </si>
  <si>
    <t xml:space="preserve">vinci</t>
  </si>
  <si>
    <t xml:space="preserve">aggio</t>
  </si>
  <si>
    <t xml:space="preserve">areto</t>
  </si>
  <si>
    <t xml:space="preserve">babbo</t>
  </si>
  <si>
    <t xml:space="preserve">bomba</t>
  </si>
  <si>
    <t xml:space="preserve">calza</t>
  </si>
  <si>
    <t xml:space="preserve">coppa</t>
  </si>
  <si>
    <t xml:space="preserve">farsa</t>
  </si>
  <si>
    <t xml:space="preserve">fiaba</t>
  </si>
  <si>
    <t xml:space="preserve">grado</t>
  </si>
  <si>
    <t xml:space="preserve">luogo</t>
  </si>
  <si>
    <t xml:space="preserve">mania</t>
  </si>
  <si>
    <t xml:space="preserve">sedia</t>
  </si>
  <si>
    <t xml:space="preserve">umore</t>
  </si>
  <si>
    <t xml:space="preserve">vasca</t>
  </si>
  <si>
    <t xml:space="preserve">agita</t>
  </si>
  <si>
    <t xml:space="preserve">barbà</t>
  </si>
  <si>
    <t xml:space="preserve">camin</t>
  </si>
  <si>
    <t xml:space="preserve">cielu</t>
  </si>
  <si>
    <t xml:space="preserve">ciuuh</t>
  </si>
  <si>
    <t xml:space="preserve">ilalà</t>
  </si>
  <si>
    <t xml:space="preserve">Mariù</t>
  </si>
  <si>
    <t xml:space="preserve">paris</t>
  </si>
  <si>
    <t xml:space="preserve">sanrè</t>
  </si>
  <si>
    <t xml:space="preserve">sarrà</t>
  </si>
  <si>
    <t xml:space="preserve">vicin</t>
  </si>
  <si>
    <t xml:space="preserve">accese</t>
  </si>
  <si>
    <t xml:space="preserve">amante</t>
  </si>
  <si>
    <t xml:space="preserve">atteso</t>
  </si>
  <si>
    <t xml:space="preserve">caduti</t>
  </si>
  <si>
    <t xml:space="preserve">cipria</t>
  </si>
  <si>
    <t xml:space="preserve">diviso</t>
  </si>
  <si>
    <t xml:space="preserve">dovuto</t>
  </si>
  <si>
    <t xml:space="preserve">dritta</t>
  </si>
  <si>
    <t xml:space="preserve">dritto</t>
  </si>
  <si>
    <t xml:space="preserve">ferito</t>
  </si>
  <si>
    <t xml:space="preserve">giunto</t>
  </si>
  <si>
    <t xml:space="preserve">grossa</t>
  </si>
  <si>
    <t xml:space="preserve">ignoto</t>
  </si>
  <si>
    <t xml:space="preserve">intima</t>
  </si>
  <si>
    <t xml:space="preserve">invito</t>
  </si>
  <si>
    <t xml:space="preserve">lucida</t>
  </si>
  <si>
    <t xml:space="preserve">onesto</t>
  </si>
  <si>
    <t xml:space="preserve">pagato</t>
  </si>
  <si>
    <t xml:space="preserve">posata</t>
  </si>
  <si>
    <t xml:space="preserve">quiete</t>
  </si>
  <si>
    <t xml:space="preserve">salita</t>
  </si>
  <si>
    <t xml:space="preserve">scolta</t>
  </si>
  <si>
    <t xml:space="preserve">scotta</t>
  </si>
  <si>
    <t xml:space="preserve">semmai</t>
  </si>
  <si>
    <t xml:space="preserve">smesso</t>
  </si>
  <si>
    <t xml:space="preserve">spunti</t>
  </si>
  <si>
    <t xml:space="preserve">strega</t>
  </si>
  <si>
    <t xml:space="preserve">taglia</t>
  </si>
  <si>
    <t xml:space="preserve">taglio</t>
  </si>
  <si>
    <t xml:space="preserve">tocchi</t>
  </si>
  <si>
    <t xml:space="preserve">agosto</t>
  </si>
  <si>
    <t xml:space="preserve">airone</t>
  </si>
  <si>
    <t xml:space="preserve">camera</t>
  </si>
  <si>
    <t xml:space="preserve">cerino</t>
  </si>
  <si>
    <t xml:space="preserve">cometa</t>
  </si>
  <si>
    <t xml:space="preserve">corteo</t>
  </si>
  <si>
    <t xml:space="preserve">dramma</t>
  </si>
  <si>
    <t xml:space="preserve">fiamma</t>
  </si>
  <si>
    <t xml:space="preserve">galera</t>
  </si>
  <si>
    <t xml:space="preserve">giacca</t>
  </si>
  <si>
    <t xml:space="preserve">giugno</t>
  </si>
  <si>
    <t xml:space="preserve">paglia</t>
  </si>
  <si>
    <t xml:space="preserve">strofa</t>
  </si>
  <si>
    <t xml:space="preserve">valzer</t>
  </si>
  <si>
    <t xml:space="preserve">armare</t>
  </si>
  <si>
    <t xml:space="preserve">cosare</t>
  </si>
  <si>
    <t xml:space="preserve">gelare</t>
  </si>
  <si>
    <t xml:space="preserve">penare</t>
  </si>
  <si>
    <t xml:space="preserve">pesare</t>
  </si>
  <si>
    <t xml:space="preserve">canson</t>
  </si>
  <si>
    <t xml:space="preserve">cheste</t>
  </si>
  <si>
    <t xml:space="preserve">chiove</t>
  </si>
  <si>
    <t xml:space="preserve">italia</t>
  </si>
  <si>
    <t xml:space="preserve">living</t>
  </si>
  <si>
    <t xml:space="preserve">ririri</t>
  </si>
  <si>
    <t xml:space="preserve">Sandra</t>
  </si>
  <si>
    <t xml:space="preserve">spiegà</t>
  </si>
  <si>
    <t xml:space="preserve">Vienna</t>
  </si>
  <si>
    <t xml:space="preserve">viento</t>
  </si>
  <si>
    <t xml:space="preserve">a posto</t>
  </si>
  <si>
    <t xml:space="preserve">apposta</t>
  </si>
  <si>
    <t xml:space="preserve">attenta</t>
  </si>
  <si>
    <t xml:space="preserve">avvolta</t>
  </si>
  <si>
    <t xml:space="preserve">baciato</t>
  </si>
  <si>
    <t xml:space="preserve">bagnato</t>
  </si>
  <si>
    <t xml:space="preserve">ballata</t>
  </si>
  <si>
    <t xml:space="preserve">cantami</t>
  </si>
  <si>
    <t xml:space="preserve">coperta</t>
  </si>
  <si>
    <t xml:space="preserve">cortese</t>
  </si>
  <si>
    <t xml:space="preserve">cretino</t>
  </si>
  <si>
    <t xml:space="preserve">disegni</t>
  </si>
  <si>
    <t xml:space="preserve">disteso</t>
  </si>
  <si>
    <t xml:space="preserve">egoista</t>
  </si>
  <si>
    <t xml:space="preserve">fiorito</t>
  </si>
  <si>
    <t xml:space="preserve">giurato</t>
  </si>
  <si>
    <t xml:space="preserve">indiana</t>
  </si>
  <si>
    <t xml:space="preserve">miseria</t>
  </si>
  <si>
    <t xml:space="preserve">monello</t>
  </si>
  <si>
    <t xml:space="preserve">partito</t>
  </si>
  <si>
    <t xml:space="preserve">passata</t>
  </si>
  <si>
    <t xml:space="preserve">passate</t>
  </si>
  <si>
    <t xml:space="preserve">potenti</t>
  </si>
  <si>
    <t xml:space="preserve">rifugio</t>
  </si>
  <si>
    <t xml:space="preserve">Secondo</t>
  </si>
  <si>
    <t xml:space="preserve">secondo</t>
  </si>
  <si>
    <t xml:space="preserve">segreta</t>
  </si>
  <si>
    <t xml:space="preserve">sentite</t>
  </si>
  <si>
    <t xml:space="preserve">sospiri</t>
  </si>
  <si>
    <t xml:space="preserve">sospiro</t>
  </si>
  <si>
    <t xml:space="preserve">spirito</t>
  </si>
  <si>
    <t xml:space="preserve">tedesco</t>
  </si>
  <si>
    <t xml:space="preserve">tradito</t>
  </si>
  <si>
    <t xml:space="preserve">trucchi</t>
  </si>
  <si>
    <t xml:space="preserve">barcone</t>
  </si>
  <si>
    <t xml:space="preserve">candela</t>
  </si>
  <si>
    <t xml:space="preserve">confine</t>
  </si>
  <si>
    <t xml:space="preserve">corallo</t>
  </si>
  <si>
    <t xml:space="preserve">delirio</t>
  </si>
  <si>
    <t xml:space="preserve">demonio</t>
  </si>
  <si>
    <t xml:space="preserve">fedeltà</t>
  </si>
  <si>
    <t xml:space="preserve">fumetto</t>
  </si>
  <si>
    <t xml:space="preserve">gattino</t>
  </si>
  <si>
    <t xml:space="preserve">lassame</t>
  </si>
  <si>
    <t xml:space="preserve">ottobre</t>
  </si>
  <si>
    <t xml:space="preserve">pallone</t>
  </si>
  <si>
    <t xml:space="preserve">povertà</t>
  </si>
  <si>
    <t xml:space="preserve">puttana</t>
  </si>
  <si>
    <t xml:space="preserve">rugiada</t>
  </si>
  <si>
    <t xml:space="preserve">scialle</t>
  </si>
  <si>
    <t xml:space="preserve">simbolo</t>
  </si>
  <si>
    <t xml:space="preserve">sottana</t>
  </si>
  <si>
    <t xml:space="preserve">tropico</t>
  </si>
  <si>
    <t xml:space="preserve">uragano</t>
  </si>
  <si>
    <t xml:space="preserve">campare</t>
  </si>
  <si>
    <t xml:space="preserve">cascare</t>
  </si>
  <si>
    <t xml:space="preserve">cullare</t>
  </si>
  <si>
    <t xml:space="preserve">dannare</t>
  </si>
  <si>
    <t xml:space="preserve">formare</t>
  </si>
  <si>
    <t xml:space="preserve">fregare</t>
  </si>
  <si>
    <t xml:space="preserve">nutrire</t>
  </si>
  <si>
    <t xml:space="preserve">placare</t>
  </si>
  <si>
    <t xml:space="preserve">puntare</t>
  </si>
  <si>
    <t xml:space="preserve">sfumare</t>
  </si>
  <si>
    <t xml:space="preserve">sorgere</t>
  </si>
  <si>
    <t xml:space="preserve">Deborah</t>
  </si>
  <si>
    <t xml:space="preserve">comunale</t>
  </si>
  <si>
    <t xml:space="preserve">in corsa</t>
  </si>
  <si>
    <t xml:space="preserve">musicale</t>
  </si>
  <si>
    <t xml:space="preserve">ridicolo</t>
  </si>
  <si>
    <t xml:space="preserve">angoscia</t>
  </si>
  <si>
    <t xml:space="preserve">avvenire</t>
  </si>
  <si>
    <t xml:space="preserve">bugiardo</t>
  </si>
  <si>
    <t xml:space="preserve">cantante</t>
  </si>
  <si>
    <t xml:space="preserve">colorati</t>
  </si>
  <si>
    <t xml:space="preserve">commesso</t>
  </si>
  <si>
    <t xml:space="preserve">contatto</t>
  </si>
  <si>
    <t xml:space="preserve">convinta</t>
  </si>
  <si>
    <t xml:space="preserve">convinto</t>
  </si>
  <si>
    <t xml:space="preserve">generoso</t>
  </si>
  <si>
    <t xml:space="preserve">lasciata</t>
  </si>
  <si>
    <t xml:space="preserve">profondi</t>
  </si>
  <si>
    <t xml:space="preserve">progetti</t>
  </si>
  <si>
    <t xml:space="preserve">proibito</t>
  </si>
  <si>
    <t xml:space="preserve">prossima</t>
  </si>
  <si>
    <t xml:space="preserve">racconti</t>
  </si>
  <si>
    <t xml:space="preserve">rapporti</t>
  </si>
  <si>
    <t xml:space="preserve">ricciolo</t>
  </si>
  <si>
    <t xml:space="preserve">risvegli</t>
  </si>
  <si>
    <t xml:space="preserve">ritratto</t>
  </si>
  <si>
    <t xml:space="preserve">ruffiana</t>
  </si>
  <si>
    <t xml:space="preserve">scoperta</t>
  </si>
  <si>
    <t xml:space="preserve">serenate</t>
  </si>
  <si>
    <t xml:space="preserve">smarriti</t>
  </si>
  <si>
    <t xml:space="preserve">soffitta</t>
  </si>
  <si>
    <t xml:space="preserve">soffitto</t>
  </si>
  <si>
    <t xml:space="preserve">spavento</t>
  </si>
  <si>
    <t xml:space="preserve">Zucchero</t>
  </si>
  <si>
    <t xml:space="preserve">amarezza</t>
  </si>
  <si>
    <t xml:space="preserve">certezza</t>
  </si>
  <si>
    <t xml:space="preserve">coltello</t>
  </si>
  <si>
    <t xml:space="preserve">elefante</t>
  </si>
  <si>
    <t xml:space="preserve">ferrovia</t>
  </si>
  <si>
    <t xml:space="preserve">frottola</t>
  </si>
  <si>
    <t xml:space="preserve">galleria</t>
  </si>
  <si>
    <t xml:space="preserve">infanzia</t>
  </si>
  <si>
    <t xml:space="preserve">languore</t>
  </si>
  <si>
    <t xml:space="preserve">miliardo</t>
  </si>
  <si>
    <t xml:space="preserve">oleandro</t>
  </si>
  <si>
    <t xml:space="preserve">ospedale</t>
  </si>
  <si>
    <t xml:space="preserve">presenza</t>
  </si>
  <si>
    <t xml:space="preserve">ruscello</t>
  </si>
  <si>
    <t xml:space="preserve">scenario</t>
  </si>
  <si>
    <t xml:space="preserve">simpatia</t>
  </si>
  <si>
    <t xml:space="preserve">sintonia</t>
  </si>
  <si>
    <t xml:space="preserve">abituare</t>
  </si>
  <si>
    <t xml:space="preserve">annusare</t>
  </si>
  <si>
    <t xml:space="preserve">divorare</t>
  </si>
  <si>
    <t xml:space="preserve">limitare</t>
  </si>
  <si>
    <t xml:space="preserve">ricadere</t>
  </si>
  <si>
    <t xml:space="preserve">riparare</t>
  </si>
  <si>
    <t xml:space="preserve">sbiadire</t>
  </si>
  <si>
    <t xml:space="preserve">scontare</t>
  </si>
  <si>
    <t xml:space="preserve">scostare</t>
  </si>
  <si>
    <t xml:space="preserve">sdraiare</t>
  </si>
  <si>
    <t xml:space="preserve">sfiorire</t>
  </si>
  <si>
    <t xml:space="preserve">spengono</t>
  </si>
  <si>
    <t xml:space="preserve">spostare</t>
  </si>
  <si>
    <t xml:space="preserve">truccare</t>
  </si>
  <si>
    <t xml:space="preserve">aneaninà</t>
  </si>
  <si>
    <t xml:space="preserve">barburea</t>
  </si>
  <si>
    <t xml:space="preserve">criature</t>
  </si>
  <si>
    <t xml:space="preserve">dreaming</t>
  </si>
  <si>
    <t xml:space="preserve">eneaninà</t>
  </si>
  <si>
    <t xml:space="preserve">lalalala</t>
  </si>
  <si>
    <t xml:space="preserve">margutta</t>
  </si>
  <si>
    <t xml:space="preserve">mazzolin</t>
  </si>
  <si>
    <t xml:space="preserve">sciappau</t>
  </si>
  <si>
    <t xml:space="preserve">per cento</t>
  </si>
  <si>
    <t xml:space="preserve">mamma mia</t>
  </si>
  <si>
    <t xml:space="preserve">battaglia</t>
  </si>
  <si>
    <t xml:space="preserve">consumati</t>
  </si>
  <si>
    <t xml:space="preserve">cresciuta</t>
  </si>
  <si>
    <t xml:space="preserve">cristalli</t>
  </si>
  <si>
    <t xml:space="preserve">dispietto</t>
  </si>
  <si>
    <t xml:space="preserve">distrutto</t>
  </si>
  <si>
    <t xml:space="preserve">fortunato</t>
  </si>
  <si>
    <t xml:space="preserve">guerriero</t>
  </si>
  <si>
    <t xml:space="preserve">imbroglio</t>
  </si>
  <si>
    <t xml:space="preserve">incredulo</t>
  </si>
  <si>
    <t xml:space="preserve">pescatori</t>
  </si>
  <si>
    <t xml:space="preserve">rinchiuso</t>
  </si>
  <si>
    <t xml:space="preserve">risveglio</t>
  </si>
  <si>
    <t xml:space="preserve">sbagliata</t>
  </si>
  <si>
    <t xml:space="preserve">strappata</t>
  </si>
  <si>
    <t xml:space="preserve">straziami</t>
  </si>
  <si>
    <t xml:space="preserve">svegliami</t>
  </si>
  <si>
    <t xml:space="preserve">svegliato</t>
  </si>
  <si>
    <t xml:space="preserve">traditore</t>
  </si>
  <si>
    <t xml:space="preserve">trainante</t>
  </si>
  <si>
    <t xml:space="preserve">ascensore</t>
  </si>
  <si>
    <t xml:space="preserve">cameriere</t>
  </si>
  <si>
    <t xml:space="preserve">coscienza</t>
  </si>
  <si>
    <t xml:space="preserve">disordine</t>
  </si>
  <si>
    <t xml:space="preserve">girotondo</t>
  </si>
  <si>
    <t xml:space="preserve">intensità</t>
  </si>
  <si>
    <t xml:space="preserve">labirinto</t>
  </si>
  <si>
    <t xml:space="preserve">manichino</t>
  </si>
  <si>
    <t xml:space="preserve">soluzione</t>
  </si>
  <si>
    <t xml:space="preserve">villaggio</t>
  </si>
  <si>
    <t xml:space="preserve">annullare</t>
  </si>
  <si>
    <t xml:space="preserve">costruire</t>
  </si>
  <si>
    <t xml:space="preserve">decollare</t>
  </si>
  <si>
    <t xml:space="preserve">esplodere</t>
  </si>
  <si>
    <t xml:space="preserve">esplorare</t>
  </si>
  <si>
    <t xml:space="preserve">masticare</t>
  </si>
  <si>
    <t xml:space="preserve">ribellare</t>
  </si>
  <si>
    <t xml:space="preserve">rifiorire</t>
  </si>
  <si>
    <t xml:space="preserve">rifiutare</t>
  </si>
  <si>
    <t xml:space="preserve">spogliare</t>
  </si>
  <si>
    <t xml:space="preserve">strillare</t>
  </si>
  <si>
    <t xml:space="preserve">clicchetà</t>
  </si>
  <si>
    <t xml:space="preserve">venessian</t>
  </si>
  <si>
    <t xml:space="preserve">in ritardo</t>
  </si>
  <si>
    <t xml:space="preserve">pericoloso</t>
  </si>
  <si>
    <t xml:space="preserve">più facile</t>
  </si>
  <si>
    <t xml:space="preserve">accompagno</t>
  </si>
  <si>
    <t xml:space="preserve">automobile</t>
  </si>
  <si>
    <t xml:space="preserve">centimetro</t>
  </si>
  <si>
    <t xml:space="preserve">controluce</t>
  </si>
  <si>
    <t xml:space="preserve">femminista</t>
  </si>
  <si>
    <t xml:space="preserve">importanti</t>
  </si>
  <si>
    <t xml:space="preserve">ingiallito</t>
  </si>
  <si>
    <t xml:space="preserve">millimetri</t>
  </si>
  <si>
    <t xml:space="preserve">ricciolino</t>
  </si>
  <si>
    <t xml:space="preserve">sorrentino</t>
  </si>
  <si>
    <t xml:space="preserve">telefonata</t>
  </si>
  <si>
    <t xml:space="preserve">camionista</t>
  </si>
  <si>
    <t xml:space="preserve">catastrofe</t>
  </si>
  <si>
    <t xml:space="preserve">importanza</t>
  </si>
  <si>
    <t xml:space="preserve">malalingua</t>
  </si>
  <si>
    <t xml:space="preserve">meccanismo</t>
  </si>
  <si>
    <t xml:space="preserve">ombrellone</t>
  </si>
  <si>
    <t xml:space="preserve">pubblicità</t>
  </si>
  <si>
    <t xml:space="preserve">riflettore</t>
  </si>
  <si>
    <t xml:space="preserve">vivandiere</t>
  </si>
  <si>
    <t xml:space="preserve">abbagliare</t>
  </si>
  <si>
    <t xml:space="preserve">addormenti</t>
  </si>
  <si>
    <t xml:space="preserve">aggiustare</t>
  </si>
  <si>
    <t xml:space="preserve">applaudire</t>
  </si>
  <si>
    <t xml:space="preserve">appoggiare</t>
  </si>
  <si>
    <t xml:space="preserve">assaggiare</t>
  </si>
  <si>
    <t xml:space="preserve">comunicare</t>
  </si>
  <si>
    <t xml:space="preserve">dichiarare</t>
  </si>
  <si>
    <t xml:space="preserve">dimostrare</t>
  </si>
  <si>
    <t xml:space="preserve">distendere</t>
  </si>
  <si>
    <t xml:space="preserve">frantumare</t>
  </si>
  <si>
    <t xml:space="preserve">incrociare</t>
  </si>
  <si>
    <t xml:space="preserve">ondeggiare</t>
  </si>
  <si>
    <t xml:space="preserve">percorrere</t>
  </si>
  <si>
    <t xml:space="preserve">permettere</t>
  </si>
  <si>
    <t xml:space="preserve">realizzare</t>
  </si>
  <si>
    <t xml:space="preserve">riguardare</t>
  </si>
  <si>
    <t xml:space="preserve">Bartolomeo</t>
  </si>
  <si>
    <t xml:space="preserve">chirchende</t>
  </si>
  <si>
    <t xml:space="preserve">chiacchiera</t>
  </si>
  <si>
    <t xml:space="preserve">compromessi</t>
  </si>
  <si>
    <t xml:space="preserve">disponibile</t>
  </si>
  <si>
    <t xml:space="preserve">passeggiate</t>
  </si>
  <si>
    <t xml:space="preserve">alienazione</t>
  </si>
  <si>
    <t xml:space="preserve">commediante</t>
  </si>
  <si>
    <t xml:space="preserve">cremagliera</t>
  </si>
  <si>
    <t xml:space="preserve">grattacielo</t>
  </si>
  <si>
    <t xml:space="preserve">piripicchia</t>
  </si>
  <si>
    <t xml:space="preserve">appassionato</t>
  </si>
  <si>
    <t xml:space="preserve">tranquillità</t>
  </si>
  <si>
    <t xml:space="preserve">improvvisare</t>
  </si>
  <si>
    <t xml:space="preserve">parcheggiare</t>
  </si>
  <si>
    <t xml:space="preserve">grande grande</t>
  </si>
  <si>
    <t xml:space="preserve">insopportabile</t>
  </si>
  <si>
    <t xml:space="preserve">più importante</t>
  </si>
  <si>
    <t xml:space="preserve">incomprensibile</t>
  </si>
  <si>
    <t xml:space="preserve">irraggiungibile</t>
  </si>
  <si>
    <t xml:space="preserve">piripiripicchia</t>
  </si>
  <si>
    <t xml:space="preserve">piripiripicchio</t>
  </si>
  <si>
    <t xml:space="preserve">mal</t>
  </si>
  <si>
    <t xml:space="preserve">ode</t>
  </si>
  <si>
    <t xml:space="preserve">ala</t>
  </si>
  <si>
    <t xml:space="preserve">and</t>
  </si>
  <si>
    <t xml:space="preserve">ara</t>
  </si>
  <si>
    <t xml:space="preserve">box</t>
  </si>
  <si>
    <t xml:space="preserve">ira</t>
  </si>
  <si>
    <t xml:space="preserve">won</t>
  </si>
  <si>
    <t xml:space="preserve">blue</t>
  </si>
  <si>
    <t xml:space="preserve">bono</t>
  </si>
  <si>
    <t xml:space="preserve">good</t>
  </si>
  <si>
    <t xml:space="preserve">raro</t>
  </si>
  <si>
    <t xml:space="preserve">sexy</t>
  </si>
  <si>
    <t xml:space="preserve">vano</t>
  </si>
  <si>
    <t xml:space="preserve">cala</t>
  </si>
  <si>
    <t xml:space="preserve">capa</t>
  </si>
  <si>
    <t xml:space="preserve">dama</t>
  </si>
  <si>
    <t xml:space="preserve">date</t>
  </si>
  <si>
    <t xml:space="preserve">dati</t>
  </si>
  <si>
    <t xml:space="preserve">fido</t>
  </si>
  <si>
    <t xml:space="preserve">lava</t>
  </si>
  <si>
    <t xml:space="preserve">muti</t>
  </si>
  <si>
    <t xml:space="preserve">nate</t>
  </si>
  <si>
    <t xml:space="preserve">nove</t>
  </si>
  <si>
    <t xml:space="preserve">paio</t>
  </si>
  <si>
    <t xml:space="preserve">palo</t>
  </si>
  <si>
    <t xml:space="preserve">ramo</t>
  </si>
  <si>
    <t xml:space="preserve">ruba</t>
  </si>
  <si>
    <t xml:space="preserve">Sale</t>
  </si>
  <si>
    <t xml:space="preserve">tesa</t>
  </si>
  <si>
    <t xml:space="preserve">tesi</t>
  </si>
  <si>
    <t xml:space="preserve">urla</t>
  </si>
  <si>
    <t xml:space="preserve">veli</t>
  </si>
  <si>
    <t xml:space="preserve">arco</t>
  </si>
  <si>
    <t xml:space="preserve">dose</t>
  </si>
  <si>
    <t xml:space="preserve">fava</t>
  </si>
  <si>
    <t xml:space="preserve">gara</t>
  </si>
  <si>
    <t xml:space="preserve">lira</t>
  </si>
  <si>
    <t xml:space="preserve">lire</t>
  </si>
  <si>
    <t xml:space="preserve">Luci</t>
  </si>
  <si>
    <t xml:space="preserve">mito</t>
  </si>
  <si>
    <t xml:space="preserve">moda</t>
  </si>
  <si>
    <t xml:space="preserve">nord</t>
  </si>
  <si>
    <t xml:space="preserve">orso</t>
  </si>
  <si>
    <t xml:space="preserve">pino</t>
  </si>
  <si>
    <t xml:space="preserve">ragù</t>
  </si>
  <si>
    <t xml:space="preserve">sena</t>
  </si>
  <si>
    <t xml:space="preserve">vaso</t>
  </si>
  <si>
    <t xml:space="preserve">cchi</t>
  </si>
  <si>
    <t xml:space="preserve">cosí</t>
  </si>
  <si>
    <t xml:space="preserve">dudu</t>
  </si>
  <si>
    <t xml:space="preserve">filà</t>
  </si>
  <si>
    <t xml:space="preserve">juke</t>
  </si>
  <si>
    <t xml:space="preserve">lilì</t>
  </si>
  <si>
    <t xml:space="preserve">make</t>
  </si>
  <si>
    <t xml:space="preserve">mane</t>
  </si>
  <si>
    <t xml:space="preserve">miez</t>
  </si>
  <si>
    <t xml:space="preserve">Mimì</t>
  </si>
  <si>
    <t xml:space="preserve">murì</t>
  </si>
  <si>
    <t xml:space="preserve">pepè</t>
  </si>
  <si>
    <t xml:space="preserve">pien</t>
  </si>
  <si>
    <t xml:space="preserve">prix</t>
  </si>
  <si>
    <t xml:space="preserve">puru</t>
  </si>
  <si>
    <t xml:space="preserve">rava</t>
  </si>
  <si>
    <t xml:space="preserve">sara</t>
  </si>
  <si>
    <t xml:space="preserve">semp</t>
  </si>
  <si>
    <t xml:space="preserve">simm</t>
  </si>
  <si>
    <t xml:space="preserve">sulo</t>
  </si>
  <si>
    <t xml:space="preserve">that</t>
  </si>
  <si>
    <t xml:space="preserve">vida</t>
  </si>
  <si>
    <t xml:space="preserve">yeah</t>
  </si>
  <si>
    <t xml:space="preserve">ampio</t>
  </si>
  <si>
    <t xml:space="preserve">denso</t>
  </si>
  <si>
    <t xml:space="preserve">fiero</t>
  </si>
  <si>
    <t xml:space="preserve">tenue</t>
  </si>
  <si>
    <t xml:space="preserve">ahimè</t>
  </si>
  <si>
    <t xml:space="preserve">aereo</t>
  </si>
  <si>
    <t xml:space="preserve">amata</t>
  </si>
  <si>
    <t xml:space="preserve">amati</t>
  </si>
  <si>
    <t xml:space="preserve">ansie</t>
  </si>
  <si>
    <t xml:space="preserve">bassa</t>
  </si>
  <si>
    <t xml:space="preserve">bussa</t>
  </si>
  <si>
    <t xml:space="preserve">bussi</t>
  </si>
  <si>
    <t xml:space="preserve">cinta</t>
  </si>
  <si>
    <t xml:space="preserve">collo</t>
  </si>
  <si>
    <t xml:space="preserve">corsi</t>
  </si>
  <si>
    <t xml:space="preserve">culla</t>
  </si>
  <si>
    <t xml:space="preserve">curva</t>
  </si>
  <si>
    <t xml:space="preserve">doman</t>
  </si>
  <si>
    <t xml:space="preserve">droga</t>
  </si>
  <si>
    <t xml:space="preserve">falla</t>
  </si>
  <si>
    <t xml:space="preserve">Fermo</t>
  </si>
  <si>
    <t xml:space="preserve">fissa</t>
  </si>
  <si>
    <t xml:space="preserve">fissi</t>
  </si>
  <si>
    <t xml:space="preserve">Fosse</t>
  </si>
  <si>
    <t xml:space="preserve">gemma</t>
  </si>
  <si>
    <t xml:space="preserve">getto</t>
  </si>
  <si>
    <t xml:space="preserve">gridi</t>
  </si>
  <si>
    <t xml:space="preserve">lente</t>
  </si>
  <si>
    <t xml:space="preserve">lenti</t>
  </si>
  <si>
    <t xml:space="preserve">magro</t>
  </si>
  <si>
    <t xml:space="preserve">Marco</t>
  </si>
  <si>
    <t xml:space="preserve">media</t>
  </si>
  <si>
    <t xml:space="preserve">menta</t>
  </si>
  <si>
    <t xml:space="preserve">mento</t>
  </si>
  <si>
    <t xml:space="preserve">misto</t>
  </si>
  <si>
    <t xml:space="preserve">mosso</t>
  </si>
  <si>
    <t xml:space="preserve">netta</t>
  </si>
  <si>
    <t xml:space="preserve">persi</t>
  </si>
  <si>
    <t xml:space="preserve">pesco</t>
  </si>
  <si>
    <t xml:space="preserve">pizzo</t>
  </si>
  <si>
    <t xml:space="preserve">prese</t>
  </si>
  <si>
    <t xml:space="preserve">quota</t>
  </si>
  <si>
    <t xml:space="preserve">razza</t>
  </si>
  <si>
    <t xml:space="preserve">ritmi</t>
  </si>
  <si>
    <t xml:space="preserve">soave</t>
  </si>
  <si>
    <t xml:space="preserve">somma</t>
  </si>
  <si>
    <t xml:space="preserve">sputo</t>
  </si>
  <si>
    <t xml:space="preserve">tenda</t>
  </si>
  <si>
    <t xml:space="preserve">testo</t>
  </si>
  <si>
    <t xml:space="preserve">tetti</t>
  </si>
  <si>
    <t xml:space="preserve">tosse</t>
  </si>
  <si>
    <t xml:space="preserve">valgo</t>
  </si>
  <si>
    <t xml:space="preserve">valli</t>
  </si>
  <si>
    <t xml:space="preserve">versa</t>
  </si>
  <si>
    <t xml:space="preserve">zaino</t>
  </si>
  <si>
    <t xml:space="preserve">abeti</t>
  </si>
  <si>
    <t xml:space="preserve">busto</t>
  </si>
  <si>
    <t xml:space="preserve">conte</t>
  </si>
  <si>
    <t xml:space="preserve">falce</t>
  </si>
  <si>
    <t xml:space="preserve">fante</t>
  </si>
  <si>
    <t xml:space="preserve">fieno</t>
  </si>
  <si>
    <t xml:space="preserve">frigo</t>
  </si>
  <si>
    <t xml:space="preserve">legno</t>
  </si>
  <si>
    <t xml:space="preserve">malia</t>
  </si>
  <si>
    <t xml:space="preserve">manto</t>
  </si>
  <si>
    <t xml:space="preserve">nenia</t>
  </si>
  <si>
    <t xml:space="preserve">nozze</t>
  </si>
  <si>
    <t xml:space="preserve">onore</t>
  </si>
  <si>
    <t xml:space="preserve">opera</t>
  </si>
  <si>
    <t xml:space="preserve">Paese</t>
  </si>
  <si>
    <t xml:space="preserve">paisà</t>
  </si>
  <si>
    <t xml:space="preserve">panne</t>
  </si>
  <si>
    <t xml:space="preserve">poker</t>
  </si>
  <si>
    <t xml:space="preserve">senno</t>
  </si>
  <si>
    <t xml:space="preserve">suora</t>
  </si>
  <si>
    <t xml:space="preserve">ulivo</t>
  </si>
  <si>
    <t xml:space="preserve">Adele</t>
  </si>
  <si>
    <t xml:space="preserve">avran</t>
  </si>
  <si>
    <t xml:space="preserve">bailo</t>
  </si>
  <si>
    <t xml:space="preserve">cando</t>
  </si>
  <si>
    <t xml:space="preserve">chist</t>
  </si>
  <si>
    <t xml:space="preserve">dillu</t>
  </si>
  <si>
    <t xml:space="preserve">Gluck</t>
  </si>
  <si>
    <t xml:space="preserve">grand</t>
  </si>
  <si>
    <t xml:space="preserve">guaie</t>
  </si>
  <si>
    <t xml:space="preserve">heart</t>
  </si>
  <si>
    <t xml:space="preserve">issos</t>
  </si>
  <si>
    <t xml:space="preserve">mmani</t>
  </si>
  <si>
    <t xml:space="preserve">mmiez</t>
  </si>
  <si>
    <t xml:space="preserve">mundu</t>
  </si>
  <si>
    <t xml:space="preserve">naran</t>
  </si>
  <si>
    <t xml:space="preserve">noche</t>
  </si>
  <si>
    <t xml:space="preserve">ponno</t>
  </si>
  <si>
    <t xml:space="preserve">praga</t>
  </si>
  <si>
    <t xml:space="preserve">quand</t>
  </si>
  <si>
    <t xml:space="preserve">senor</t>
  </si>
  <si>
    <t xml:space="preserve">sinuè</t>
  </si>
  <si>
    <t xml:space="preserve">sping</t>
  </si>
  <si>
    <t xml:space="preserve">tuojo</t>
  </si>
  <si>
    <t xml:space="preserve">water</t>
  </si>
  <si>
    <t xml:space="preserve">where</t>
  </si>
  <si>
    <t xml:space="preserve">arcano</t>
  </si>
  <si>
    <t xml:space="preserve">carino</t>
  </si>
  <si>
    <t xml:space="preserve">geloso</t>
  </si>
  <si>
    <t xml:space="preserve">lunare</t>
  </si>
  <si>
    <t xml:space="preserve">tipico</t>
  </si>
  <si>
    <t xml:space="preserve">accade</t>
  </si>
  <si>
    <t xml:space="preserve">alcuno</t>
  </si>
  <si>
    <t xml:space="preserve">appesi</t>
  </si>
  <si>
    <t xml:space="preserve">ardito</t>
  </si>
  <si>
    <t xml:space="preserve">attese</t>
  </si>
  <si>
    <t xml:space="preserve">avanzo</t>
  </si>
  <si>
    <t xml:space="preserve">averla</t>
  </si>
  <si>
    <t xml:space="preserve">bilico</t>
  </si>
  <si>
    <t xml:space="preserve">caduta</t>
  </si>
  <si>
    <t xml:space="preserve">Chiusa</t>
  </si>
  <si>
    <t xml:space="preserve">debole</t>
  </si>
  <si>
    <t xml:space="preserve">delusa</t>
  </si>
  <si>
    <t xml:space="preserve">destra</t>
  </si>
  <si>
    <t xml:space="preserve">difesa</t>
  </si>
  <si>
    <t xml:space="preserve">duelli</t>
  </si>
  <si>
    <t xml:space="preserve">durata</t>
  </si>
  <si>
    <t xml:space="preserve">finite</t>
  </si>
  <si>
    <t xml:space="preserve">fucili</t>
  </si>
  <si>
    <t xml:space="preserve">gelata</t>
  </si>
  <si>
    <t xml:space="preserve">Guardi</t>
  </si>
  <si>
    <t xml:space="preserve">legata</t>
  </si>
  <si>
    <t xml:space="preserve">legati</t>
  </si>
  <si>
    <t xml:space="preserve">mostra</t>
  </si>
  <si>
    <t xml:space="preserve">nevica</t>
  </si>
  <si>
    <t xml:space="preserve">popoli</t>
  </si>
  <si>
    <t xml:space="preserve">pranzo</t>
  </si>
  <si>
    <t xml:space="preserve">presso</t>
  </si>
  <si>
    <t xml:space="preserve">regine</t>
  </si>
  <si>
    <t xml:space="preserve">riposo</t>
  </si>
  <si>
    <t xml:space="preserve">romano</t>
  </si>
  <si>
    <t xml:space="preserve">saluti</t>
  </si>
  <si>
    <t xml:space="preserve">scatto</t>
  </si>
  <si>
    <t xml:space="preserve">scelte</t>
  </si>
  <si>
    <t xml:space="preserve">secchi</t>
  </si>
  <si>
    <t xml:space="preserve">sfiori</t>
  </si>
  <si>
    <t xml:space="preserve">solito</t>
  </si>
  <si>
    <t xml:space="preserve">spacco</t>
  </si>
  <si>
    <t xml:space="preserve">sporco</t>
  </si>
  <si>
    <t xml:space="preserve">stagni</t>
  </si>
  <si>
    <t xml:space="preserve">storta</t>
  </si>
  <si>
    <t xml:space="preserve">svolta</t>
  </si>
  <si>
    <t xml:space="preserve">tacchi</t>
  </si>
  <si>
    <t xml:space="preserve">titino</t>
  </si>
  <si>
    <t xml:space="preserve">tratto</t>
  </si>
  <si>
    <t xml:space="preserve">ucciso</t>
  </si>
  <si>
    <t xml:space="preserve">urlate</t>
  </si>
  <si>
    <t xml:space="preserve">vocale</t>
  </si>
  <si>
    <t xml:space="preserve">volata</t>
  </si>
  <si>
    <t xml:space="preserve">agonia</t>
  </si>
  <si>
    <t xml:space="preserve">ardore</t>
  </si>
  <si>
    <t xml:space="preserve">balera</t>
  </si>
  <si>
    <t xml:space="preserve">bavero</t>
  </si>
  <si>
    <t xml:space="preserve">bibita</t>
  </si>
  <si>
    <t xml:space="preserve">bufera</t>
  </si>
  <si>
    <t xml:space="preserve">charme</t>
  </si>
  <si>
    <t xml:space="preserve">divano</t>
  </si>
  <si>
    <t xml:space="preserve">gnocco</t>
  </si>
  <si>
    <t xml:space="preserve">laccio</t>
  </si>
  <si>
    <t xml:space="preserve">laguna</t>
  </si>
  <si>
    <t xml:space="preserve">manina</t>
  </si>
  <si>
    <t xml:space="preserve">natura</t>
  </si>
  <si>
    <t xml:space="preserve">ordine</t>
  </si>
  <si>
    <t xml:space="preserve">parete</t>
  </si>
  <si>
    <t xml:space="preserve">regola</t>
  </si>
  <si>
    <t xml:space="preserve">replay</t>
  </si>
  <si>
    <t xml:space="preserve">stinco</t>
  </si>
  <si>
    <t xml:space="preserve">viavai</t>
  </si>
  <si>
    <t xml:space="preserve">bucare</t>
  </si>
  <si>
    <t xml:space="preserve">levare</t>
  </si>
  <si>
    <t xml:space="preserve">pulire</t>
  </si>
  <si>
    <t xml:space="preserve">sonare</t>
  </si>
  <si>
    <t xml:space="preserve">chissa</t>
  </si>
  <si>
    <t xml:space="preserve">chistu</t>
  </si>
  <si>
    <t xml:space="preserve">dadada</t>
  </si>
  <si>
    <t xml:space="preserve">Europa</t>
  </si>
  <si>
    <t xml:space="preserve">gattin</t>
  </si>
  <si>
    <t xml:space="preserve">gherra</t>
  </si>
  <si>
    <t xml:space="preserve">gianna</t>
  </si>
  <si>
    <t xml:space="preserve">iuorno</t>
  </si>
  <si>
    <t xml:space="preserve">juorno</t>
  </si>
  <si>
    <t xml:space="preserve">papapa</t>
  </si>
  <si>
    <t xml:space="preserve">sanghe</t>
  </si>
  <si>
    <t xml:space="preserve">scenne</t>
  </si>
  <si>
    <t xml:space="preserve">siento</t>
  </si>
  <si>
    <t xml:space="preserve">tenive</t>
  </si>
  <si>
    <t xml:space="preserve">a righe</t>
  </si>
  <si>
    <t xml:space="preserve">pessimo</t>
  </si>
  <si>
    <t xml:space="preserve">radioso</t>
  </si>
  <si>
    <t xml:space="preserve">accenno</t>
  </si>
  <si>
    <t xml:space="preserve">accorta</t>
  </si>
  <si>
    <t xml:space="preserve">aliante</t>
  </si>
  <si>
    <t xml:space="preserve">alianti</t>
  </si>
  <si>
    <t xml:space="preserve">allegra</t>
  </si>
  <si>
    <t xml:space="preserve">amoroso</t>
  </si>
  <si>
    <t xml:space="preserve">bagnate</t>
  </si>
  <si>
    <t xml:space="preserve">binario</t>
  </si>
  <si>
    <t xml:space="preserve">candido</t>
  </si>
  <si>
    <t xml:space="preserve">cercate</t>
  </si>
  <si>
    <t xml:space="preserve">coltiva</t>
  </si>
  <si>
    <t xml:space="preserve">confusa</t>
  </si>
  <si>
    <t xml:space="preserve">diciste</t>
  </si>
  <si>
    <t xml:space="preserve">diletto</t>
  </si>
  <si>
    <t xml:space="preserve">dipinto</t>
  </si>
  <si>
    <t xml:space="preserve">diploma</t>
  </si>
  <si>
    <t xml:space="preserve">distesa</t>
  </si>
  <si>
    <t xml:space="preserve">fermata</t>
  </si>
  <si>
    <t xml:space="preserve">gemella</t>
  </si>
  <si>
    <t xml:space="preserve">giocato</t>
  </si>
  <si>
    <t xml:space="preserve">indiano</t>
  </si>
  <si>
    <t xml:space="preserve">infatti</t>
  </si>
  <si>
    <t xml:space="preserve">inglese</t>
  </si>
  <si>
    <t xml:space="preserve">insonne</t>
  </si>
  <si>
    <t xml:space="preserve">maestro</t>
  </si>
  <si>
    <t xml:space="preserve">mandato</t>
  </si>
  <si>
    <t xml:space="preserve">missile</t>
  </si>
  <si>
    <t xml:space="preserve">morbide</t>
  </si>
  <si>
    <t xml:space="preserve">mortale</t>
  </si>
  <si>
    <t xml:space="preserve">neppure</t>
  </si>
  <si>
    <t xml:space="preserve">parente</t>
  </si>
  <si>
    <t xml:space="preserve">parlato</t>
  </si>
  <si>
    <t xml:space="preserve">partite</t>
  </si>
  <si>
    <t xml:space="preserve">planare</t>
  </si>
  <si>
    <t xml:space="preserve">pugnali</t>
  </si>
  <si>
    <t xml:space="preserve">ricorsi</t>
  </si>
  <si>
    <t xml:space="preserve">schermo</t>
  </si>
  <si>
    <t xml:space="preserve">scherzi</t>
  </si>
  <si>
    <t xml:space="preserve">scritti</t>
  </si>
  <si>
    <t xml:space="preserve">servito</t>
  </si>
  <si>
    <t xml:space="preserve">sinceri</t>
  </si>
  <si>
    <t xml:space="preserve">sorvolo</t>
  </si>
  <si>
    <t xml:space="preserve">sparito</t>
  </si>
  <si>
    <t xml:space="preserve">spasimo</t>
  </si>
  <si>
    <t xml:space="preserve">spoglia</t>
  </si>
  <si>
    <t xml:space="preserve">stomaco</t>
  </si>
  <si>
    <t xml:space="preserve">stracci</t>
  </si>
  <si>
    <t xml:space="preserve">stramba</t>
  </si>
  <si>
    <t xml:space="preserve">strappo</t>
  </si>
  <si>
    <t xml:space="preserve">suddito</t>
  </si>
  <si>
    <t xml:space="preserve">trovata</t>
  </si>
  <si>
    <t xml:space="preserve">trovati</t>
  </si>
  <si>
    <t xml:space="preserve">ubriaco</t>
  </si>
  <si>
    <t xml:space="preserve">uccello</t>
  </si>
  <si>
    <t xml:space="preserve">veliero</t>
  </si>
  <si>
    <t xml:space="preserve">ventura</t>
  </si>
  <si>
    <t xml:space="preserve">visioni</t>
  </si>
  <si>
    <t xml:space="preserve">vissuta</t>
  </si>
  <si>
    <t xml:space="preserve">vissuti</t>
  </si>
  <si>
    <t xml:space="preserve">buffone</t>
  </si>
  <si>
    <t xml:space="preserve">candore</t>
  </si>
  <si>
    <t xml:space="preserve">cantico</t>
  </si>
  <si>
    <t xml:space="preserve">clamore</t>
  </si>
  <si>
    <t xml:space="preserve">Colomba</t>
  </si>
  <si>
    <t xml:space="preserve">diadema</t>
  </si>
  <si>
    <t xml:space="preserve">esempio</t>
  </si>
  <si>
    <t xml:space="preserve">foschia</t>
  </si>
  <si>
    <t xml:space="preserve">freccia</t>
  </si>
  <si>
    <t xml:space="preserve">lampada</t>
  </si>
  <si>
    <t xml:space="preserve">macchia</t>
  </si>
  <si>
    <t xml:space="preserve">mercato</t>
  </si>
  <si>
    <t xml:space="preserve">nevrosi</t>
  </si>
  <si>
    <t xml:space="preserve">oggetto</t>
  </si>
  <si>
    <t xml:space="preserve">pallina</t>
  </si>
  <si>
    <t xml:space="preserve">pantera</t>
  </si>
  <si>
    <t xml:space="preserve">pentola</t>
  </si>
  <si>
    <t xml:space="preserve">polizia</t>
  </si>
  <si>
    <t xml:space="preserve">rattato</t>
  </si>
  <si>
    <t xml:space="preserve">salotto</t>
  </si>
  <si>
    <t xml:space="preserve">sposina</t>
  </si>
  <si>
    <t xml:space="preserve">stupore</t>
  </si>
  <si>
    <t xml:space="preserve">tappeto</t>
  </si>
  <si>
    <t xml:space="preserve">terrore</t>
  </si>
  <si>
    <t xml:space="preserve">testone</t>
  </si>
  <si>
    <t xml:space="preserve">traccia</t>
  </si>
  <si>
    <t xml:space="preserve">treccia</t>
  </si>
  <si>
    <t xml:space="preserve">vacanza</t>
  </si>
  <si>
    <t xml:space="preserve">avviare</t>
  </si>
  <si>
    <t xml:space="preserve">costare</t>
  </si>
  <si>
    <t xml:space="preserve">deporre</t>
  </si>
  <si>
    <t xml:space="preserve">fottere</t>
  </si>
  <si>
    <t xml:space="preserve">fremere</t>
  </si>
  <si>
    <t xml:space="preserve">frenare</t>
  </si>
  <si>
    <t xml:space="preserve">mollare</t>
  </si>
  <si>
    <t xml:space="preserve">peccare</t>
  </si>
  <si>
    <t xml:space="preserve">piegare</t>
  </si>
  <si>
    <t xml:space="preserve">porgere</t>
  </si>
  <si>
    <t xml:space="preserve">premere</t>
  </si>
  <si>
    <t xml:space="preserve">riamare</t>
  </si>
  <si>
    <t xml:space="preserve">tingere</t>
  </si>
  <si>
    <t xml:space="preserve">cherent</t>
  </si>
  <si>
    <t xml:space="preserve">Cirillo</t>
  </si>
  <si>
    <t xml:space="preserve">daradan</t>
  </si>
  <si>
    <t xml:space="preserve">forever</t>
  </si>
  <si>
    <t xml:space="preserve">furtuna</t>
  </si>
  <si>
    <t xml:space="preserve">Gozzano</t>
  </si>
  <si>
    <t xml:space="preserve">guagliò</t>
  </si>
  <si>
    <t xml:space="preserve">luntano</t>
  </si>
  <si>
    <t xml:space="preserve">Messico</t>
  </si>
  <si>
    <t xml:space="preserve">ncuollo</t>
  </si>
  <si>
    <t xml:space="preserve">ppienze</t>
  </si>
  <si>
    <t xml:space="preserve">putesse</t>
  </si>
  <si>
    <t xml:space="preserve">quarant</t>
  </si>
  <si>
    <t xml:space="preserve">scetato</t>
  </si>
  <si>
    <t xml:space="preserve">turment</t>
  </si>
  <si>
    <t xml:space="preserve">identico</t>
  </si>
  <si>
    <t xml:space="preserve">in cerca</t>
  </si>
  <si>
    <t xml:space="preserve">sensuale</t>
  </si>
  <si>
    <t xml:space="preserve">tremendo</t>
  </si>
  <si>
    <t xml:space="preserve">annevato</t>
  </si>
  <si>
    <t xml:space="preserve">biondino</t>
  </si>
  <si>
    <t xml:space="preserve">commenti</t>
  </si>
  <si>
    <t xml:space="preserve">concorso</t>
  </si>
  <si>
    <t xml:space="preserve">contenta</t>
  </si>
  <si>
    <t xml:space="preserve">cucciolo</t>
  </si>
  <si>
    <t xml:space="preserve">di bello</t>
  </si>
  <si>
    <t xml:space="preserve">galeotto</t>
  </si>
  <si>
    <t xml:space="preserve">germogli</t>
  </si>
  <si>
    <t xml:space="preserve">immobile</t>
  </si>
  <si>
    <t xml:space="preserve">impronta</t>
  </si>
  <si>
    <t xml:space="preserve">kamikaze</t>
  </si>
  <si>
    <t xml:space="preserve">maledico</t>
  </si>
  <si>
    <t xml:space="preserve">militare</t>
  </si>
  <si>
    <t xml:space="preserve">occupato</t>
  </si>
  <si>
    <t xml:space="preserve">papaline</t>
  </si>
  <si>
    <t xml:space="preserve">pennello</t>
  </si>
  <si>
    <t xml:space="preserve">permesso</t>
  </si>
  <si>
    <t xml:space="preserve">perverso</t>
  </si>
  <si>
    <t xml:space="preserve">pescator</t>
  </si>
  <si>
    <t xml:space="preserve">primario</t>
  </si>
  <si>
    <t xml:space="preserve">proposta</t>
  </si>
  <si>
    <t xml:space="preserve">protesta</t>
  </si>
  <si>
    <t xml:space="preserve">pubblico</t>
  </si>
  <si>
    <t xml:space="preserve">rapporto</t>
  </si>
  <si>
    <t xml:space="preserve">riflessi</t>
  </si>
  <si>
    <t xml:space="preserve">scaldami</t>
  </si>
  <si>
    <t xml:space="preserve">scaldato</t>
  </si>
  <si>
    <t xml:space="preserve">scettico</t>
  </si>
  <si>
    <t xml:space="preserve">sdraiati</t>
  </si>
  <si>
    <t xml:space="preserve">sfiorami</t>
  </si>
  <si>
    <t xml:space="preserve">smarrita</t>
  </si>
  <si>
    <t xml:space="preserve">sognanti</t>
  </si>
  <si>
    <t xml:space="preserve">sopporto</t>
  </si>
  <si>
    <t xml:space="preserve">sperduti</t>
  </si>
  <si>
    <t xml:space="preserve">sperduto</t>
  </si>
  <si>
    <t xml:space="preserve">straccio</t>
  </si>
  <si>
    <t xml:space="preserve">stupendo</t>
  </si>
  <si>
    <t xml:space="preserve">tagliati</t>
  </si>
  <si>
    <t xml:space="preserve">tagliato</t>
  </si>
  <si>
    <t xml:space="preserve">truccati</t>
  </si>
  <si>
    <t xml:space="preserve">violenti</t>
  </si>
  <si>
    <t xml:space="preserve">acrobata</t>
  </si>
  <si>
    <t xml:space="preserve">cartello</t>
  </si>
  <si>
    <t xml:space="preserve">chiarore</t>
  </si>
  <si>
    <t xml:space="preserve">ciliegio</t>
  </si>
  <si>
    <t xml:space="preserve">cipresso</t>
  </si>
  <si>
    <t xml:space="preserve">cravatta</t>
  </si>
  <si>
    <t xml:space="preserve">crudeltà</t>
  </si>
  <si>
    <t xml:space="preserve">dolomite</t>
  </si>
  <si>
    <t xml:space="preserve">girasole</t>
  </si>
  <si>
    <t xml:space="preserve">lampione</t>
  </si>
  <si>
    <t xml:space="preserve">lotteria</t>
  </si>
  <si>
    <t xml:space="preserve">lucciola</t>
  </si>
  <si>
    <t xml:space="preserve">mandorla</t>
  </si>
  <si>
    <t xml:space="preserve">molecola</t>
  </si>
  <si>
    <t xml:space="preserve">oscenità</t>
  </si>
  <si>
    <t xml:space="preserve">partenza</t>
  </si>
  <si>
    <t xml:space="preserve">petrolio</t>
  </si>
  <si>
    <t xml:space="preserve">piramide</t>
  </si>
  <si>
    <t xml:space="preserve">scandalo</t>
  </si>
  <si>
    <t xml:space="preserve">sfortuna</t>
  </si>
  <si>
    <t xml:space="preserve">sobborgo</t>
  </si>
  <si>
    <t xml:space="preserve">souvenir</t>
  </si>
  <si>
    <t xml:space="preserve">studente</t>
  </si>
  <si>
    <t xml:space="preserve">tavolino</t>
  </si>
  <si>
    <t xml:space="preserve">topolino</t>
  </si>
  <si>
    <t xml:space="preserve">tulipano</t>
  </si>
  <si>
    <t xml:space="preserve">violenza</t>
  </si>
  <si>
    <t xml:space="preserve">vittoria</t>
  </si>
  <si>
    <t xml:space="preserve">accadere</t>
  </si>
  <si>
    <t xml:space="preserve">affogare</t>
  </si>
  <si>
    <t xml:space="preserve">attirare</t>
  </si>
  <si>
    <t xml:space="preserve">bloccare</t>
  </si>
  <si>
    <t xml:space="preserve">brindare</t>
  </si>
  <si>
    <t xml:space="preserve">cucinare</t>
  </si>
  <si>
    <t xml:space="preserve">digerire</t>
  </si>
  <si>
    <t xml:space="preserve">dirigere</t>
  </si>
  <si>
    <t xml:space="preserve">esaltare</t>
  </si>
  <si>
    <t xml:space="preserve">eseguire</t>
  </si>
  <si>
    <t xml:space="preserve">lanciare</t>
  </si>
  <si>
    <t xml:space="preserve">logorare</t>
  </si>
  <si>
    <t xml:space="preserve">maturare</t>
  </si>
  <si>
    <t xml:space="preserve">riaprire</t>
  </si>
  <si>
    <t xml:space="preserve">rivelare</t>
  </si>
  <si>
    <t xml:space="preserve">scrutare</t>
  </si>
  <si>
    <t xml:space="preserve">sfondare</t>
  </si>
  <si>
    <t xml:space="preserve">smarrire</t>
  </si>
  <si>
    <t xml:space="preserve">spariamo</t>
  </si>
  <si>
    <t xml:space="preserve">spiccare</t>
  </si>
  <si>
    <t xml:space="preserve">trattare</t>
  </si>
  <si>
    <t xml:space="preserve">arapesse</t>
  </si>
  <si>
    <t xml:space="preserve">cagnanno</t>
  </si>
  <si>
    <t xml:space="preserve">Federica</t>
  </si>
  <si>
    <t xml:space="preserve">muntagna</t>
  </si>
  <si>
    <t xml:space="preserve">raccuntà</t>
  </si>
  <si>
    <t xml:space="preserve">Sorrento</t>
  </si>
  <si>
    <t xml:space="preserve">timbales</t>
  </si>
  <si>
    <t xml:space="preserve">vuliteve</t>
  </si>
  <si>
    <t xml:space="preserve">vullente</t>
  </si>
  <si>
    <t xml:space="preserve">in salita</t>
  </si>
  <si>
    <t xml:space="preserve">opportuno</t>
  </si>
  <si>
    <t xml:space="preserve">per mille</t>
  </si>
  <si>
    <t xml:space="preserve">abbandoni</t>
  </si>
  <si>
    <t xml:space="preserve">accidenti</t>
  </si>
  <si>
    <t xml:space="preserve">americana</t>
  </si>
  <si>
    <t xml:space="preserve">ascoltata</t>
  </si>
  <si>
    <t xml:space="preserve">bacchetta</t>
  </si>
  <si>
    <t xml:space="preserve">benedetto</t>
  </si>
  <si>
    <t xml:space="preserve">buonasera</t>
  </si>
  <si>
    <t xml:space="preserve">conquista</t>
  </si>
  <si>
    <t xml:space="preserve">costruito</t>
  </si>
  <si>
    <t xml:space="preserve">direttore</t>
  </si>
  <si>
    <t xml:space="preserve">disarmato</t>
  </si>
  <si>
    <t xml:space="preserve">distratto</t>
  </si>
  <si>
    <t xml:space="preserve">esplosivo</t>
  </si>
  <si>
    <t xml:space="preserve">familiare</t>
  </si>
  <si>
    <t xml:space="preserve">fanciullo</t>
  </si>
  <si>
    <t xml:space="preserve">frammenti</t>
  </si>
  <si>
    <t xml:space="preserve">frammento</t>
  </si>
  <si>
    <t xml:space="preserve">incantata</t>
  </si>
  <si>
    <t xml:space="preserve">pavimento</t>
  </si>
  <si>
    <t xml:space="preserve">penultimo</t>
  </si>
  <si>
    <t xml:space="preserve">personale</t>
  </si>
  <si>
    <t xml:space="preserve">preferito</t>
  </si>
  <si>
    <t xml:space="preserve">preparato</t>
  </si>
  <si>
    <t xml:space="preserve">profumate</t>
  </si>
  <si>
    <t xml:space="preserve">ricordato</t>
  </si>
  <si>
    <t xml:space="preserve">rinchiusi</t>
  </si>
  <si>
    <t xml:space="preserve">rintocchi</t>
  </si>
  <si>
    <t xml:space="preserve">sconfitte</t>
  </si>
  <si>
    <t xml:space="preserve">sconfitto</t>
  </si>
  <si>
    <t xml:space="preserve">solitario</t>
  </si>
  <si>
    <t xml:space="preserve">spogliata</t>
  </si>
  <si>
    <t xml:space="preserve">strappami</t>
  </si>
  <si>
    <t xml:space="preserve">strumento</t>
  </si>
  <si>
    <t xml:space="preserve">tagliando</t>
  </si>
  <si>
    <t xml:space="preserve">trascorso</t>
  </si>
  <si>
    <t xml:space="preserve">astronave</t>
  </si>
  <si>
    <t xml:space="preserve">baciamano</t>
  </si>
  <si>
    <t xml:space="preserve">barattolo</t>
  </si>
  <si>
    <t xml:space="preserve">bottiglia</t>
  </si>
  <si>
    <t xml:space="preserve">caminetto</t>
  </si>
  <si>
    <t xml:space="preserve">carnefice</t>
  </si>
  <si>
    <t xml:space="preserve">davanzale</t>
  </si>
  <si>
    <t xml:space="preserve">direzione</t>
  </si>
  <si>
    <t xml:space="preserve">emergenza</t>
  </si>
  <si>
    <t xml:space="preserve">filosofia</t>
  </si>
  <si>
    <t xml:space="preserve">ginocchio</t>
  </si>
  <si>
    <t xml:space="preserve">giubbotto</t>
  </si>
  <si>
    <t xml:space="preserve">materasso</t>
  </si>
  <si>
    <t xml:space="preserve">microfono</t>
  </si>
  <si>
    <t xml:space="preserve">minigonna</t>
  </si>
  <si>
    <t xml:space="preserve">occhietto</t>
  </si>
  <si>
    <t xml:space="preserve">paravento</t>
  </si>
  <si>
    <t xml:space="preserve">passaggio</t>
  </si>
  <si>
    <t xml:space="preserve">posizione</t>
  </si>
  <si>
    <t xml:space="preserve">rivincita</t>
  </si>
  <si>
    <t xml:space="preserve">satellite</t>
  </si>
  <si>
    <t xml:space="preserve">serratura</t>
  </si>
  <si>
    <t xml:space="preserve">storiella</t>
  </si>
  <si>
    <t xml:space="preserve">tatuaggio</t>
  </si>
  <si>
    <t xml:space="preserve">timidezza</t>
  </si>
  <si>
    <t xml:space="preserve">trascessa</t>
  </si>
  <si>
    <t xml:space="preserve">vertigine</t>
  </si>
  <si>
    <t xml:space="preserve">vestaglia</t>
  </si>
  <si>
    <t xml:space="preserve">abbassare</t>
  </si>
  <si>
    <t xml:space="preserve">addolcire</t>
  </si>
  <si>
    <t xml:space="preserve">allungare</t>
  </si>
  <si>
    <t xml:space="preserve">arrossire</t>
  </si>
  <si>
    <t xml:space="preserve">attaccare</t>
  </si>
  <si>
    <t xml:space="preserve">coltivare</t>
  </si>
  <si>
    <t xml:space="preserve">comperare</t>
  </si>
  <si>
    <t xml:space="preserve">innalzare</t>
  </si>
  <si>
    <t xml:space="preserve">lusingare</t>
  </si>
  <si>
    <t xml:space="preserve">mischiare</t>
  </si>
  <si>
    <t xml:space="preserve">orientare</t>
  </si>
  <si>
    <t xml:space="preserve">pascolare</t>
  </si>
  <si>
    <t xml:space="preserve">ricoprire</t>
  </si>
  <si>
    <t xml:space="preserve">rinnegare</t>
  </si>
  <si>
    <t xml:space="preserve">risuonare</t>
  </si>
  <si>
    <t xml:space="preserve">scagliare</t>
  </si>
  <si>
    <t xml:space="preserve">scambiare</t>
  </si>
  <si>
    <t xml:space="preserve">scatenare</t>
  </si>
  <si>
    <t xml:space="preserve">scolorare</t>
  </si>
  <si>
    <t xml:space="preserve">sediamoci</t>
  </si>
  <si>
    <t xml:space="preserve">sorvolare</t>
  </si>
  <si>
    <t xml:space="preserve">arrostuta</t>
  </si>
  <si>
    <t xml:space="preserve">chiagnere</t>
  </si>
  <si>
    <t xml:space="preserve">fiorellin</t>
  </si>
  <si>
    <t xml:space="preserve">intonende</t>
  </si>
  <si>
    <t xml:space="preserve">kalispera</t>
  </si>
  <si>
    <t xml:space="preserve">maccarune</t>
  </si>
  <si>
    <t xml:space="preserve">merendera</t>
  </si>
  <si>
    <t xml:space="preserve">tranquillo</t>
  </si>
  <si>
    <t xml:space="preserve">cattedrale</t>
  </si>
  <si>
    <t xml:space="preserve">chilometri</t>
  </si>
  <si>
    <t xml:space="preserve">cominciato</t>
  </si>
  <si>
    <t xml:space="preserve">dimentichi</t>
  </si>
  <si>
    <t xml:space="preserve">emozionato</t>
  </si>
  <si>
    <t xml:space="preserve">entusiasta</t>
  </si>
  <si>
    <t xml:space="preserve">fantastica</t>
  </si>
  <si>
    <t xml:space="preserve">improvvisa</t>
  </si>
  <si>
    <t xml:space="preserve">innamorate</t>
  </si>
  <si>
    <t xml:space="preserve">maccherone</t>
  </si>
  <si>
    <t xml:space="preserve">maleducato</t>
  </si>
  <si>
    <t xml:space="preserve">messaggeri</t>
  </si>
  <si>
    <t xml:space="preserve">nostalgico</t>
  </si>
  <si>
    <t xml:space="preserve">spalancati</t>
  </si>
  <si>
    <t xml:space="preserve">sussurrate</t>
  </si>
  <si>
    <t xml:space="preserve">sviluppato</t>
  </si>
  <si>
    <t xml:space="preserve">trottolino</t>
  </si>
  <si>
    <t xml:space="preserve">campanello</t>
  </si>
  <si>
    <t xml:space="preserve">crepuscolo</t>
  </si>
  <si>
    <t xml:space="preserve">equilibrio</t>
  </si>
  <si>
    <t xml:space="preserve">finestrino</t>
  </si>
  <si>
    <t xml:space="preserve">fiorellino</t>
  </si>
  <si>
    <t xml:space="preserve">giovinezza</t>
  </si>
  <si>
    <t xml:space="preserve">giradischi</t>
  </si>
  <si>
    <t xml:space="preserve">incoerenza</t>
  </si>
  <si>
    <t xml:space="preserve">lavanderia</t>
  </si>
  <si>
    <t xml:space="preserve">passaporto</t>
  </si>
  <si>
    <t xml:space="preserve">perdifiato</t>
  </si>
  <si>
    <t xml:space="preserve">seggiolone</t>
  </si>
  <si>
    <t xml:space="preserve">situazione</t>
  </si>
  <si>
    <t xml:space="preserve">spettacolo</t>
  </si>
  <si>
    <t xml:space="preserve">stivaletto</t>
  </si>
  <si>
    <t xml:space="preserve">svenimento</t>
  </si>
  <si>
    <t xml:space="preserve">tradimento</t>
  </si>
  <si>
    <t xml:space="preserve">velocipede</t>
  </si>
  <si>
    <t xml:space="preserve">annaffiare</t>
  </si>
  <si>
    <t xml:space="preserve">arrangiare</t>
  </si>
  <si>
    <t xml:space="preserve">incendiare</t>
  </si>
  <si>
    <t xml:space="preserve">progettare</t>
  </si>
  <si>
    <t xml:space="preserve">protestare</t>
  </si>
  <si>
    <t xml:space="preserve">recuperare</t>
  </si>
  <si>
    <t xml:space="preserve">richiamare</t>
  </si>
  <si>
    <t xml:space="preserve">saltellare</t>
  </si>
  <si>
    <t xml:space="preserve">sorpassare</t>
  </si>
  <si>
    <t xml:space="preserve">spettinare</t>
  </si>
  <si>
    <t xml:space="preserve">strisciare</t>
  </si>
  <si>
    <t xml:space="preserve">travolgere</t>
  </si>
  <si>
    <t xml:space="preserve">muzzarella</t>
  </si>
  <si>
    <t xml:space="preserve">consapevole</t>
  </si>
  <si>
    <t xml:space="preserve">evanescente</t>
  </si>
  <si>
    <t xml:space="preserve">abbandonata</t>
  </si>
  <si>
    <t xml:space="preserve">abbandonato</t>
  </si>
  <si>
    <t xml:space="preserve">disoccupato</t>
  </si>
  <si>
    <t xml:space="preserve">particolare</t>
  </si>
  <si>
    <t xml:space="preserve">sconosciute</t>
  </si>
  <si>
    <t xml:space="preserve">spericolata</t>
  </si>
  <si>
    <t xml:space="preserve">carabiniere</t>
  </si>
  <si>
    <t xml:space="preserve">femminilità</t>
  </si>
  <si>
    <t xml:space="preserve">giornalista</t>
  </si>
  <si>
    <t xml:space="preserve">ingiustizia</t>
  </si>
  <si>
    <t xml:space="preserve">insicurezza</t>
  </si>
  <si>
    <t xml:space="preserve">presunzione</t>
  </si>
  <si>
    <t xml:space="preserve">arrampicare</t>
  </si>
  <si>
    <t xml:space="preserve">assassinare</t>
  </si>
  <si>
    <t xml:space="preserve">cinguettare</t>
  </si>
  <si>
    <t xml:space="preserve">considerare</t>
  </si>
  <si>
    <t xml:space="preserve">controllare</t>
  </si>
  <si>
    <t xml:space="preserve">disprezzare</t>
  </si>
  <si>
    <t xml:space="preserve">galleggiare</t>
  </si>
  <si>
    <t xml:space="preserve">germogliare</t>
  </si>
  <si>
    <t xml:space="preserve">interessare</t>
  </si>
  <si>
    <t xml:space="preserve">interrogare</t>
  </si>
  <si>
    <t xml:space="preserve">schiacciare</t>
  </si>
  <si>
    <t xml:space="preserve">scintillare</t>
  </si>
  <si>
    <t xml:space="preserve">volteggiare</t>
  </si>
  <si>
    <t xml:space="preserve">pazzariella</t>
  </si>
  <si>
    <t xml:space="preserve">indivisibile</t>
  </si>
  <si>
    <t xml:space="preserve">addormentati</t>
  </si>
  <si>
    <t xml:space="preserve">appartamento</t>
  </si>
  <si>
    <t xml:space="preserve">conquistador</t>
  </si>
  <si>
    <t xml:space="preserve">ripensamento</t>
  </si>
  <si>
    <t xml:space="preserve">fantasticare</t>
  </si>
  <si>
    <t xml:space="preserve">imprigionare</t>
  </si>
  <si>
    <t xml:space="preserve">meravigliare</t>
  </si>
  <si>
    <t xml:space="preserve">interminabile</t>
  </si>
  <si>
    <t xml:space="preserve">Pizzighettone</t>
  </si>
  <si>
    <t xml:space="preserve">contraddizione</t>
  </si>
  <si>
    <t xml:space="preserve">chi se ne frega</t>
  </si>
  <si>
    <t xml:space="preserve">accompagnamento</t>
  </si>
  <si>
    <t xml:space="preserve">bee</t>
  </si>
  <si>
    <t xml:space="preserve">cin</t>
  </si>
  <si>
    <t xml:space="preserve">reo</t>
  </si>
  <si>
    <t xml:space="preserve">usa</t>
  </si>
  <si>
    <t xml:space="preserve">ago</t>
  </si>
  <si>
    <t xml:space="preserve">ape</t>
  </si>
  <si>
    <t xml:space="preserve">gas</t>
  </si>
  <si>
    <t xml:space="preserve">jet</t>
  </si>
  <si>
    <t xml:space="preserve">van</t>
  </si>
  <si>
    <t xml:space="preserve">cupo</t>
  </si>
  <si>
    <t xml:space="preserve">uffa</t>
  </si>
  <si>
    <t xml:space="preserve">armi</t>
  </si>
  <si>
    <t xml:space="preserve">bara</t>
  </si>
  <si>
    <t xml:space="preserve">buca</t>
  </si>
  <si>
    <t xml:space="preserve">cari</t>
  </si>
  <si>
    <t xml:space="preserve">cera</t>
  </si>
  <si>
    <t xml:space="preserve">esca</t>
  </si>
  <si>
    <t xml:space="preserve">esso</t>
  </si>
  <si>
    <t xml:space="preserve">fidi</t>
  </si>
  <si>
    <t xml:space="preserve">fuga</t>
  </si>
  <si>
    <t xml:space="preserve">fuso</t>
  </si>
  <si>
    <t xml:space="preserve">geli</t>
  </si>
  <si>
    <t xml:space="preserve">Lisa</t>
  </si>
  <si>
    <t xml:space="preserve">mini</t>
  </si>
  <si>
    <t xml:space="preserve">mira</t>
  </si>
  <si>
    <t xml:space="preserve">mora</t>
  </si>
  <si>
    <t xml:space="preserve">muta</t>
  </si>
  <si>
    <t xml:space="preserve">nano</t>
  </si>
  <si>
    <t xml:space="preserve">nova</t>
  </si>
  <si>
    <t xml:space="preserve">oblò</t>
  </si>
  <si>
    <t xml:space="preserve">paga</t>
  </si>
  <si>
    <t xml:space="preserve">pago</t>
  </si>
  <si>
    <t xml:space="preserve">pala</t>
  </si>
  <si>
    <t xml:space="preserve">rada</t>
  </si>
  <si>
    <t xml:space="preserve">remo</t>
  </si>
  <si>
    <t xml:space="preserve">rena</t>
  </si>
  <si>
    <t xml:space="preserve">reni</t>
  </si>
  <si>
    <t xml:space="preserve">resi</t>
  </si>
  <si>
    <t xml:space="preserve">seri</t>
  </si>
  <si>
    <t xml:space="preserve">stia</t>
  </si>
  <si>
    <t xml:space="preserve">temi</t>
  </si>
  <si>
    <t xml:space="preserve">tese</t>
  </si>
  <si>
    <t xml:space="preserve">teso</t>
  </si>
  <si>
    <t xml:space="preserve">tiri</t>
  </si>
  <si>
    <t xml:space="preserve">voto</t>
  </si>
  <si>
    <t xml:space="preserve">alga</t>
  </si>
  <si>
    <t xml:space="preserve">caos</t>
  </si>
  <si>
    <t xml:space="preserve">clan</t>
  </si>
  <si>
    <t xml:space="preserve">coma</t>
  </si>
  <si>
    <t xml:space="preserve">culo</t>
  </si>
  <si>
    <t xml:space="preserve">elsa</t>
  </si>
  <si>
    <t xml:space="preserve">goal</t>
  </si>
  <si>
    <t xml:space="preserve">gote</t>
  </si>
  <si>
    <t xml:space="preserve">lana</t>
  </si>
  <si>
    <t xml:space="preserve">lite</t>
  </si>
  <si>
    <t xml:space="preserve">lobo</t>
  </si>
  <si>
    <t xml:space="preserve">maio</t>
  </si>
  <si>
    <t xml:space="preserve">modi</t>
  </si>
  <si>
    <t xml:space="preserve">molo</t>
  </si>
  <si>
    <t xml:space="preserve">osso</t>
  </si>
  <si>
    <t xml:space="preserve">peon</t>
  </si>
  <si>
    <t xml:space="preserve">riga</t>
  </si>
  <si>
    <t xml:space="preserve">ring</t>
  </si>
  <si>
    <t xml:space="preserve">sapa</t>
  </si>
  <si>
    <t xml:space="preserve">sofà</t>
  </si>
  <si>
    <t xml:space="preserve">sura</t>
  </si>
  <si>
    <t xml:space="preserve">toro</t>
  </si>
  <si>
    <t xml:space="preserve">zita</t>
  </si>
  <si>
    <t xml:space="preserve">addo</t>
  </si>
  <si>
    <t xml:space="preserve">allu</t>
  </si>
  <si>
    <t xml:space="preserve">asci</t>
  </si>
  <si>
    <t xml:space="preserve">aumm</t>
  </si>
  <si>
    <t xml:space="preserve">avec</t>
  </si>
  <si>
    <t xml:space="preserve">away</t>
  </si>
  <si>
    <t xml:space="preserve">bida</t>
  </si>
  <si>
    <t xml:space="preserve">bons</t>
  </si>
  <si>
    <t xml:space="preserve">fatt</t>
  </si>
  <si>
    <t xml:space="preserve">fìor</t>
  </si>
  <si>
    <t xml:space="preserve">gees</t>
  </si>
  <si>
    <t xml:space="preserve">goco</t>
  </si>
  <si>
    <t xml:space="preserve">hoop</t>
  </si>
  <si>
    <t xml:space="preserve">iuoh</t>
  </si>
  <si>
    <t xml:space="preserve">John</t>
  </si>
  <si>
    <t xml:space="preserve">life</t>
  </si>
  <si>
    <t xml:space="preserve">ludu</t>
  </si>
  <si>
    <t xml:space="preserve">meje</t>
  </si>
  <si>
    <t xml:space="preserve">moon</t>
  </si>
  <si>
    <t xml:space="preserve">muda</t>
  </si>
  <si>
    <t xml:space="preserve">nibe</t>
  </si>
  <si>
    <t xml:space="preserve">proa</t>
  </si>
  <si>
    <t xml:space="preserve">sapè</t>
  </si>
  <si>
    <t xml:space="preserve">sunu</t>
  </si>
  <si>
    <t xml:space="preserve">tant</t>
  </si>
  <si>
    <t xml:space="preserve">uada</t>
  </si>
  <si>
    <t xml:space="preserve">uooh</t>
  </si>
  <si>
    <t xml:space="preserve">vedé</t>
  </si>
  <si>
    <t xml:space="preserve">yeeh</t>
  </si>
  <si>
    <t xml:space="preserve">crudo</t>
  </si>
  <si>
    <t xml:space="preserve">in sé</t>
  </si>
  <si>
    <t xml:space="preserve">opaco</t>
  </si>
  <si>
    <t xml:space="preserve">abiti</t>
  </si>
  <si>
    <t xml:space="preserve">abito</t>
  </si>
  <si>
    <t xml:space="preserve">abusi</t>
  </si>
  <si>
    <t xml:space="preserve">aerei</t>
  </si>
  <si>
    <t xml:space="preserve">alito</t>
  </si>
  <si>
    <t xml:space="preserve">azion</t>
  </si>
  <si>
    <t xml:space="preserve">basto</t>
  </si>
  <si>
    <t xml:space="preserve">becco</t>
  </si>
  <si>
    <t xml:space="preserve">bordi</t>
  </si>
  <si>
    <t xml:space="preserve">bordo</t>
  </si>
  <si>
    <t xml:space="preserve">brina</t>
  </si>
  <si>
    <t xml:space="preserve">bruci</t>
  </si>
  <si>
    <t xml:space="preserve">buffa</t>
  </si>
  <si>
    <t xml:space="preserve">chiar</t>
  </si>
  <si>
    <t xml:space="preserve">cieco</t>
  </si>
  <si>
    <t xml:space="preserve">cogli</t>
  </si>
  <si>
    <t xml:space="preserve">colle</t>
  </si>
  <si>
    <t xml:space="preserve">corso</t>
  </si>
  <si>
    <t xml:space="preserve">corti</t>
  </si>
  <si>
    <t xml:space="preserve">corto</t>
  </si>
  <si>
    <t xml:space="preserve">crema</t>
  </si>
  <si>
    <t xml:space="preserve">danni</t>
  </si>
  <si>
    <t xml:space="preserve">doppi</t>
  </si>
  <si>
    <t xml:space="preserve">ferme</t>
  </si>
  <si>
    <t xml:space="preserve">Fermi</t>
  </si>
  <si>
    <t xml:space="preserve">firma</t>
  </si>
  <si>
    <t xml:space="preserve">fonda</t>
  </si>
  <si>
    <t xml:space="preserve">galli</t>
  </si>
  <si>
    <t xml:space="preserve">gesso</t>
  </si>
  <si>
    <t xml:space="preserve">gusti</t>
  </si>
  <si>
    <t xml:space="preserve">lunar</t>
  </si>
  <si>
    <t xml:space="preserve">mezza</t>
  </si>
  <si>
    <t xml:space="preserve">molla</t>
  </si>
  <si>
    <t xml:space="preserve">molle</t>
  </si>
  <si>
    <t xml:space="preserve">morti</t>
  </si>
  <si>
    <t xml:space="preserve">negro</t>
  </si>
  <si>
    <t xml:space="preserve">panna</t>
  </si>
  <si>
    <t xml:space="preserve">parco</t>
  </si>
  <si>
    <t xml:space="preserve">pinze</t>
  </si>
  <si>
    <t xml:space="preserve">posta</t>
  </si>
  <si>
    <t xml:space="preserve">regge</t>
  </si>
  <si>
    <t xml:space="preserve">regni</t>
  </si>
  <si>
    <t xml:space="preserve">sacra</t>
  </si>
  <si>
    <t xml:space="preserve">saggi</t>
  </si>
  <si>
    <t xml:space="preserve">salva</t>
  </si>
  <si>
    <t xml:space="preserve">salve</t>
  </si>
  <si>
    <t xml:space="preserve">scavo</t>
  </si>
  <si>
    <t xml:space="preserve">scema</t>
  </si>
  <si>
    <t xml:space="preserve">scese</t>
  </si>
  <si>
    <t xml:space="preserve">serra</t>
  </si>
  <si>
    <t xml:space="preserve">servi</t>
  </si>
  <si>
    <t xml:space="preserve">sordo</t>
  </si>
  <si>
    <t xml:space="preserve">sosta</t>
  </si>
  <si>
    <t xml:space="preserve">spese</t>
  </si>
  <si>
    <t xml:space="preserve">spesi</t>
  </si>
  <si>
    <t xml:space="preserve">tagli</t>
  </si>
  <si>
    <t xml:space="preserve">tarda</t>
  </si>
  <si>
    <t xml:space="preserve">tarlo</t>
  </si>
  <si>
    <t xml:space="preserve">tasti</t>
  </si>
  <si>
    <t xml:space="preserve">tondo</t>
  </si>
  <si>
    <t xml:space="preserve">Torno</t>
  </si>
  <si>
    <t xml:space="preserve">trina</t>
  </si>
  <si>
    <t xml:space="preserve">ulula</t>
  </si>
  <si>
    <t xml:space="preserve">umido</t>
  </si>
  <si>
    <t xml:space="preserve">usami</t>
  </si>
  <si>
    <t xml:space="preserve">valga</t>
  </si>
  <si>
    <t xml:space="preserve">vinca</t>
  </si>
  <si>
    <t xml:space="preserve">vinta</t>
  </si>
  <si>
    <t xml:space="preserve">vizio</t>
  </si>
  <si>
    <t xml:space="preserve">alibi</t>
  </si>
  <si>
    <t xml:space="preserve">arapa</t>
  </si>
  <si>
    <t xml:space="preserve">astro</t>
  </si>
  <si>
    <t xml:space="preserve">banca</t>
  </si>
  <si>
    <t xml:space="preserve">braga</t>
  </si>
  <si>
    <t xml:space="preserve">brano</t>
  </si>
  <si>
    <t xml:space="preserve">break</t>
  </si>
  <si>
    <t xml:space="preserve">brodo</t>
  </si>
  <si>
    <t xml:space="preserve">capro</t>
  </si>
  <si>
    <t xml:space="preserve">cigno</t>
  </si>
  <si>
    <t xml:space="preserve">citto</t>
  </si>
  <si>
    <t xml:space="preserve">clown</t>
  </si>
  <si>
    <t xml:space="preserve">coffa</t>
  </si>
  <si>
    <t xml:space="preserve">elica</t>
  </si>
  <si>
    <t xml:space="preserve">esodo</t>
  </si>
  <si>
    <t xml:space="preserve">feria</t>
  </si>
  <si>
    <t xml:space="preserve">flash</t>
  </si>
  <si>
    <t xml:space="preserve">gerla</t>
  </si>
  <si>
    <t xml:space="preserve">jolly</t>
  </si>
  <si>
    <t xml:space="preserve">lembo</t>
  </si>
  <si>
    <t xml:space="preserve">litro</t>
  </si>
  <si>
    <t xml:space="preserve">mafia</t>
  </si>
  <si>
    <t xml:space="preserve">marzo</t>
  </si>
  <si>
    <t xml:space="preserve">ozono</t>
  </si>
  <si>
    <t xml:space="preserve">pacco</t>
  </si>
  <si>
    <t xml:space="preserve">palco</t>
  </si>
  <si>
    <t xml:space="preserve">panza</t>
  </si>
  <si>
    <t xml:space="preserve">pieve</t>
  </si>
  <si>
    <t xml:space="preserve">plaid</t>
  </si>
  <si>
    <t xml:space="preserve">polso</t>
  </si>
  <si>
    <t xml:space="preserve">ponti</t>
  </si>
  <si>
    <t xml:space="preserve">pozzo</t>
  </si>
  <si>
    <t xml:space="preserve">scudo</t>
  </si>
  <si>
    <t xml:space="preserve">sfera</t>
  </si>
  <si>
    <t xml:space="preserve">socio</t>
  </si>
  <si>
    <t xml:space="preserve">sound</t>
  </si>
  <si>
    <t xml:space="preserve">spago</t>
  </si>
  <si>
    <t xml:space="preserve">spose</t>
  </si>
  <si>
    <t xml:space="preserve">Stato</t>
  </si>
  <si>
    <t xml:space="preserve">succo</t>
  </si>
  <si>
    <t xml:space="preserve">tazza</t>
  </si>
  <si>
    <t xml:space="preserve">tomba</t>
  </si>
  <si>
    <t xml:space="preserve">vetta</t>
  </si>
  <si>
    <t xml:space="preserve">about</t>
  </si>
  <si>
    <t xml:space="preserve">annos</t>
  </si>
  <si>
    <t xml:space="preserve">Anzio</t>
  </si>
  <si>
    <t xml:space="preserve">azudu</t>
  </si>
  <si>
    <t xml:space="preserve">bessi</t>
  </si>
  <si>
    <t xml:space="preserve">bucca</t>
  </si>
  <si>
    <t xml:space="preserve">chelu</t>
  </si>
  <si>
    <t xml:space="preserve">chjno</t>
  </si>
  <si>
    <t xml:space="preserve">commm</t>
  </si>
  <si>
    <t xml:space="preserve">fermà</t>
  </si>
  <si>
    <t xml:space="preserve">fiatu</t>
  </si>
  <si>
    <t xml:space="preserve">frade</t>
  </si>
  <si>
    <t xml:space="preserve">girno</t>
  </si>
  <si>
    <t xml:space="preserve">linus</t>
  </si>
  <si>
    <t xml:space="preserve">maria</t>
  </si>
  <si>
    <t xml:space="preserve">maybe</t>
  </si>
  <si>
    <t xml:space="preserve">Milan</t>
  </si>
  <si>
    <t xml:space="preserve">mmari</t>
  </si>
  <si>
    <t xml:space="preserve">mucho</t>
  </si>
  <si>
    <t xml:space="preserve">munno</t>
  </si>
  <si>
    <t xml:space="preserve">naaaa</t>
  </si>
  <si>
    <t xml:space="preserve">nannì</t>
  </si>
  <si>
    <t xml:space="preserve">ncopp</t>
  </si>
  <si>
    <t xml:space="preserve">never</t>
  </si>
  <si>
    <t xml:space="preserve">nnata</t>
  </si>
  <si>
    <t xml:space="preserve">nnato</t>
  </si>
  <si>
    <t xml:space="preserve">nnuie</t>
  </si>
  <si>
    <t xml:space="preserve">noooo</t>
  </si>
  <si>
    <t xml:space="preserve">nunno</t>
  </si>
  <si>
    <t xml:space="preserve">ognit</t>
  </si>
  <si>
    <t xml:space="preserve">ognor</t>
  </si>
  <si>
    <t xml:space="preserve">ognun</t>
  </si>
  <si>
    <t xml:space="preserve">panco</t>
  </si>
  <si>
    <t xml:space="preserve">paret</t>
  </si>
  <si>
    <t xml:space="preserve">Paris</t>
  </si>
  <si>
    <t xml:space="preserve">pinco</t>
  </si>
  <si>
    <t xml:space="preserve">prite</t>
  </si>
  <si>
    <t xml:space="preserve">purta</t>
  </si>
  <si>
    <t xml:space="preserve">reppo</t>
  </si>
  <si>
    <t xml:space="preserve">sagli</t>
  </si>
  <si>
    <t xml:space="preserve">scarp</t>
  </si>
  <si>
    <t xml:space="preserve">schif</t>
  </si>
  <si>
    <t xml:space="preserve">simmo</t>
  </si>
  <si>
    <t xml:space="preserve">songo</t>
  </si>
  <si>
    <t xml:space="preserve">there</t>
  </si>
  <si>
    <t xml:space="preserve">truvà</t>
  </si>
  <si>
    <t xml:space="preserve">viche</t>
  </si>
  <si>
    <t xml:space="preserve">yeeah</t>
  </si>
  <si>
    <t xml:space="preserve">yuket</t>
  </si>
  <si>
    <t xml:space="preserve">zente</t>
  </si>
  <si>
    <t xml:space="preserve">alpino</t>
  </si>
  <si>
    <t xml:space="preserve">docile</t>
  </si>
  <si>
    <t xml:space="preserve">fatale</t>
  </si>
  <si>
    <t xml:space="preserve">felino</t>
  </si>
  <si>
    <t xml:space="preserve">feroce</t>
  </si>
  <si>
    <t xml:space="preserve">oscuro</t>
  </si>
  <si>
    <t xml:space="preserve">quatto</t>
  </si>
  <si>
    <t xml:space="preserve">severo</t>
  </si>
  <si>
    <t xml:space="preserve">vivace</t>
  </si>
  <si>
    <t xml:space="preserve">vorace</t>
  </si>
  <si>
    <t xml:space="preserve">acerba</t>
  </si>
  <si>
    <t xml:space="preserve">adulto</t>
  </si>
  <si>
    <t xml:space="preserve">alzati</t>
  </si>
  <si>
    <t xml:space="preserve">alzato</t>
  </si>
  <si>
    <t xml:space="preserve">ammuri</t>
  </si>
  <si>
    <t xml:space="preserve">appeso</t>
  </si>
  <si>
    <t xml:space="preserve">arcate</t>
  </si>
  <si>
    <t xml:space="preserve">armato</t>
  </si>
  <si>
    <t xml:space="preserve">avaria</t>
  </si>
  <si>
    <t xml:space="preserve">brezza</t>
  </si>
  <si>
    <t xml:space="preserve">brilli</t>
  </si>
  <si>
    <t xml:space="preserve">bucati</t>
  </si>
  <si>
    <t xml:space="preserve">cadute</t>
  </si>
  <si>
    <t xml:space="preserve">chiodo</t>
  </si>
  <si>
    <t xml:space="preserve">cinese</t>
  </si>
  <si>
    <t xml:space="preserve">civile</t>
  </si>
  <si>
    <t xml:space="preserve">compra</t>
  </si>
  <si>
    <t xml:space="preserve">comune</t>
  </si>
  <si>
    <t xml:space="preserve">creato</t>
  </si>
  <si>
    <t xml:space="preserve">cucina</t>
  </si>
  <si>
    <t xml:space="preserve">dedica</t>
  </si>
  <si>
    <t xml:space="preserve">difese</t>
  </si>
  <si>
    <t xml:space="preserve">donami</t>
  </si>
  <si>
    <t xml:space="preserve">doppio</t>
  </si>
  <si>
    <t xml:space="preserve">dorati</t>
  </si>
  <si>
    <t xml:space="preserve">feriti</t>
  </si>
  <si>
    <t xml:space="preserve">filtri</t>
  </si>
  <si>
    <t xml:space="preserve">fisico</t>
  </si>
  <si>
    <t xml:space="preserve">gelato</t>
  </si>
  <si>
    <t xml:space="preserve">giunta</t>
  </si>
  <si>
    <t xml:space="preserve">grilli</t>
  </si>
  <si>
    <t xml:space="preserve">guance</t>
  </si>
  <si>
    <t xml:space="preserve">inciso</t>
  </si>
  <si>
    <t xml:space="preserve">infame</t>
  </si>
  <si>
    <t xml:space="preserve">inizio</t>
  </si>
  <si>
    <t xml:space="preserve">intesa</t>
  </si>
  <si>
    <t xml:space="preserve">intimi</t>
  </si>
  <si>
    <t xml:space="preserve">inviti</t>
  </si>
  <si>
    <t xml:space="preserve">legato</t>
  </si>
  <si>
    <t xml:space="preserve">levato</t>
  </si>
  <si>
    <t xml:space="preserve">logico</t>
  </si>
  <si>
    <t xml:space="preserve">marcio</t>
  </si>
  <si>
    <t xml:space="preserve">marito</t>
  </si>
  <si>
    <t xml:space="preserve">maturo</t>
  </si>
  <si>
    <t xml:space="preserve">merito</t>
  </si>
  <si>
    <t xml:space="preserve">motivi</t>
  </si>
  <si>
    <t xml:space="preserve">motori</t>
  </si>
  <si>
    <t xml:space="preserve">negozi</t>
  </si>
  <si>
    <t xml:space="preserve">numeri</t>
  </si>
  <si>
    <t xml:space="preserve">ordini</t>
  </si>
  <si>
    <t xml:space="preserve">pagano</t>
  </si>
  <si>
    <t xml:space="preserve">pagata</t>
  </si>
  <si>
    <t xml:space="preserve">paludi</t>
  </si>
  <si>
    <t xml:space="preserve">panino</t>
  </si>
  <si>
    <t xml:space="preserve">pedali</t>
  </si>
  <si>
    <t xml:space="preserve">Pilato</t>
  </si>
  <si>
    <t xml:space="preserve">plasma</t>
  </si>
  <si>
    <t xml:space="preserve">popolo</t>
  </si>
  <si>
    <t xml:space="preserve">premio</t>
  </si>
  <si>
    <t xml:space="preserve">presta</t>
  </si>
  <si>
    <t xml:space="preserve">puliti</t>
  </si>
  <si>
    <t xml:space="preserve">rapido</t>
  </si>
  <si>
    <t xml:space="preserve">Regina</t>
  </si>
  <si>
    <t xml:space="preserve">ricami</t>
  </si>
  <si>
    <t xml:space="preserve">rischi</t>
  </si>
  <si>
    <t xml:space="preserve">rivale</t>
  </si>
  <si>
    <t xml:space="preserve">saggio</t>
  </si>
  <si>
    <t xml:space="preserve">scalza</t>
  </si>
  <si>
    <t xml:space="preserve">scheda</t>
  </si>
  <si>
    <t xml:space="preserve">sicure</t>
  </si>
  <si>
    <t xml:space="preserve">simile</t>
  </si>
  <si>
    <t xml:space="preserve">soglia</t>
  </si>
  <si>
    <t xml:space="preserve">sonora</t>
  </si>
  <si>
    <t xml:space="preserve">sparse</t>
  </si>
  <si>
    <t xml:space="preserve">spinto</t>
  </si>
  <si>
    <t xml:space="preserve">sporca</t>
  </si>
  <si>
    <t xml:space="preserve">sutura</t>
  </si>
  <si>
    <t xml:space="preserve">svelto</t>
  </si>
  <si>
    <t xml:space="preserve">tenuti</t>
  </si>
  <si>
    <t xml:space="preserve">totale</t>
  </si>
  <si>
    <t xml:space="preserve">tratti</t>
  </si>
  <si>
    <t xml:space="preserve">uscite</t>
  </si>
  <si>
    <t xml:space="preserve">vapori</t>
  </si>
  <si>
    <t xml:space="preserve">veglia</t>
  </si>
  <si>
    <t xml:space="preserve">venuti</t>
  </si>
  <si>
    <t xml:space="preserve">viaggi</t>
  </si>
  <si>
    <t xml:space="preserve">vigili</t>
  </si>
  <si>
    <t xml:space="preserve">volate</t>
  </si>
  <si>
    <t xml:space="preserve">volati</t>
  </si>
  <si>
    <t xml:space="preserve">volato</t>
  </si>
  <si>
    <t xml:space="preserve">volere</t>
  </si>
  <si>
    <t xml:space="preserve">aquila</t>
  </si>
  <si>
    <t xml:space="preserve">arsura</t>
  </si>
  <si>
    <t xml:space="preserve">bestia</t>
  </si>
  <si>
    <t xml:space="preserve">budino</t>
  </si>
  <si>
    <t xml:space="preserve">canale</t>
  </si>
  <si>
    <t xml:space="preserve">canapa</t>
  </si>
  <si>
    <t xml:space="preserve">cavolo</t>
  </si>
  <si>
    <t xml:space="preserve">cliché</t>
  </si>
  <si>
    <t xml:space="preserve">corsia</t>
  </si>
  <si>
    <t xml:space="preserve">cugino</t>
  </si>
  <si>
    <t xml:space="preserve">cupola</t>
  </si>
  <si>
    <t xml:space="preserve">dimane</t>
  </si>
  <si>
    <t xml:space="preserve">eroina</t>
  </si>
  <si>
    <t xml:space="preserve">giglio</t>
  </si>
  <si>
    <t xml:space="preserve">girone</t>
  </si>
  <si>
    <t xml:space="preserve">guscio</t>
  </si>
  <si>
    <t xml:space="preserve">maglia</t>
  </si>
  <si>
    <t xml:space="preserve">matita</t>
  </si>
  <si>
    <t xml:space="preserve">moneta</t>
  </si>
  <si>
    <t xml:space="preserve">onestà</t>
  </si>
  <si>
    <t xml:space="preserve">orrore</t>
  </si>
  <si>
    <t xml:space="preserve">piovra</t>
  </si>
  <si>
    <t xml:space="preserve">platea</t>
  </si>
  <si>
    <t xml:space="preserve">poncho</t>
  </si>
  <si>
    <t xml:space="preserve">radice</t>
  </si>
  <si>
    <t xml:space="preserve">rotaia</t>
  </si>
  <si>
    <t xml:space="preserve">sabato</t>
  </si>
  <si>
    <t xml:space="preserve">sbarra</t>
  </si>
  <si>
    <t xml:space="preserve">sirene</t>
  </si>
  <si>
    <t xml:space="preserve">stadio</t>
  </si>
  <si>
    <t xml:space="preserve">stemma</t>
  </si>
  <si>
    <t xml:space="preserve">strage</t>
  </si>
  <si>
    <t xml:space="preserve">tempio</t>
  </si>
  <si>
    <t xml:space="preserve">tennis</t>
  </si>
  <si>
    <t xml:space="preserve">tunnel</t>
  </si>
  <si>
    <t xml:space="preserve">utopia</t>
  </si>
  <si>
    <t xml:space="preserve">vigore</t>
  </si>
  <si>
    <t xml:space="preserve">calare</t>
  </si>
  <si>
    <t xml:space="preserve">cavare</t>
  </si>
  <si>
    <t xml:space="preserve">curare</t>
  </si>
  <si>
    <t xml:space="preserve">gasare</t>
  </si>
  <si>
    <t xml:space="preserve">mutare</t>
  </si>
  <si>
    <t xml:space="preserve">nasare</t>
  </si>
  <si>
    <t xml:space="preserve">negare</t>
  </si>
  <si>
    <t xml:space="preserve">sarare</t>
  </si>
  <si>
    <t xml:space="preserve">spenga</t>
  </si>
  <si>
    <t xml:space="preserve">spiare</t>
  </si>
  <si>
    <t xml:space="preserve">subire</t>
  </si>
  <si>
    <t xml:space="preserve">vacare</t>
  </si>
  <si>
    <t xml:space="preserve">velare</t>
  </si>
  <si>
    <t xml:space="preserve">addore</t>
  </si>
  <si>
    <t xml:space="preserve">arrivà</t>
  </si>
  <si>
    <t xml:space="preserve">attibe</t>
  </si>
  <si>
    <t xml:space="preserve">bantos</t>
  </si>
  <si>
    <t xml:space="preserve">cammin</t>
  </si>
  <si>
    <t xml:space="preserve">chiagn</t>
  </si>
  <si>
    <t xml:space="preserve">cuorpo</t>
  </si>
  <si>
    <t xml:space="preserve">dicive</t>
  </si>
  <si>
    <t xml:space="preserve">dulore</t>
  </si>
  <si>
    <t xml:space="preserve">enainà</t>
  </si>
  <si>
    <t xml:space="preserve">Genova</t>
  </si>
  <si>
    <t xml:space="preserve">guardà</t>
  </si>
  <si>
    <t xml:space="preserve">Hawaii</t>
  </si>
  <si>
    <t xml:space="preserve">iberru</t>
  </si>
  <si>
    <t xml:space="preserve">insiem</t>
  </si>
  <si>
    <t xml:space="preserve">lettin</t>
  </si>
  <si>
    <t xml:space="preserve">Lugano</t>
  </si>
  <si>
    <t xml:space="preserve">mmille</t>
  </si>
  <si>
    <t xml:space="preserve">ncantà</t>
  </si>
  <si>
    <t xml:space="preserve">oppuri</t>
  </si>
  <si>
    <t xml:space="preserve">parchè</t>
  </si>
  <si>
    <t xml:space="preserve">pazzea</t>
  </si>
  <si>
    <t xml:space="preserve">pedras</t>
  </si>
  <si>
    <t xml:space="preserve">piccin</t>
  </si>
  <si>
    <t xml:space="preserve">piripì</t>
  </si>
  <si>
    <t xml:space="preserve">revoir</t>
  </si>
  <si>
    <t xml:space="preserve">rideno</t>
  </si>
  <si>
    <t xml:space="preserve">scarfa</t>
  </si>
  <si>
    <t xml:space="preserve">scinni</t>
  </si>
  <si>
    <t xml:space="preserve">scrito</t>
  </si>
  <si>
    <t xml:space="preserve">scurdà</t>
  </si>
  <si>
    <t xml:space="preserve">stregn</t>
  </si>
  <si>
    <t xml:space="preserve">stuzie</t>
  </si>
  <si>
    <t xml:space="preserve">teneno</t>
  </si>
  <si>
    <t xml:space="preserve">teneru</t>
  </si>
  <si>
    <t xml:space="preserve">toutes</t>
  </si>
  <si>
    <t xml:space="preserve">verita</t>
  </si>
  <si>
    <t xml:space="preserve">arzillo</t>
  </si>
  <si>
    <t xml:space="preserve">cosmico</t>
  </si>
  <si>
    <t xml:space="preserve">erotico</t>
  </si>
  <si>
    <t xml:space="preserve">incerto</t>
  </si>
  <si>
    <t xml:space="preserve">irreale</t>
  </si>
  <si>
    <t xml:space="preserve">mordace</t>
  </si>
  <si>
    <t xml:space="preserve">pendulo</t>
  </si>
  <si>
    <t xml:space="preserve">procace</t>
  </si>
  <si>
    <t xml:space="preserve">rovente</t>
  </si>
  <si>
    <t xml:space="preserve">spinoso</t>
  </si>
  <si>
    <t xml:space="preserve">sterile</t>
  </si>
  <si>
    <t xml:space="preserve">sublime</t>
  </si>
  <si>
    <t xml:space="preserve">supremo</t>
  </si>
  <si>
    <t xml:space="preserve">accenti</t>
  </si>
  <si>
    <t xml:space="preserve">accetti</t>
  </si>
  <si>
    <t xml:space="preserve">accetto</t>
  </si>
  <si>
    <t xml:space="preserve">acciaio</t>
  </si>
  <si>
    <t xml:space="preserve">accorsi</t>
  </si>
  <si>
    <t xml:space="preserve">adorata</t>
  </si>
  <si>
    <t xml:space="preserve">agitato</t>
  </si>
  <si>
    <t xml:space="preserve">aiutate</t>
  </si>
  <si>
    <t xml:space="preserve">aiutato</t>
  </si>
  <si>
    <t xml:space="preserve">albergo</t>
  </si>
  <si>
    <t xml:space="preserve">ansioso</t>
  </si>
  <si>
    <t xml:space="preserve">ardenti</t>
  </si>
  <si>
    <t xml:space="preserve">assalto</t>
  </si>
  <si>
    <t xml:space="preserve">assedio</t>
  </si>
  <si>
    <t xml:space="preserve">azzardo</t>
  </si>
  <si>
    <t xml:space="preserve">Azzurra</t>
  </si>
  <si>
    <t xml:space="preserve">baciate</t>
  </si>
  <si>
    <t xml:space="preserve">ballate</t>
  </si>
  <si>
    <t xml:space="preserve">battuto</t>
  </si>
  <si>
    <t xml:space="preserve">cattura</t>
  </si>
  <si>
    <t xml:space="preserve">cazzate</t>
  </si>
  <si>
    <t xml:space="preserve">celeste</t>
  </si>
  <si>
    <t xml:space="preserve">chiasso</t>
  </si>
  <si>
    <t xml:space="preserve">coltivo</t>
  </si>
  <si>
    <t xml:space="preserve">compiti</t>
  </si>
  <si>
    <t xml:space="preserve">contato</t>
  </si>
  <si>
    <t xml:space="preserve">critico</t>
  </si>
  <si>
    <t xml:space="preserve">curiosa</t>
  </si>
  <si>
    <t xml:space="preserve">curioso</t>
  </si>
  <si>
    <t xml:space="preserve">delfini</t>
  </si>
  <si>
    <t xml:space="preserve">delizia</t>
  </si>
  <si>
    <t xml:space="preserve">diamine</t>
  </si>
  <si>
    <t xml:space="preserve">difetto</t>
  </si>
  <si>
    <t xml:space="preserve">diretta</t>
  </si>
  <si>
    <t xml:space="preserve">diretto</t>
  </si>
  <si>
    <t xml:space="preserve">diritta</t>
  </si>
  <si>
    <t xml:space="preserve">disceso</t>
  </si>
  <si>
    <t xml:space="preserve">diverse</t>
  </si>
  <si>
    <t xml:space="preserve">dorsale</t>
  </si>
  <si>
    <t xml:space="preserve">fiocchi</t>
  </si>
  <si>
    <t xml:space="preserve">fischio</t>
  </si>
  <si>
    <t xml:space="preserve">fissato</t>
  </si>
  <si>
    <t xml:space="preserve">foreste</t>
  </si>
  <si>
    <t xml:space="preserve">fuggito</t>
  </si>
  <si>
    <t xml:space="preserve">funzion</t>
  </si>
  <si>
    <t xml:space="preserve">furioso</t>
  </si>
  <si>
    <t xml:space="preserve">gettato</t>
  </si>
  <si>
    <t xml:space="preserve">giocati</t>
  </si>
  <si>
    <t xml:space="preserve">graditi</t>
  </si>
  <si>
    <t xml:space="preserve">graffio</t>
  </si>
  <si>
    <t xml:space="preserve">guancia</t>
  </si>
  <si>
    <t xml:space="preserve">immersi</t>
  </si>
  <si>
    <t xml:space="preserve">importi</t>
  </si>
  <si>
    <t xml:space="preserve">impulso</t>
  </si>
  <si>
    <t xml:space="preserve">in vita</t>
  </si>
  <si>
    <t xml:space="preserve">incanti</t>
  </si>
  <si>
    <t xml:space="preserve">infetto</t>
  </si>
  <si>
    <t xml:space="preserve">ingenuo</t>
  </si>
  <si>
    <t xml:space="preserve">ipotesi</t>
  </si>
  <si>
    <t xml:space="preserve">lamenti</t>
  </si>
  <si>
    <t xml:space="preserve">lesioni</t>
  </si>
  <si>
    <t xml:space="preserve">mancata</t>
  </si>
  <si>
    <t xml:space="preserve">maschio</t>
  </si>
  <si>
    <t xml:space="preserve">mentito</t>
  </si>
  <si>
    <t xml:space="preserve">morbido</t>
  </si>
  <si>
    <t xml:space="preserve">musiche</t>
  </si>
  <si>
    <t xml:space="preserve">offresi</t>
  </si>
  <si>
    <t xml:space="preserve">operaio</t>
  </si>
  <si>
    <t xml:space="preserve">pagherò</t>
  </si>
  <si>
    <t xml:space="preserve">parlate</t>
  </si>
  <si>
    <t xml:space="preserve">pensata</t>
  </si>
  <si>
    <t xml:space="preserve">perdute</t>
  </si>
  <si>
    <t xml:space="preserve">pianino</t>
  </si>
  <si>
    <t xml:space="preserve">polline</t>
  </si>
  <si>
    <t xml:space="preserve">portate</t>
  </si>
  <si>
    <t xml:space="preserve">portati</t>
  </si>
  <si>
    <t xml:space="preserve">privato</t>
  </si>
  <si>
    <t xml:space="preserve">profilo</t>
  </si>
  <si>
    <t xml:space="preserve">Profumo</t>
  </si>
  <si>
    <t xml:space="preserve">ragioni</t>
  </si>
  <si>
    <t xml:space="preserve">ribelle</t>
  </si>
  <si>
    <t xml:space="preserve">ribelli</t>
  </si>
  <si>
    <t xml:space="preserve">ridotto</t>
  </si>
  <si>
    <t xml:space="preserve">rifiuti</t>
  </si>
  <si>
    <t xml:space="preserve">rimaste</t>
  </si>
  <si>
    <t xml:space="preserve">ritagli</t>
  </si>
  <si>
    <t xml:space="preserve">ritardo</t>
  </si>
  <si>
    <t xml:space="preserve">scalare</t>
  </si>
  <si>
    <t xml:space="preserve">scherzo</t>
  </si>
  <si>
    <t xml:space="preserve">scomoda</t>
  </si>
  <si>
    <t xml:space="preserve">scusate</t>
  </si>
  <si>
    <t xml:space="preserve">secondi</t>
  </si>
  <si>
    <t xml:space="preserve">sfigato</t>
  </si>
  <si>
    <t xml:space="preserve">sfiniti</t>
  </si>
  <si>
    <t xml:space="preserve">sfogato</t>
  </si>
  <si>
    <t xml:space="preserve">siccome</t>
  </si>
  <si>
    <t xml:space="preserve">sparati</t>
  </si>
  <si>
    <t xml:space="preserve">spiriti</t>
  </si>
  <si>
    <t xml:space="preserve">sporchi</t>
  </si>
  <si>
    <t xml:space="preserve">sposata</t>
  </si>
  <si>
    <t xml:space="preserve">sposati</t>
  </si>
  <si>
    <t xml:space="preserve">sposato</t>
  </si>
  <si>
    <t xml:space="preserve">spruzzi</t>
  </si>
  <si>
    <t xml:space="preserve">squilla</t>
  </si>
  <si>
    <t xml:space="preserve">stabile</t>
  </si>
  <si>
    <t xml:space="preserve">stimoli</t>
  </si>
  <si>
    <t xml:space="preserve">stonata</t>
  </si>
  <si>
    <t xml:space="preserve">stonate</t>
  </si>
  <si>
    <t xml:space="preserve">suicida</t>
  </si>
  <si>
    <t xml:space="preserve">suonati</t>
  </si>
  <si>
    <t xml:space="preserve">suonato</t>
  </si>
  <si>
    <t xml:space="preserve">svanita</t>
  </si>
  <si>
    <t xml:space="preserve">tecnico</t>
  </si>
  <si>
    <t xml:space="preserve">toccami</t>
  </si>
  <si>
    <t xml:space="preserve">tombola</t>
  </si>
  <si>
    <t xml:space="preserve">tragico</t>
  </si>
  <si>
    <t xml:space="preserve">uccelli</t>
  </si>
  <si>
    <t xml:space="preserve">velluto</t>
  </si>
  <si>
    <t xml:space="preserve">vergine</t>
  </si>
  <si>
    <t xml:space="preserve">vissute</t>
  </si>
  <si>
    <t xml:space="preserve">volenti</t>
  </si>
  <si>
    <t xml:space="preserve">accesso</t>
  </si>
  <si>
    <t xml:space="preserve">allarme</t>
  </si>
  <si>
    <t xml:space="preserve">allunga</t>
  </si>
  <si>
    <t xml:space="preserve">andazzo</t>
  </si>
  <si>
    <t xml:space="preserve">anelito</t>
  </si>
  <si>
    <t xml:space="preserve">arancio</t>
  </si>
  <si>
    <t xml:space="preserve">autobus</t>
  </si>
  <si>
    <t xml:space="preserve">avidità</t>
  </si>
  <si>
    <t xml:space="preserve">benzina</t>
  </si>
  <si>
    <t xml:space="preserve">bottega</t>
  </si>
  <si>
    <t xml:space="preserve">calesse</t>
  </si>
  <si>
    <t xml:space="preserve">capanna</t>
  </si>
  <si>
    <t xml:space="preserve">civiltà</t>
  </si>
  <si>
    <t xml:space="preserve">clacson</t>
  </si>
  <si>
    <t xml:space="preserve">cliente</t>
  </si>
  <si>
    <t xml:space="preserve">cognome</t>
  </si>
  <si>
    <t xml:space="preserve">colombo</t>
  </si>
  <si>
    <t xml:space="preserve">colonna</t>
  </si>
  <si>
    <t xml:space="preserve">concime</t>
  </si>
  <si>
    <t xml:space="preserve">egoismo</t>
  </si>
  <si>
    <t xml:space="preserve">fontana</t>
  </si>
  <si>
    <t xml:space="preserve">fulmine</t>
  </si>
  <si>
    <t xml:space="preserve">ladrone</t>
  </si>
  <si>
    <t xml:space="preserve">lattaio</t>
  </si>
  <si>
    <t xml:space="preserve">lavagna</t>
  </si>
  <si>
    <t xml:space="preserve">mattine</t>
  </si>
  <si>
    <t xml:space="preserve">metallo</t>
  </si>
  <si>
    <t xml:space="preserve">muscolo</t>
  </si>
  <si>
    <t xml:space="preserve">musetto</t>
  </si>
  <si>
    <t xml:space="preserve">notizia</t>
  </si>
  <si>
    <t xml:space="preserve">nozione</t>
  </si>
  <si>
    <t xml:space="preserve">passero</t>
  </si>
  <si>
    <t xml:space="preserve">platano</t>
  </si>
  <si>
    <t xml:space="preserve">playboy</t>
  </si>
  <si>
    <t xml:space="preserve">plotone</t>
  </si>
  <si>
    <t xml:space="preserve">pulcino</t>
  </si>
  <si>
    <t xml:space="preserve">pupille</t>
  </si>
  <si>
    <t xml:space="preserve">qualità</t>
  </si>
  <si>
    <t xml:space="preserve">raffica</t>
  </si>
  <si>
    <t xml:space="preserve">riviera</t>
  </si>
  <si>
    <t xml:space="preserve">rossore</t>
  </si>
  <si>
    <t xml:space="preserve">sandalo</t>
  </si>
  <si>
    <t xml:space="preserve">sassata</t>
  </si>
  <si>
    <t xml:space="preserve">scienza</t>
  </si>
  <si>
    <t xml:space="preserve">sipario</t>
  </si>
  <si>
    <t xml:space="preserve">siringa</t>
  </si>
  <si>
    <t xml:space="preserve">talento</t>
  </si>
  <si>
    <t xml:space="preserve">tremore</t>
  </si>
  <si>
    <t xml:space="preserve">turbine</t>
  </si>
  <si>
    <t xml:space="preserve">venerdì</t>
  </si>
  <si>
    <t xml:space="preserve">visetto</t>
  </si>
  <si>
    <t xml:space="preserve">agitare</t>
  </si>
  <si>
    <t xml:space="preserve">butterò</t>
  </si>
  <si>
    <t xml:space="preserve">colmare</t>
  </si>
  <si>
    <t xml:space="preserve">firmare</t>
  </si>
  <si>
    <t xml:space="preserve">forzare</t>
  </si>
  <si>
    <t xml:space="preserve">frugare</t>
  </si>
  <si>
    <t xml:space="preserve">garrire</t>
  </si>
  <si>
    <t xml:space="preserve">giacere</t>
  </si>
  <si>
    <t xml:space="preserve">narrare</t>
  </si>
  <si>
    <t xml:space="preserve">odorare</t>
  </si>
  <si>
    <t xml:space="preserve">pappare</t>
  </si>
  <si>
    <t xml:space="preserve">pendere</t>
  </si>
  <si>
    <t xml:space="preserve">perdare</t>
  </si>
  <si>
    <t xml:space="preserve">portala</t>
  </si>
  <si>
    <t xml:space="preserve">ronzare</t>
  </si>
  <si>
    <t xml:space="preserve">saziare</t>
  </si>
  <si>
    <t xml:space="preserve">sfamare</t>
  </si>
  <si>
    <t xml:space="preserve">svenire</t>
  </si>
  <si>
    <t xml:space="preserve">tardare</t>
  </si>
  <si>
    <t xml:space="preserve">tendere</t>
  </si>
  <si>
    <t xml:space="preserve">tuonare</t>
  </si>
  <si>
    <t xml:space="preserve">turbare</t>
  </si>
  <si>
    <t xml:space="preserve">turnare</t>
  </si>
  <si>
    <t xml:space="preserve">vantare</t>
  </si>
  <si>
    <t xml:space="preserve">veniamo</t>
  </si>
  <si>
    <t xml:space="preserve">vociare</t>
  </si>
  <si>
    <t xml:space="preserve">volgere</t>
  </si>
  <si>
    <t xml:space="preserve">bacierò</t>
  </si>
  <si>
    <t xml:space="preserve">bertula</t>
  </si>
  <si>
    <t xml:space="preserve">cascarà</t>
  </si>
  <si>
    <t xml:space="preserve">ciliege</t>
  </si>
  <si>
    <t xml:space="preserve">corazon</t>
  </si>
  <si>
    <t xml:space="preserve">cunzulà</t>
  </si>
  <si>
    <t xml:space="preserve">currint</t>
  </si>
  <si>
    <t xml:space="preserve">fanculo</t>
  </si>
  <si>
    <t xml:space="preserve">feeling</t>
  </si>
  <si>
    <t xml:space="preserve">fernuto</t>
  </si>
  <si>
    <t xml:space="preserve">fintzas</t>
  </si>
  <si>
    <t xml:space="preserve">freedom</t>
  </si>
  <si>
    <t xml:space="preserve">fujenno</t>
  </si>
  <si>
    <t xml:space="preserve">gigogin</t>
  </si>
  <si>
    <t xml:space="preserve">iddilio</t>
  </si>
  <si>
    <t xml:space="preserve">ingannà</t>
  </si>
  <si>
    <t xml:space="preserve">iurnata</t>
  </si>
  <si>
    <t xml:space="preserve">malusia</t>
  </si>
  <si>
    <t xml:space="preserve">marones</t>
  </si>
  <si>
    <t xml:space="preserve">murones</t>
  </si>
  <si>
    <t xml:space="preserve">nchiuse</t>
  </si>
  <si>
    <t xml:space="preserve">ncuntrà</t>
  </si>
  <si>
    <t xml:space="preserve">ricattu</t>
  </si>
  <si>
    <t xml:space="preserve">sapenno</t>
  </si>
  <si>
    <t xml:space="preserve">sapimme</t>
  </si>
  <si>
    <t xml:space="preserve">sapisse</t>
  </si>
  <si>
    <t xml:space="preserve">sentive</t>
  </si>
  <si>
    <t xml:space="preserve">sognamo</t>
  </si>
  <si>
    <t xml:space="preserve">someone</t>
  </si>
  <si>
    <t xml:space="preserve">stritte</t>
  </si>
  <si>
    <t xml:space="preserve">torcene</t>
  </si>
  <si>
    <t xml:space="preserve">truvate</t>
  </si>
  <si>
    <t xml:space="preserve">vvenuta</t>
  </si>
  <si>
    <t xml:space="preserve">waiting</t>
  </si>
  <si>
    <t xml:space="preserve">bestiale</t>
  </si>
  <si>
    <t xml:space="preserve">glaciale</t>
  </si>
  <si>
    <t xml:space="preserve">ipnotico</t>
  </si>
  <si>
    <t xml:space="preserve">rapinoso</t>
  </si>
  <si>
    <t xml:space="preserve">siderale</t>
  </si>
  <si>
    <t xml:space="preserve">abbaglio</t>
  </si>
  <si>
    <t xml:space="preserve">accecato</t>
  </si>
  <si>
    <t xml:space="preserve">acquario</t>
  </si>
  <si>
    <t xml:space="preserve">aggancio</t>
  </si>
  <si>
    <t xml:space="preserve">amazzoni</t>
  </si>
  <si>
    <t xml:space="preserve">arrivate</t>
  </si>
  <si>
    <t xml:space="preserve">asciutto</t>
  </si>
  <si>
    <t xml:space="preserve">balocchi</t>
  </si>
  <si>
    <t xml:space="preserve">canarino</t>
  </si>
  <si>
    <t xml:space="preserve">capitale</t>
  </si>
  <si>
    <t xml:space="preserve">cappotto</t>
  </si>
  <si>
    <t xml:space="preserve">chiamata</t>
  </si>
  <si>
    <t xml:space="preserve">cilindro</t>
  </si>
  <si>
    <t xml:space="preserve">classico</t>
  </si>
  <si>
    <t xml:space="preserve">colorato</t>
  </si>
  <si>
    <t xml:space="preserve">commossi</t>
  </si>
  <si>
    <t xml:space="preserve">comodino</t>
  </si>
  <si>
    <t xml:space="preserve">comparse</t>
  </si>
  <si>
    <t xml:space="preserve">comprese</t>
  </si>
  <si>
    <t xml:space="preserve">condanna</t>
  </si>
  <si>
    <t xml:space="preserve">congegno</t>
  </si>
  <si>
    <t xml:space="preserve">dedicate</t>
  </si>
  <si>
    <t xml:space="preserve">di prima</t>
  </si>
  <si>
    <t xml:space="preserve">disastro</t>
  </si>
  <si>
    <t xml:space="preserve">discorso</t>
  </si>
  <si>
    <t xml:space="preserve">disposti</t>
  </si>
  <si>
    <t xml:space="preserve">doppiato</t>
  </si>
  <si>
    <t xml:space="preserve">esercito</t>
  </si>
  <si>
    <t xml:space="preserve">fuggente</t>
  </si>
  <si>
    <t xml:space="preserve">genetica</t>
  </si>
  <si>
    <t xml:space="preserve">gioiello</t>
  </si>
  <si>
    <t xml:space="preserve">grazioso</t>
  </si>
  <si>
    <t xml:space="preserve">guardata</t>
  </si>
  <si>
    <t xml:space="preserve">guardate</t>
  </si>
  <si>
    <t xml:space="preserve">immaturo</t>
  </si>
  <si>
    <t xml:space="preserve">in punto</t>
  </si>
  <si>
    <t xml:space="preserve">incontri</t>
  </si>
  <si>
    <t xml:space="preserve">indovina</t>
  </si>
  <si>
    <t xml:space="preserve">ingresso</t>
  </si>
  <si>
    <t xml:space="preserve">insalata</t>
  </si>
  <si>
    <t xml:space="preserve">liberato</t>
  </si>
  <si>
    <t xml:space="preserve">macinato</t>
  </si>
  <si>
    <t xml:space="preserve">mangiati</t>
  </si>
  <si>
    <t xml:space="preserve">medaglia</t>
  </si>
  <si>
    <t xml:space="preserve">merletti</t>
  </si>
  <si>
    <t xml:space="preserve">nevicata</t>
  </si>
  <si>
    <t xml:space="preserve">occhiate</t>
  </si>
  <si>
    <t xml:space="preserve">occupati</t>
  </si>
  <si>
    <t xml:space="preserve">organino</t>
  </si>
  <si>
    <t xml:space="preserve">ossigeno</t>
  </si>
  <si>
    <t xml:space="preserve">ostacoli</t>
  </si>
  <si>
    <t xml:space="preserve">ostacolo</t>
  </si>
  <si>
    <t xml:space="preserve">pacifico</t>
  </si>
  <si>
    <t xml:space="preserve">passanti</t>
  </si>
  <si>
    <t xml:space="preserve">paziente</t>
  </si>
  <si>
    <t xml:space="preserve">pennelli</t>
  </si>
  <si>
    <t xml:space="preserve">persiane</t>
  </si>
  <si>
    <t xml:space="preserve">piantato</t>
  </si>
  <si>
    <t xml:space="preserve">plagiato</t>
  </si>
  <si>
    <t xml:space="preserve">plastica</t>
  </si>
  <si>
    <t xml:space="preserve">polemica</t>
  </si>
  <si>
    <t xml:space="preserve">politica</t>
  </si>
  <si>
    <t xml:space="preserve">presenti</t>
  </si>
  <si>
    <t xml:space="preserve">prestato</t>
  </si>
  <si>
    <t xml:space="preserve">previsto</t>
  </si>
  <si>
    <t xml:space="preserve">principi</t>
  </si>
  <si>
    <t xml:space="preserve">proibiti</t>
  </si>
  <si>
    <t xml:space="preserve">riempita</t>
  </si>
  <si>
    <t xml:space="preserve">riguardi</t>
  </si>
  <si>
    <t xml:space="preserve">risposte</t>
  </si>
  <si>
    <t xml:space="preserve">risucchi</t>
  </si>
  <si>
    <t xml:space="preserve">riuscita</t>
  </si>
  <si>
    <t xml:space="preserve">riuscito</t>
  </si>
  <si>
    <t xml:space="preserve">rovinato</t>
  </si>
  <si>
    <t xml:space="preserve">saraceno</t>
  </si>
  <si>
    <t xml:space="preserve">sbiadita</t>
  </si>
  <si>
    <t xml:space="preserve">scappato</t>
  </si>
  <si>
    <t xml:space="preserve">scoperti</t>
  </si>
  <si>
    <t xml:space="preserve">sdraiato</t>
  </si>
  <si>
    <t xml:space="preserve">separati</t>
  </si>
  <si>
    <t xml:space="preserve">sorgente</t>
  </si>
  <si>
    <t xml:space="preserve">sospetto</t>
  </si>
  <si>
    <t xml:space="preserve">spazzati</t>
  </si>
  <si>
    <t xml:space="preserve">spazzato</t>
  </si>
  <si>
    <t xml:space="preserve">spezzata</t>
  </si>
  <si>
    <t xml:space="preserve">spiegato</t>
  </si>
  <si>
    <t xml:space="preserve">sprecato</t>
  </si>
  <si>
    <t xml:space="preserve">staccato</t>
  </si>
  <si>
    <t xml:space="preserve">stazioni</t>
  </si>
  <si>
    <t xml:space="preserve">stradito</t>
  </si>
  <si>
    <t xml:space="preserve">studiato</t>
  </si>
  <si>
    <t xml:space="preserve">superato</t>
  </si>
  <si>
    <t xml:space="preserve">sussurro</t>
  </si>
  <si>
    <t xml:space="preserve">testardo</t>
  </si>
  <si>
    <t xml:space="preserve">tormenta</t>
  </si>
  <si>
    <t xml:space="preserve">tormenti</t>
  </si>
  <si>
    <t xml:space="preserve">traffico</t>
  </si>
  <si>
    <t xml:space="preserve">truccate</t>
  </si>
  <si>
    <t xml:space="preserve">umiliato</t>
  </si>
  <si>
    <t xml:space="preserve">violetta</t>
  </si>
  <si>
    <t xml:space="preserve">alfabeto</t>
  </si>
  <si>
    <t xml:space="preserve">allergia</t>
  </si>
  <si>
    <t xml:space="preserve">allodola</t>
  </si>
  <si>
    <t xml:space="preserve">amicizia</t>
  </si>
  <si>
    <t xml:space="preserve">applauso</t>
  </si>
  <si>
    <t xml:space="preserve">baldoria</t>
  </si>
  <si>
    <t xml:space="preserve">batteria</t>
  </si>
  <si>
    <t xml:space="preserve">carriera</t>
  </si>
  <si>
    <t xml:space="preserve">casolare</t>
  </si>
  <si>
    <t xml:space="preserve">ciliegia</t>
  </si>
  <si>
    <t xml:space="preserve">computer</t>
  </si>
  <si>
    <t xml:space="preserve">comunità</t>
  </si>
  <si>
    <t xml:space="preserve">curaggio</t>
  </si>
  <si>
    <t xml:space="preserve">fatalità</t>
  </si>
  <si>
    <t xml:space="preserve">finzione</t>
  </si>
  <si>
    <t xml:space="preserve">frenesia</t>
  </si>
  <si>
    <t xml:space="preserve">galassia</t>
  </si>
  <si>
    <t xml:space="preserve">giudizio</t>
  </si>
  <si>
    <t xml:space="preserve">grandine</t>
  </si>
  <si>
    <t xml:space="preserve">grappolo</t>
  </si>
  <si>
    <t xml:space="preserve">intimità</t>
  </si>
  <si>
    <t xml:space="preserve">marinaio</t>
  </si>
  <si>
    <t xml:space="preserve">menzogna</t>
  </si>
  <si>
    <t xml:space="preserve">moquette</t>
  </si>
  <si>
    <t xml:space="preserve">moralità</t>
  </si>
  <si>
    <t xml:space="preserve">opinione</t>
  </si>
  <si>
    <t xml:space="preserve">ostilità</t>
  </si>
  <si>
    <t xml:space="preserve">paparino</t>
  </si>
  <si>
    <t xml:space="preserve">penombra</t>
  </si>
  <si>
    <t xml:space="preserve">prateria</t>
  </si>
  <si>
    <t xml:space="preserve">quantità</t>
  </si>
  <si>
    <t xml:space="preserve">sentenza</t>
  </si>
  <si>
    <t xml:space="preserve">sessione</t>
  </si>
  <si>
    <t xml:space="preserve">striscia</t>
  </si>
  <si>
    <t xml:space="preserve">suicidio</t>
  </si>
  <si>
    <t xml:space="preserve">villetta</t>
  </si>
  <si>
    <t xml:space="preserve">vitamina</t>
  </si>
  <si>
    <t xml:space="preserve">zabaione</t>
  </si>
  <si>
    <t xml:space="preserve">Turandot</t>
  </si>
  <si>
    <t xml:space="preserve">abbaiare</t>
  </si>
  <si>
    <t xml:space="preserve">accusare</t>
  </si>
  <si>
    <t xml:space="preserve">allenare</t>
  </si>
  <si>
    <t xml:space="preserve">annoiare</t>
  </si>
  <si>
    <t xml:space="preserve">condurre</t>
  </si>
  <si>
    <t xml:space="preserve">corressi</t>
  </si>
  <si>
    <t xml:space="preserve">delegare</t>
  </si>
  <si>
    <t xml:space="preserve">dilagare</t>
  </si>
  <si>
    <t xml:space="preserve">esaurire</t>
  </si>
  <si>
    <t xml:space="preserve">espirare</t>
  </si>
  <si>
    <t xml:space="preserve">fasciare</t>
  </si>
  <si>
    <t xml:space="preserve">ignorare</t>
  </si>
  <si>
    <t xml:space="preserve">impedire</t>
  </si>
  <si>
    <t xml:space="preserve">intonare</t>
  </si>
  <si>
    <t xml:space="preserve">nevicare</t>
  </si>
  <si>
    <t xml:space="preserve">occupare</t>
  </si>
  <si>
    <t xml:space="preserve">proporre</t>
  </si>
  <si>
    <t xml:space="preserve">recitare</t>
  </si>
  <si>
    <t xml:space="preserve">sbandare</t>
  </si>
  <si>
    <t xml:space="preserve">scandire</t>
  </si>
  <si>
    <t xml:space="preserve">scattare</t>
  </si>
  <si>
    <t xml:space="preserve">sciupare</t>
  </si>
  <si>
    <t xml:space="preserve">scuotere</t>
  </si>
  <si>
    <t xml:space="preserve">sfollare</t>
  </si>
  <si>
    <t xml:space="preserve">simulare</t>
  </si>
  <si>
    <t xml:space="preserve">smontare</t>
  </si>
  <si>
    <t xml:space="preserve">spandere</t>
  </si>
  <si>
    <t xml:space="preserve">svuotare</t>
  </si>
  <si>
    <t xml:space="preserve">tutelare</t>
  </si>
  <si>
    <t xml:space="preserve">accuorge</t>
  </si>
  <si>
    <t xml:space="preserve">arantzos</t>
  </si>
  <si>
    <t xml:space="preserve">arraggia</t>
  </si>
  <si>
    <t xml:space="preserve">astritte</t>
  </si>
  <si>
    <t xml:space="preserve">baburiba</t>
  </si>
  <si>
    <t xml:space="preserve">brucierà</t>
  </si>
  <si>
    <t xml:space="preserve">cercanno</t>
  </si>
  <si>
    <t xml:space="preserve">chansons</t>
  </si>
  <si>
    <t xml:space="preserve">daiquiri</t>
  </si>
  <si>
    <t xml:space="preserve">festlval</t>
  </si>
  <si>
    <t xml:space="preserve">fufafifi</t>
  </si>
  <si>
    <t xml:space="preserve">giurnale</t>
  </si>
  <si>
    <t xml:space="preserve">ischidat</t>
  </si>
  <si>
    <t xml:space="preserve">kalimera</t>
  </si>
  <si>
    <t xml:space="preserve">liberari</t>
  </si>
  <si>
    <t xml:space="preserve">llacrime</t>
  </si>
  <si>
    <t xml:space="preserve">morirari</t>
  </si>
  <si>
    <t xml:space="preserve">niniande</t>
  </si>
  <si>
    <t xml:space="preserve">nisciune</t>
  </si>
  <si>
    <t xml:space="preserve">pacienza</t>
  </si>
  <si>
    <t xml:space="preserve">piccolin</t>
  </si>
  <si>
    <t xml:space="preserve">Piemonte</t>
  </si>
  <si>
    <t xml:space="preserve">riririri</t>
  </si>
  <si>
    <t xml:space="preserve">risponne</t>
  </si>
  <si>
    <t xml:space="preserve">salmones</t>
  </si>
  <si>
    <t xml:space="preserve">setzidos</t>
  </si>
  <si>
    <t xml:space="preserve">strujeno</t>
  </si>
  <si>
    <t xml:space="preserve">sunnanno</t>
  </si>
  <si>
    <t xml:space="preserve">tentacoi</t>
  </si>
  <si>
    <t xml:space="preserve">togheter</t>
  </si>
  <si>
    <t xml:space="preserve">artistico</t>
  </si>
  <si>
    <t xml:space="preserve">da vedere</t>
  </si>
  <si>
    <t xml:space="preserve">incurante</t>
  </si>
  <si>
    <t xml:space="preserve">micidiale</t>
  </si>
  <si>
    <t xml:space="preserve">probabile</t>
  </si>
  <si>
    <t xml:space="preserve">mannaggia</t>
  </si>
  <si>
    <t xml:space="preserve">appannate</t>
  </si>
  <si>
    <t xml:space="preserve">appannati</t>
  </si>
  <si>
    <t xml:space="preserve">argomenti</t>
  </si>
  <si>
    <t xml:space="preserve">ballerina</t>
  </si>
  <si>
    <t xml:space="preserve">Benedetta</t>
  </si>
  <si>
    <t xml:space="preserve">Benedetto</t>
  </si>
  <si>
    <t xml:space="preserve">bersaglio</t>
  </si>
  <si>
    <t xml:space="preserve">birichino</t>
  </si>
  <si>
    <t xml:space="preserve">capriccio</t>
  </si>
  <si>
    <t xml:space="preserve">caravella</t>
  </si>
  <si>
    <t xml:space="preserve">combinato</t>
  </si>
  <si>
    <t xml:space="preserve">consolati</t>
  </si>
  <si>
    <t xml:space="preserve">crescendo</t>
  </si>
  <si>
    <t xml:space="preserve">cresciuti</t>
  </si>
  <si>
    <t xml:space="preserve">destinata</t>
  </si>
  <si>
    <t xml:space="preserve">dimantica</t>
  </si>
  <si>
    <t xml:space="preserve">disegnato</t>
  </si>
  <si>
    <t xml:space="preserve">esagerata</t>
  </si>
  <si>
    <t xml:space="preserve">esagerato</t>
  </si>
  <si>
    <t xml:space="preserve">fidanzato</t>
  </si>
  <si>
    <t xml:space="preserve">fondatore</t>
  </si>
  <si>
    <t xml:space="preserve">frenetico</t>
  </si>
  <si>
    <t xml:space="preserve">ghiacciai</t>
  </si>
  <si>
    <t xml:space="preserve">giocatore</t>
  </si>
  <si>
    <t xml:space="preserve">guinzagli</t>
  </si>
  <si>
    <t xml:space="preserve">imbarazzo</t>
  </si>
  <si>
    <t xml:space="preserve">imbrunire</t>
  </si>
  <si>
    <t xml:space="preserve">inchiesta</t>
  </si>
  <si>
    <t xml:space="preserve">incidente</t>
  </si>
  <si>
    <t xml:space="preserve">incognita</t>
  </si>
  <si>
    <t xml:space="preserve">inebriati</t>
  </si>
  <si>
    <t xml:space="preserve">influenti</t>
  </si>
  <si>
    <t xml:space="preserve">invitante</t>
  </si>
  <si>
    <t xml:space="preserve">livornese</t>
  </si>
  <si>
    <t xml:space="preserve">maestrina</t>
  </si>
  <si>
    <t xml:space="preserve">maledetti</t>
  </si>
  <si>
    <t xml:space="preserve">movimenti</t>
  </si>
  <si>
    <t xml:space="preserve">movimento</t>
  </si>
  <si>
    <t xml:space="preserve">orecchino</t>
  </si>
  <si>
    <t xml:space="preserve">originale</t>
  </si>
  <si>
    <t xml:space="preserve">peccatore</t>
  </si>
  <si>
    <t xml:space="preserve">perdonati</t>
  </si>
  <si>
    <t xml:space="preserve">pettinati</t>
  </si>
  <si>
    <t xml:space="preserve">piuttosto</t>
  </si>
  <si>
    <t xml:space="preserve">portinaio</t>
  </si>
  <si>
    <t xml:space="preserve">profumato</t>
  </si>
  <si>
    <t xml:space="preserve">programma</t>
  </si>
  <si>
    <t xml:space="preserve">racchiusa</t>
  </si>
  <si>
    <t xml:space="preserve">riportami</t>
  </si>
  <si>
    <t xml:space="preserve">risultato</t>
  </si>
  <si>
    <t xml:space="preserve">ritrovati</t>
  </si>
  <si>
    <t xml:space="preserve">sbagliati</t>
  </si>
  <si>
    <t xml:space="preserve">schiarita</t>
  </si>
  <si>
    <t xml:space="preserve">scintilla</t>
  </si>
  <si>
    <t xml:space="preserve">scommesso</t>
  </si>
  <si>
    <t xml:space="preserve">sconfitta</t>
  </si>
  <si>
    <t xml:space="preserve">scontento</t>
  </si>
  <si>
    <t xml:space="preserve">scoppiata</t>
  </si>
  <si>
    <t xml:space="preserve">sfogliato</t>
  </si>
  <si>
    <t xml:space="preserve">simpatico</t>
  </si>
  <si>
    <t xml:space="preserve">slacciati</t>
  </si>
  <si>
    <t xml:space="preserve">socchiuse</t>
  </si>
  <si>
    <t xml:space="preserve">strappato</t>
  </si>
  <si>
    <t xml:space="preserve">traguardi</t>
  </si>
  <si>
    <t xml:space="preserve">ventaglio</t>
  </si>
  <si>
    <t xml:space="preserve">verticale</t>
  </si>
  <si>
    <t xml:space="preserve">accidente</t>
  </si>
  <si>
    <t xml:space="preserve">ambiguità</t>
  </si>
  <si>
    <t xml:space="preserve">ambizione</t>
  </si>
  <si>
    <t xml:space="preserve">apparenza</t>
  </si>
  <si>
    <t xml:space="preserve">assemblea</t>
  </si>
  <si>
    <t xml:space="preserve">avvoltoio</t>
  </si>
  <si>
    <t xml:space="preserve">benessere</t>
  </si>
  <si>
    <t xml:space="preserve">campanile</t>
  </si>
  <si>
    <t xml:space="preserve">cannibale</t>
  </si>
  <si>
    <t xml:space="preserve">cespuglio</t>
  </si>
  <si>
    <t xml:space="preserve">colazione</t>
  </si>
  <si>
    <t xml:space="preserve">crinolina</t>
  </si>
  <si>
    <t xml:space="preserve">crogiuolo</t>
  </si>
  <si>
    <t xml:space="preserve">eutanasia</t>
  </si>
  <si>
    <t xml:space="preserve">forchetta</t>
  </si>
  <si>
    <t xml:space="preserve">gelsomino</t>
  </si>
  <si>
    <t xml:space="preserve">geometria</t>
  </si>
  <si>
    <t xml:space="preserve">groviglio</t>
  </si>
  <si>
    <t xml:space="preserve">ignoranza</t>
  </si>
  <si>
    <t xml:space="preserve">infedeltà</t>
  </si>
  <si>
    <t xml:space="preserve">luna park</t>
  </si>
  <si>
    <t xml:space="preserve">mercoledì</t>
  </si>
  <si>
    <t xml:space="preserve">mondanità</t>
  </si>
  <si>
    <t xml:space="preserve">monotonia</t>
  </si>
  <si>
    <t xml:space="preserve">normalità</t>
  </si>
  <si>
    <t xml:space="preserve">occhiello</t>
  </si>
  <si>
    <t xml:space="preserve">occidente</t>
  </si>
  <si>
    <t xml:space="preserve">Ottocento</t>
  </si>
  <si>
    <t xml:space="preserve">pinocchio</t>
  </si>
  <si>
    <t xml:space="preserve">prigionia</t>
  </si>
  <si>
    <t xml:space="preserve">pummarola</t>
  </si>
  <si>
    <t xml:space="preserve">radiolina</t>
  </si>
  <si>
    <t xml:space="preserve">ragnatela</t>
  </si>
  <si>
    <t xml:space="preserve">ringhiera</t>
  </si>
  <si>
    <t xml:space="preserve">sacchetto</t>
  </si>
  <si>
    <t xml:space="preserve">settembre</t>
  </si>
  <si>
    <t xml:space="preserve">sterminio</t>
  </si>
  <si>
    <t xml:space="preserve">vocazione</t>
  </si>
  <si>
    <t xml:space="preserve">volgarità</t>
  </si>
  <si>
    <t xml:space="preserve">affiorare</t>
  </si>
  <si>
    <t xml:space="preserve">affittare</t>
  </si>
  <si>
    <t xml:space="preserve">affollare</t>
  </si>
  <si>
    <t xml:space="preserve">alternare</t>
  </si>
  <si>
    <t xml:space="preserve">annaspare</t>
  </si>
  <si>
    <t xml:space="preserve">appannare</t>
  </si>
  <si>
    <t xml:space="preserve">coloriamo</t>
  </si>
  <si>
    <t xml:space="preserve">comandare</t>
  </si>
  <si>
    <t xml:space="preserve">concedere</t>
  </si>
  <si>
    <t xml:space="preserve">confidare</t>
  </si>
  <si>
    <t xml:space="preserve">congelare</t>
  </si>
  <si>
    <t xml:space="preserve">esprimere</t>
  </si>
  <si>
    <t xml:space="preserve">gravitare</t>
  </si>
  <si>
    <t xml:space="preserve">indossare</t>
  </si>
  <si>
    <t xml:space="preserve">informare</t>
  </si>
  <si>
    <t xml:space="preserve">inspirare</t>
  </si>
  <si>
    <t xml:space="preserve">intendere</t>
  </si>
  <si>
    <t xml:space="preserve">invidiare</t>
  </si>
  <si>
    <t xml:space="preserve">istradare</t>
  </si>
  <si>
    <t xml:space="preserve">miagolare</t>
  </si>
  <si>
    <t xml:space="preserve">mormorare</t>
  </si>
  <si>
    <t xml:space="preserve">possedere</t>
  </si>
  <si>
    <t xml:space="preserve">prenotare</t>
  </si>
  <si>
    <t xml:space="preserve">ragionare</t>
  </si>
  <si>
    <t xml:space="preserve">reclamare</t>
  </si>
  <si>
    <t xml:space="preserve">ricercare</t>
  </si>
  <si>
    <t xml:space="preserve">rileggere</t>
  </si>
  <si>
    <t xml:space="preserve">rincasare</t>
  </si>
  <si>
    <t xml:space="preserve">rinnovare</t>
  </si>
  <si>
    <t xml:space="preserve">risentire</t>
  </si>
  <si>
    <t xml:space="preserve">risolvere</t>
  </si>
  <si>
    <t xml:space="preserve">rivendere</t>
  </si>
  <si>
    <t xml:space="preserve">rivestire</t>
  </si>
  <si>
    <t xml:space="preserve">scaturire</t>
  </si>
  <si>
    <t xml:space="preserve">spruzzare</t>
  </si>
  <si>
    <t xml:space="preserve">suggerire</t>
  </si>
  <si>
    <t xml:space="preserve">terminare</t>
  </si>
  <si>
    <t xml:space="preserve">tracciare</t>
  </si>
  <si>
    <t xml:space="preserve">vendicare</t>
  </si>
  <si>
    <t xml:space="preserve">Atlantide</t>
  </si>
  <si>
    <t xml:space="preserve">Celentano</t>
  </si>
  <si>
    <t xml:space="preserve">cirillone</t>
  </si>
  <si>
    <t xml:space="preserve">cuscienza</t>
  </si>
  <si>
    <t xml:space="preserve">dulcamara</t>
  </si>
  <si>
    <t xml:space="preserve">innonderà</t>
  </si>
  <si>
    <t xml:space="preserve">scennesse</t>
  </si>
  <si>
    <t xml:space="preserve">segnorita</t>
  </si>
  <si>
    <t xml:space="preserve">somigluio</t>
  </si>
  <si>
    <t xml:space="preserve">trabentos</t>
  </si>
  <si>
    <t xml:space="preserve">yesterday</t>
  </si>
  <si>
    <t xml:space="preserve">yubilande</t>
  </si>
  <si>
    <t xml:space="preserve">antistress</t>
  </si>
  <si>
    <t xml:space="preserve">immacolato</t>
  </si>
  <si>
    <t xml:space="preserve">inconsueto</t>
  </si>
  <si>
    <t xml:space="preserve">indelebile</t>
  </si>
  <si>
    <t xml:space="preserve">suggestivo</t>
  </si>
  <si>
    <t xml:space="preserve">voluttuoso</t>
  </si>
  <si>
    <t xml:space="preserve">affacciata</t>
  </si>
  <si>
    <t xml:space="preserve">affacciato</t>
  </si>
  <si>
    <t xml:space="preserve">annaffiato</t>
  </si>
  <si>
    <t xml:space="preserve">appoggiata</t>
  </si>
  <si>
    <t xml:space="preserve">architetto</t>
  </si>
  <si>
    <t xml:space="preserve">arlecchino</t>
  </si>
  <si>
    <t xml:space="preserve">avvelenate</t>
  </si>
  <si>
    <t xml:space="preserve">bracciante</t>
  </si>
  <si>
    <t xml:space="preserve">cantautore</t>
  </si>
  <si>
    <t xml:space="preserve">confidente</t>
  </si>
  <si>
    <t xml:space="preserve">conosciuta</t>
  </si>
  <si>
    <t xml:space="preserve">continente</t>
  </si>
  <si>
    <t xml:space="preserve">differenti</t>
  </si>
  <si>
    <t xml:space="preserve">divertente</t>
  </si>
  <si>
    <t xml:space="preserve">dondolanti</t>
  </si>
  <si>
    <t xml:space="preserve">entusiasmo</t>
  </si>
  <si>
    <t xml:space="preserve">forestiero</t>
  </si>
  <si>
    <t xml:space="preserve">fuorilegge</t>
  </si>
  <si>
    <t xml:space="preserve">immaginato</t>
  </si>
  <si>
    <t xml:space="preserve">impaginato</t>
  </si>
  <si>
    <t xml:space="preserve">impaziente</t>
  </si>
  <si>
    <t xml:space="preserve">inchiodato</t>
  </si>
  <si>
    <t xml:space="preserve">inchiostro</t>
  </si>
  <si>
    <t xml:space="preserve">millimetro</t>
  </si>
  <si>
    <t xml:space="preserve">moltiplica</t>
  </si>
  <si>
    <t xml:space="preserve">napoletana</t>
  </si>
  <si>
    <t xml:space="preserve">palpitante</t>
  </si>
  <si>
    <t xml:space="preserve">quotidiano</t>
  </si>
  <si>
    <t xml:space="preserve">rimprovero</t>
  </si>
  <si>
    <t xml:space="preserve">ristorante</t>
  </si>
  <si>
    <t xml:space="preserve">sbarazzina</t>
  </si>
  <si>
    <t xml:space="preserve">spaventati</t>
  </si>
  <si>
    <t xml:space="preserve">sprovvista</t>
  </si>
  <si>
    <t xml:space="preserve">tamburello</t>
  </si>
  <si>
    <t xml:space="preserve">tormentato</t>
  </si>
  <si>
    <t xml:space="preserve">universale</t>
  </si>
  <si>
    <t xml:space="preserve">attenzione</t>
  </si>
  <si>
    <t xml:space="preserve">carrozzone</t>
  </si>
  <si>
    <t xml:space="preserve">cartellone</t>
  </si>
  <si>
    <t xml:space="preserve">cioccolata</t>
  </si>
  <si>
    <t xml:space="preserve">ciucciotto</t>
  </si>
  <si>
    <t xml:space="preserve">commozione</t>
  </si>
  <si>
    <t xml:space="preserve">complicità</t>
  </si>
  <si>
    <t xml:space="preserve">conchiglia</t>
  </si>
  <si>
    <t xml:space="preserve">confidenza</t>
  </si>
  <si>
    <t xml:space="preserve">continuità</t>
  </si>
  <si>
    <t xml:space="preserve">cornicione</t>
  </si>
  <si>
    <t xml:space="preserve">difficoltà</t>
  </si>
  <si>
    <t xml:space="preserve">estensione</t>
  </si>
  <si>
    <t xml:space="preserve">fallimento</t>
  </si>
  <si>
    <t xml:space="preserve">giuramento</t>
  </si>
  <si>
    <t xml:space="preserve">gondoliere</t>
  </si>
  <si>
    <t xml:space="preserve">impazienza</t>
  </si>
  <si>
    <t xml:space="preserve">imperatore</t>
  </si>
  <si>
    <t xml:space="preserve">ingegneria</t>
  </si>
  <si>
    <t xml:space="preserve">luminosità</t>
  </si>
  <si>
    <t xml:space="preserve">mappamondo</t>
  </si>
  <si>
    <t xml:space="preserve">operazione</t>
  </si>
  <si>
    <t xml:space="preserve">piccerelle</t>
  </si>
  <si>
    <t xml:space="preserve">precipizio</t>
  </si>
  <si>
    <t xml:space="preserve">professore</t>
  </si>
  <si>
    <t xml:space="preserve">profondità</t>
  </si>
  <si>
    <t xml:space="preserve">proiettile</t>
  </si>
  <si>
    <t xml:space="preserve">reggipetto</t>
  </si>
  <si>
    <t xml:space="preserve">sagittario</t>
  </si>
  <si>
    <t xml:space="preserve">scoiattolo</t>
  </si>
  <si>
    <t xml:space="preserve">stanchezza</t>
  </si>
  <si>
    <t xml:space="preserve">vecchietto</t>
  </si>
  <si>
    <t xml:space="preserve">vibrazione</t>
  </si>
  <si>
    <t xml:space="preserve">accelerare</t>
  </si>
  <si>
    <t xml:space="preserve">accorciare</t>
  </si>
  <si>
    <t xml:space="preserve">aggrappare</t>
  </si>
  <si>
    <t xml:space="preserve">circondare</t>
  </si>
  <si>
    <t xml:space="preserve">coincidere</t>
  </si>
  <si>
    <t xml:space="preserve">comportare</t>
  </si>
  <si>
    <t xml:space="preserve">confessare</t>
  </si>
  <si>
    <t xml:space="preserve">consacrare</t>
  </si>
  <si>
    <t xml:space="preserve">descrivere</t>
  </si>
  <si>
    <t xml:space="preserve">emozionare</t>
  </si>
  <si>
    <t xml:space="preserve">espatriare</t>
  </si>
  <si>
    <t xml:space="preserve">facilitare</t>
  </si>
  <si>
    <t xml:space="preserve">inchiodare</t>
  </si>
  <si>
    <t xml:space="preserve">infrangere</t>
  </si>
  <si>
    <t xml:space="preserve">massacrare</t>
  </si>
  <si>
    <t xml:space="preserve">purificare</t>
  </si>
  <si>
    <t xml:space="preserve">rammentare</t>
  </si>
  <si>
    <t xml:space="preserve">rassegnare</t>
  </si>
  <si>
    <t xml:space="preserve">riapparire</t>
  </si>
  <si>
    <t xml:space="preserve">rintoccare</t>
  </si>
  <si>
    <t xml:space="preserve">riscattare</t>
  </si>
  <si>
    <t xml:space="preserve">trafiggere</t>
  </si>
  <si>
    <t xml:space="preserve">transitare</t>
  </si>
  <si>
    <t xml:space="preserve">violentare</t>
  </si>
  <si>
    <t xml:space="preserve">Barcellona</t>
  </si>
  <si>
    <t xml:space="preserve">dimandende</t>
  </si>
  <si>
    <t xml:space="preserve">ditruggere</t>
  </si>
  <si>
    <t xml:space="preserve">fahrenheit</t>
  </si>
  <si>
    <t xml:space="preserve">fusileddos</t>
  </si>
  <si>
    <t xml:space="preserve">mettimmece</t>
  </si>
  <si>
    <t xml:space="preserve">pranghende</t>
  </si>
  <si>
    <t xml:space="preserve">ridottoChe</t>
  </si>
  <si>
    <t xml:space="preserve">strisciann</t>
  </si>
  <si>
    <t xml:space="preserve">inguaribile</t>
  </si>
  <si>
    <t xml:space="preserve">introvabile</t>
  </si>
  <si>
    <t xml:space="preserve">invincibile</t>
  </si>
  <si>
    <t xml:space="preserve">abbandonate</t>
  </si>
  <si>
    <t xml:space="preserve">abbracciata</t>
  </si>
  <si>
    <t xml:space="preserve">affascinata</t>
  </si>
  <si>
    <t xml:space="preserve">affascinati</t>
  </si>
  <si>
    <t xml:space="preserve">affascinato</t>
  </si>
  <si>
    <t xml:space="preserve">alternativo</t>
  </si>
  <si>
    <t xml:space="preserve">appiccicato</t>
  </si>
  <si>
    <t xml:space="preserve">arrugginite</t>
  </si>
  <si>
    <t xml:space="preserve">clandestino</t>
  </si>
  <si>
    <t xml:space="preserve">complimenti</t>
  </si>
  <si>
    <t xml:space="preserve">controvento</t>
  </si>
  <si>
    <t xml:space="preserve">elettronica</t>
  </si>
  <si>
    <t xml:space="preserve">esperimenti</t>
  </si>
  <si>
    <t xml:space="preserve">impressioni</t>
  </si>
  <si>
    <t xml:space="preserve">maledizione</t>
  </si>
  <si>
    <t xml:space="preserve">provinciale</t>
  </si>
  <si>
    <t xml:space="preserve">rivoluzioni</t>
  </si>
  <si>
    <t xml:space="preserve">sottomarino</t>
  </si>
  <si>
    <t xml:space="preserve">spensierato</t>
  </si>
  <si>
    <t xml:space="preserve">stravagante</t>
  </si>
  <si>
    <t xml:space="preserve">trasparenti</t>
  </si>
  <si>
    <t xml:space="preserve">travolgenti</t>
  </si>
  <si>
    <t xml:space="preserve">avvenimento</t>
  </si>
  <si>
    <t xml:space="preserve">calligrafia</t>
  </si>
  <si>
    <t xml:space="preserve">cambiamento</t>
  </si>
  <si>
    <t xml:space="preserve">convinzione</t>
  </si>
  <si>
    <t xml:space="preserve">distrazione</t>
  </si>
  <si>
    <t xml:space="preserve">incoscienza</t>
  </si>
  <si>
    <t xml:space="preserve">maresciallo</t>
  </si>
  <si>
    <t xml:space="preserve">processione</t>
  </si>
  <si>
    <t xml:space="preserve">raffreddore</t>
  </si>
  <si>
    <t xml:space="preserve">riferimento</t>
  </si>
  <si>
    <t xml:space="preserve">smarrimento</t>
  </si>
  <si>
    <t xml:space="preserve">spiegazione</t>
  </si>
  <si>
    <t xml:space="preserve">accucciarsi</t>
  </si>
  <si>
    <t xml:space="preserve">arrugginire</t>
  </si>
  <si>
    <t xml:space="preserve">festeggiare</t>
  </si>
  <si>
    <t xml:space="preserve">fotografare</t>
  </si>
  <si>
    <t xml:space="preserve">frequentare</t>
  </si>
  <si>
    <t xml:space="preserve">impaperarsi</t>
  </si>
  <si>
    <t xml:space="preserve">raffreddare</t>
  </si>
  <si>
    <t xml:space="preserve">riaffiorare</t>
  </si>
  <si>
    <t xml:space="preserve">riavvolgere</t>
  </si>
  <si>
    <t xml:space="preserve">ridiventare</t>
  </si>
  <si>
    <t xml:space="preserve">rinchiudere</t>
  </si>
  <si>
    <t xml:space="preserve">rincontrare</t>
  </si>
  <si>
    <t xml:space="preserve">rischiarare</t>
  </si>
  <si>
    <t xml:space="preserve">sbadigliare</t>
  </si>
  <si>
    <t xml:space="preserve">sconvolgere</t>
  </si>
  <si>
    <t xml:space="preserve">significare</t>
  </si>
  <si>
    <t xml:space="preserve">accattateve</t>
  </si>
  <si>
    <t xml:space="preserve">mangiammece</t>
  </si>
  <si>
    <t xml:space="preserve">muntonarzos</t>
  </si>
  <si>
    <t xml:space="preserve">in contrasto</t>
  </si>
  <si>
    <t xml:space="preserve">addormentato</t>
  </si>
  <si>
    <t xml:space="preserve">appassionata</t>
  </si>
  <si>
    <t xml:space="preserve">appassionate</t>
  </si>
  <si>
    <t xml:space="preserve">imprigionata</t>
  </si>
  <si>
    <t xml:space="preserve">imprigionato</t>
  </si>
  <si>
    <t xml:space="preserve">inseparabile</t>
  </si>
  <si>
    <t xml:space="preserve">riconosciuti</t>
  </si>
  <si>
    <t xml:space="preserve">strumentista</t>
  </si>
  <si>
    <t xml:space="preserve">equilibrismo</t>
  </si>
  <si>
    <t xml:space="preserve">nascondiglio</t>
  </si>
  <si>
    <t xml:space="preserve">palcoscenico</t>
  </si>
  <si>
    <t xml:space="preserve">protagonista</t>
  </si>
  <si>
    <t xml:space="preserve">semioscurità</t>
  </si>
  <si>
    <t xml:space="preserve">mordicchiare</t>
  </si>
  <si>
    <t xml:space="preserve">riavvicinare</t>
  </si>
  <si>
    <t xml:space="preserve">ripresentare</t>
  </si>
  <si>
    <t xml:space="preserve">stropicciare</t>
  </si>
  <si>
    <t xml:space="preserve">disamparados</t>
  </si>
  <si>
    <t xml:space="preserve">imprevedibile</t>
  </si>
  <si>
    <t xml:space="preserve">inaccessibile</t>
  </si>
  <si>
    <t xml:space="preserve">incandescente</t>
  </si>
  <si>
    <t xml:space="preserve">metropolitano</t>
  </si>
  <si>
    <t xml:space="preserve">bombardamento</t>
  </si>
  <si>
    <t xml:space="preserve">complicazione</t>
  </si>
  <si>
    <t xml:space="preserve">costellazione</t>
  </si>
  <si>
    <t xml:space="preserve">sottovalutare</t>
  </si>
  <si>
    <t xml:space="preserve">in discussione</t>
  </si>
  <si>
    <t xml:space="preserve">incomprensione</t>
  </si>
  <si>
    <t xml:space="preserve">ammonticchiare</t>
  </si>
  <si>
    <t xml:space="preserve">contrabbandera</t>
  </si>
  <si>
    <t xml:space="preserve">piripiripiripà</t>
  </si>
  <si>
    <t xml:space="preserve">turisteggiando</t>
  </si>
  <si>
    <t xml:space="preserve">condizionamento</t>
  </si>
  <si>
    <t xml:space="preserve">improvvisazione</t>
  </si>
  <si>
    <t xml:space="preserve">pirippiriripirà</t>
  </si>
  <si>
    <t xml:space="preserve">scarabocchjannu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13"/>
  <sheetViews>
    <sheetView showFormulas="false" showGridLines="true" showRowColHeaders="true" showZeros="true" rightToLeft="false" tabSelected="true" showOutlineSymbols="true" defaultGridColor="true" view="normal" topLeftCell="A1187" colorId="64" zoomScale="100" zoomScaleNormal="100" zoomScalePageLayoutView="100" workbookViewId="0">
      <selection pane="topLeft" activeCell="R4" activeCellId="0" sqref="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7" min="2" style="2" width="7.7"/>
    <col collapsed="false" customWidth="true" hidden="false" outlineLevel="0" max="8" min="8" style="2" width="10.99"/>
    <col collapsed="false" customWidth="true" hidden="false" outlineLevel="0" max="9" min="9" style="2" width="11.42"/>
    <col collapsed="false" customWidth="true" hidden="false" outlineLevel="0" max="10" min="10" style="2" width="6.41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false" hidden="false" outlineLevel="0" max="13" min="13" style="1" width="9.14"/>
    <col collapsed="false" customWidth="true" hidden="false" outlineLevel="0" max="14" min="14" style="1" width="11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L1" s="1" t="s">
        <v>10</v>
      </c>
      <c r="M1" s="1" t="n">
        <f aca="false">SUM(I2:I4713)</f>
        <v>84134</v>
      </c>
      <c r="N1" s="1" t="s">
        <v>11</v>
      </c>
    </row>
    <row r="2" customFormat="false" ht="12.75" hidden="false" customHeight="false" outlineLevel="0" collapsed="false">
      <c r="A2" s="5" t="s">
        <v>12</v>
      </c>
      <c r="B2" s="2" t="n">
        <v>252</v>
      </c>
      <c r="C2" s="2" t="n">
        <v>428</v>
      </c>
      <c r="D2" s="2" t="n">
        <v>292</v>
      </c>
      <c r="E2" s="2" t="n">
        <v>603</v>
      </c>
      <c r="F2" s="2" t="n">
        <v>681</v>
      </c>
      <c r="G2" s="2" t="n">
        <v>202</v>
      </c>
      <c r="H2" s="2" t="n">
        <f aca="false">LEN(A2)</f>
        <v>5</v>
      </c>
      <c r="I2" s="2" t="n">
        <v>2458</v>
      </c>
      <c r="J2" s="2" t="s">
        <v>13</v>
      </c>
      <c r="L2" s="1" t="n">
        <f aca="false">I2/$M$1</f>
        <v>0.0292152994033328</v>
      </c>
      <c r="N2" s="1" t="n">
        <f aca="false">SUM($L$2:L2)</f>
        <v>0.0292152994033328</v>
      </c>
    </row>
    <row r="3" customFormat="false" ht="12.75" hidden="false" customHeight="false" outlineLevel="0" collapsed="false">
      <c r="A3" s="5" t="s">
        <v>14</v>
      </c>
      <c r="B3" s="2" t="n">
        <v>108</v>
      </c>
      <c r="C3" s="2" t="n">
        <v>68</v>
      </c>
      <c r="D3" s="2" t="n">
        <v>110</v>
      </c>
      <c r="E3" s="2" t="n">
        <v>207</v>
      </c>
      <c r="F3" s="2" t="n">
        <v>268</v>
      </c>
      <c r="G3" s="2" t="n">
        <v>79</v>
      </c>
      <c r="H3" s="2" t="n">
        <f aca="false">LEN(A3)</f>
        <v>5</v>
      </c>
      <c r="I3" s="2" t="n">
        <v>840</v>
      </c>
      <c r="J3" s="2" t="s">
        <v>13</v>
      </c>
      <c r="L3" s="1" t="n">
        <f aca="false">I3/$M$1</f>
        <v>0.00998407302636271</v>
      </c>
      <c r="N3" s="1" t="n">
        <f aca="false">SUM($L$2:L3)</f>
        <v>0.0391993724296955</v>
      </c>
    </row>
    <row r="4" customFormat="false" ht="12.75" hidden="false" customHeight="false" outlineLevel="0" collapsed="false">
      <c r="A4" s="5" t="s">
        <v>15</v>
      </c>
      <c r="B4" s="2" t="n">
        <v>57</v>
      </c>
      <c r="C4" s="2" t="n">
        <v>108</v>
      </c>
      <c r="D4" s="2" t="n">
        <v>75</v>
      </c>
      <c r="E4" s="2" t="n">
        <v>167</v>
      </c>
      <c r="F4" s="2" t="n">
        <v>303</v>
      </c>
      <c r="G4" s="2" t="n">
        <v>67</v>
      </c>
      <c r="H4" s="2" t="n">
        <f aca="false">LEN(A4)</f>
        <v>4</v>
      </c>
      <c r="I4" s="2" t="n">
        <v>777</v>
      </c>
      <c r="J4" s="2" t="s">
        <v>13</v>
      </c>
      <c r="L4" s="1" t="n">
        <f aca="false">I4/$M$1</f>
        <v>0.0092352675493855</v>
      </c>
      <c r="N4" s="1" t="n">
        <f aca="false">SUM($L$2:L4)</f>
        <v>0.048434639979081</v>
      </c>
    </row>
    <row r="5" customFormat="false" ht="12.75" hidden="false" customHeight="false" outlineLevel="0" collapsed="false">
      <c r="A5" s="5" t="s">
        <v>16</v>
      </c>
      <c r="B5" s="2" t="n">
        <v>37</v>
      </c>
      <c r="C5" s="2" t="n">
        <v>73</v>
      </c>
      <c r="D5" s="2" t="n">
        <v>79</v>
      </c>
      <c r="E5" s="2" t="n">
        <v>200</v>
      </c>
      <c r="F5" s="2" t="n">
        <v>193</v>
      </c>
      <c r="G5" s="2" t="n">
        <v>98</v>
      </c>
      <c r="H5" s="2" t="n">
        <f aca="false">LEN(A5)</f>
        <v>4</v>
      </c>
      <c r="I5" s="2" t="n">
        <v>680</v>
      </c>
      <c r="J5" s="2" t="s">
        <v>17</v>
      </c>
      <c r="L5" s="1" t="n">
        <f aca="false">I5/$M$1</f>
        <v>0.00808234483086505</v>
      </c>
      <c r="N5" s="1" t="n">
        <f aca="false">SUM($L$2:L5)</f>
        <v>0.056516984809946</v>
      </c>
    </row>
    <row r="6" customFormat="false" ht="12.75" hidden="false" customHeight="false" outlineLevel="0" collapsed="false">
      <c r="A6" s="5" t="s">
        <v>18</v>
      </c>
      <c r="B6" s="2" t="n">
        <v>52</v>
      </c>
      <c r="C6" s="2" t="n">
        <v>81</v>
      </c>
      <c r="D6" s="2" t="n">
        <v>58</v>
      </c>
      <c r="E6" s="2" t="n">
        <v>120</v>
      </c>
      <c r="F6" s="2" t="n">
        <v>237</v>
      </c>
      <c r="G6" s="2" t="n">
        <v>69</v>
      </c>
      <c r="H6" s="2" t="n">
        <f aca="false">LEN(A6)</f>
        <v>7</v>
      </c>
      <c r="I6" s="2" t="n">
        <v>617</v>
      </c>
      <c r="J6" s="2" t="s">
        <v>19</v>
      </c>
      <c r="L6" s="1" t="n">
        <f aca="false">I6/$M$1</f>
        <v>0.00733353935388785</v>
      </c>
      <c r="N6" s="1" t="n">
        <f aca="false">SUM($L$2:L6)</f>
        <v>0.0638505241638339</v>
      </c>
    </row>
    <row r="7" customFormat="false" ht="12.75" hidden="false" customHeight="false" outlineLevel="0" collapsed="false">
      <c r="A7" s="5" t="s">
        <v>20</v>
      </c>
      <c r="B7" s="2" t="n">
        <v>27</v>
      </c>
      <c r="C7" s="2" t="n">
        <v>105</v>
      </c>
      <c r="D7" s="2" t="n">
        <v>44</v>
      </c>
      <c r="E7" s="2" t="n">
        <v>143</v>
      </c>
      <c r="F7" s="2" t="n">
        <v>204</v>
      </c>
      <c r="G7" s="2" t="n">
        <v>40</v>
      </c>
      <c r="H7" s="2" t="n">
        <f aca="false">LEN(A7)</f>
        <v>5</v>
      </c>
      <c r="I7" s="2" t="n">
        <v>563</v>
      </c>
      <c r="J7" s="2" t="s">
        <v>17</v>
      </c>
      <c r="L7" s="1" t="n">
        <f aca="false">I7/$M$1</f>
        <v>0.00669170608790739</v>
      </c>
      <c r="N7" s="1" t="n">
        <f aca="false">SUM($L$2:L7)</f>
        <v>0.0705422302517413</v>
      </c>
    </row>
    <row r="8" customFormat="false" ht="12.75" hidden="false" customHeight="false" outlineLevel="0" collapsed="false">
      <c r="A8" s="5" t="s">
        <v>21</v>
      </c>
      <c r="B8" s="2" t="n">
        <v>34</v>
      </c>
      <c r="C8" s="2" t="n">
        <v>109</v>
      </c>
      <c r="D8" s="2" t="n">
        <v>101</v>
      </c>
      <c r="E8" s="2" t="n">
        <v>107</v>
      </c>
      <c r="F8" s="2" t="n">
        <v>155</v>
      </c>
      <c r="G8" s="2" t="n">
        <v>54</v>
      </c>
      <c r="H8" s="2" t="n">
        <f aca="false">LEN(A8)</f>
        <v>5</v>
      </c>
      <c r="I8" s="2" t="n">
        <v>560</v>
      </c>
      <c r="J8" s="2" t="s">
        <v>17</v>
      </c>
      <c r="L8" s="1" t="n">
        <f aca="false">I8/$M$1</f>
        <v>0.00665604868424181</v>
      </c>
      <c r="N8" s="1" t="n">
        <f aca="false">SUM($L$2:L8)</f>
        <v>0.0771982789359831</v>
      </c>
    </row>
    <row r="9" customFormat="false" ht="12.75" hidden="false" customHeight="false" outlineLevel="0" collapsed="false">
      <c r="A9" s="5" t="s">
        <v>22</v>
      </c>
      <c r="B9" s="2" t="n">
        <v>14</v>
      </c>
      <c r="C9" s="2" t="n">
        <v>16</v>
      </c>
      <c r="D9" s="2" t="n">
        <v>61</v>
      </c>
      <c r="E9" s="2" t="n">
        <v>202</v>
      </c>
      <c r="F9" s="2" t="n">
        <v>233</v>
      </c>
      <c r="G9" s="2" t="n">
        <v>33</v>
      </c>
      <c r="H9" s="2" t="n">
        <f aca="false">LEN(A9)</f>
        <v>3</v>
      </c>
      <c r="I9" s="2" t="n">
        <v>559</v>
      </c>
      <c r="J9" s="2" t="s">
        <v>17</v>
      </c>
      <c r="L9" s="1" t="n">
        <f aca="false">I9/$M$1</f>
        <v>0.00664416288301994</v>
      </c>
      <c r="N9" s="1" t="n">
        <f aca="false">SUM($L$2:L9)</f>
        <v>0.083842441819003</v>
      </c>
    </row>
    <row r="10" customFormat="false" ht="12.75" hidden="false" customHeight="false" outlineLevel="0" collapsed="false">
      <c r="A10" s="5" t="s">
        <v>23</v>
      </c>
      <c r="B10" s="2" t="n">
        <v>62</v>
      </c>
      <c r="C10" s="2" t="n">
        <v>93</v>
      </c>
      <c r="D10" s="2" t="n">
        <v>34</v>
      </c>
      <c r="E10" s="2" t="n">
        <v>141</v>
      </c>
      <c r="F10" s="2" t="n">
        <v>144</v>
      </c>
      <c r="G10" s="2" t="n">
        <v>34</v>
      </c>
      <c r="H10" s="2" t="n">
        <f aca="false">LEN(A10)</f>
        <v>5</v>
      </c>
      <c r="I10" s="2" t="n">
        <v>508</v>
      </c>
      <c r="J10" s="2" t="s">
        <v>13</v>
      </c>
      <c r="L10" s="1" t="n">
        <f aca="false">I10/$M$1</f>
        <v>0.00603798702070507</v>
      </c>
      <c r="N10" s="1" t="n">
        <f aca="false">SUM($L$2:L10)</f>
        <v>0.0898804288397081</v>
      </c>
    </row>
    <row r="11" customFormat="false" ht="12.75" hidden="false" customHeight="false" outlineLevel="0" collapsed="false">
      <c r="A11" s="5" t="s">
        <v>24</v>
      </c>
      <c r="B11" s="2" t="n">
        <v>46</v>
      </c>
      <c r="C11" s="2" t="n">
        <v>118</v>
      </c>
      <c r="D11" s="2" t="n">
        <v>60</v>
      </c>
      <c r="E11" s="2" t="n">
        <v>103</v>
      </c>
      <c r="F11" s="2" t="n">
        <v>130</v>
      </c>
      <c r="G11" s="2" t="n">
        <v>38</v>
      </c>
      <c r="H11" s="2" t="n">
        <f aca="false">LEN(A11)</f>
        <v>6</v>
      </c>
      <c r="I11" s="2" t="n">
        <v>495</v>
      </c>
      <c r="J11" s="2" t="s">
        <v>19</v>
      </c>
      <c r="L11" s="1" t="n">
        <f aca="false">I11/$M$1</f>
        <v>0.00588347160482088</v>
      </c>
      <c r="N11" s="1" t="n">
        <f aca="false">SUM($L$2:L11)</f>
        <v>0.095763900444529</v>
      </c>
    </row>
    <row r="12" customFormat="false" ht="12.75" hidden="false" customHeight="false" outlineLevel="0" collapsed="false">
      <c r="A12" s="5" t="s">
        <v>25</v>
      </c>
      <c r="B12" s="2" t="n">
        <v>46</v>
      </c>
      <c r="C12" s="2" t="n">
        <v>45</v>
      </c>
      <c r="D12" s="2" t="n">
        <v>53</v>
      </c>
      <c r="E12" s="2" t="n">
        <v>132</v>
      </c>
      <c r="F12" s="2" t="n">
        <v>145</v>
      </c>
      <c r="G12" s="2" t="n">
        <v>38</v>
      </c>
      <c r="H12" s="2" t="n">
        <f aca="false">LEN(A12)</f>
        <v>8</v>
      </c>
      <c r="I12" s="2" t="n">
        <v>459</v>
      </c>
      <c r="J12" s="2" t="s">
        <v>19</v>
      </c>
      <c r="L12" s="1" t="n">
        <f aca="false">I12/$M$1</f>
        <v>0.00545558276083391</v>
      </c>
      <c r="N12" s="1" t="n">
        <f aca="false">SUM($L$2:L12)</f>
        <v>0.101219483205363</v>
      </c>
    </row>
    <row r="13" customFormat="false" ht="12.75" hidden="false" customHeight="false" outlineLevel="0" collapsed="false">
      <c r="A13" s="5" t="s">
        <v>26</v>
      </c>
      <c r="B13" s="2" t="n">
        <v>37</v>
      </c>
      <c r="C13" s="2" t="n">
        <v>87</v>
      </c>
      <c r="D13" s="2" t="n">
        <v>56</v>
      </c>
      <c r="E13" s="2" t="n">
        <v>97</v>
      </c>
      <c r="F13" s="2" t="n">
        <v>126</v>
      </c>
      <c r="G13" s="2" t="n">
        <v>42</v>
      </c>
      <c r="H13" s="2" t="n">
        <f aca="false">LEN(A13)</f>
        <v>4</v>
      </c>
      <c r="I13" s="2" t="n">
        <v>445</v>
      </c>
      <c r="J13" s="2" t="s">
        <v>17</v>
      </c>
      <c r="L13" s="1" t="n">
        <f aca="false">I13/$M$1</f>
        <v>0.00528918154372786</v>
      </c>
      <c r="N13" s="1" t="n">
        <f aca="false">SUM($L$2:L13)</f>
        <v>0.106508664749091</v>
      </c>
    </row>
    <row r="14" customFormat="false" ht="12.75" hidden="false" customHeight="false" outlineLevel="0" collapsed="false">
      <c r="A14" s="5" t="s">
        <v>27</v>
      </c>
      <c r="B14" s="2" t="n">
        <v>31</v>
      </c>
      <c r="C14" s="2" t="n">
        <v>96</v>
      </c>
      <c r="D14" s="2" t="n">
        <v>63</v>
      </c>
      <c r="E14" s="2" t="n">
        <v>125</v>
      </c>
      <c r="F14" s="2" t="n">
        <v>96</v>
      </c>
      <c r="G14" s="2" t="n">
        <v>32</v>
      </c>
      <c r="H14" s="2" t="n">
        <f aca="false">LEN(A14)</f>
        <v>6</v>
      </c>
      <c r="I14" s="2" t="n">
        <v>443</v>
      </c>
      <c r="J14" s="2" t="s">
        <v>19</v>
      </c>
      <c r="L14" s="1" t="n">
        <f aca="false">I14/$M$1</f>
        <v>0.00526540994128414</v>
      </c>
      <c r="N14" s="1" t="n">
        <f aca="false">SUM($L$2:L14)</f>
        <v>0.111774074690375</v>
      </c>
    </row>
    <row r="15" customFormat="false" ht="12.75" hidden="false" customHeight="false" outlineLevel="0" collapsed="false">
      <c r="A15" s="5" t="s">
        <v>28</v>
      </c>
      <c r="B15" s="2" t="n">
        <v>23</v>
      </c>
      <c r="C15" s="2" t="n">
        <v>46</v>
      </c>
      <c r="D15" s="2" t="n">
        <v>57</v>
      </c>
      <c r="E15" s="2" t="n">
        <v>95</v>
      </c>
      <c r="F15" s="2" t="n">
        <v>143</v>
      </c>
      <c r="G15" s="2" t="n">
        <v>44</v>
      </c>
      <c r="H15" s="2" t="n">
        <f aca="false">LEN(A15)</f>
        <v>7</v>
      </c>
      <c r="I15" s="2" t="n">
        <v>408</v>
      </c>
      <c r="J15" s="2" t="s">
        <v>19</v>
      </c>
      <c r="L15" s="1" t="n">
        <f aca="false">I15/$M$1</f>
        <v>0.00484940689851903</v>
      </c>
      <c r="N15" s="1" t="n">
        <f aca="false">SUM($L$2:L15)</f>
        <v>0.116623481588894</v>
      </c>
    </row>
    <row r="16" customFormat="false" ht="12.75" hidden="false" customHeight="false" outlineLevel="0" collapsed="false">
      <c r="A16" s="5" t="s">
        <v>29</v>
      </c>
      <c r="B16" s="2" t="n">
        <v>40</v>
      </c>
      <c r="C16" s="2" t="n">
        <v>57</v>
      </c>
      <c r="D16" s="2" t="n">
        <v>68</v>
      </c>
      <c r="E16" s="2" t="n">
        <v>95</v>
      </c>
      <c r="F16" s="2" t="n">
        <v>93</v>
      </c>
      <c r="G16" s="2" t="n">
        <v>40</v>
      </c>
      <c r="H16" s="2" t="n">
        <f aca="false">LEN(A16)</f>
        <v>3</v>
      </c>
      <c r="I16" s="2" t="n">
        <v>393</v>
      </c>
      <c r="J16" s="2" t="s">
        <v>17</v>
      </c>
      <c r="L16" s="1" t="n">
        <f aca="false">I16/$M$1</f>
        <v>0.00467111988019112</v>
      </c>
      <c r="N16" s="1" t="n">
        <f aca="false">SUM($L$2:L16)</f>
        <v>0.121294601469085</v>
      </c>
    </row>
    <row r="17" customFormat="false" ht="12.75" hidden="false" customHeight="false" outlineLevel="0" collapsed="false">
      <c r="A17" s="5" t="s">
        <v>30</v>
      </c>
      <c r="B17" s="2" t="n">
        <v>16</v>
      </c>
      <c r="C17" s="2" t="n">
        <v>50</v>
      </c>
      <c r="D17" s="2" t="n">
        <v>42</v>
      </c>
      <c r="E17" s="2" t="n">
        <v>63</v>
      </c>
      <c r="F17" s="2" t="n">
        <v>144</v>
      </c>
      <c r="G17" s="2" t="n">
        <v>54</v>
      </c>
      <c r="H17" s="2" t="n">
        <f aca="false">LEN(A17)</f>
        <v>6</v>
      </c>
      <c r="I17" s="2" t="n">
        <v>369</v>
      </c>
      <c r="J17" s="2" t="s">
        <v>19</v>
      </c>
      <c r="L17" s="1" t="n">
        <f aca="false">I17/$M$1</f>
        <v>0.00438586065086647</v>
      </c>
      <c r="N17" s="1" t="n">
        <f aca="false">SUM($L$2:L17)</f>
        <v>0.125680462119952</v>
      </c>
    </row>
    <row r="18" customFormat="false" ht="12.75" hidden="false" customHeight="false" outlineLevel="0" collapsed="false">
      <c r="A18" s="5" t="s">
        <v>31</v>
      </c>
      <c r="B18" s="2" t="n">
        <v>20</v>
      </c>
      <c r="C18" s="2" t="n">
        <v>50</v>
      </c>
      <c r="D18" s="2" t="n">
        <v>25</v>
      </c>
      <c r="E18" s="2" t="n">
        <v>93</v>
      </c>
      <c r="F18" s="2" t="n">
        <v>139</v>
      </c>
      <c r="G18" s="2" t="n">
        <v>38</v>
      </c>
      <c r="H18" s="2" t="n">
        <f aca="false">LEN(A18)</f>
        <v>4</v>
      </c>
      <c r="I18" s="2" t="n">
        <v>365</v>
      </c>
      <c r="J18" s="2" t="s">
        <v>13</v>
      </c>
      <c r="L18" s="1" t="n">
        <f aca="false">I18/$M$1</f>
        <v>0.00433831744597903</v>
      </c>
      <c r="N18" s="1" t="n">
        <f aca="false">SUM($L$2:L18)</f>
        <v>0.130018779565931</v>
      </c>
    </row>
    <row r="19" customFormat="false" ht="12.75" hidden="false" customHeight="false" outlineLevel="0" collapsed="false">
      <c r="A19" s="5" t="s">
        <v>32</v>
      </c>
      <c r="B19" s="2" t="n">
        <v>26</v>
      </c>
      <c r="C19" s="2" t="n">
        <v>42</v>
      </c>
      <c r="D19" s="2" t="n">
        <v>37</v>
      </c>
      <c r="E19" s="2" t="n">
        <v>95</v>
      </c>
      <c r="F19" s="2" t="n">
        <v>125</v>
      </c>
      <c r="G19" s="2" t="n">
        <v>35</v>
      </c>
      <c r="H19" s="2" t="n">
        <f aca="false">LEN(A19)</f>
        <v>4</v>
      </c>
      <c r="I19" s="2" t="n">
        <v>360</v>
      </c>
      <c r="J19" s="2" t="s">
        <v>13</v>
      </c>
      <c r="L19" s="1" t="n">
        <f aca="false">I19/$M$1</f>
        <v>0.00427888843986973</v>
      </c>
      <c r="N19" s="1" t="n">
        <f aca="false">SUM($L$2:L19)</f>
        <v>0.1342976680058</v>
      </c>
    </row>
    <row r="20" customFormat="false" ht="12.75" hidden="false" customHeight="false" outlineLevel="0" collapsed="false">
      <c r="A20" s="5" t="s">
        <v>33</v>
      </c>
      <c r="B20" s="2" t="n">
        <v>26</v>
      </c>
      <c r="C20" s="2" t="n">
        <v>40</v>
      </c>
      <c r="D20" s="2" t="n">
        <v>39</v>
      </c>
      <c r="E20" s="2" t="n">
        <v>93</v>
      </c>
      <c r="F20" s="2" t="n">
        <v>131</v>
      </c>
      <c r="G20" s="2" t="n">
        <v>21</v>
      </c>
      <c r="H20" s="2" t="n">
        <f aca="false">LEN(A20)</f>
        <v>4</v>
      </c>
      <c r="I20" s="2" t="n">
        <v>350</v>
      </c>
      <c r="J20" s="2" t="s">
        <v>19</v>
      </c>
      <c r="L20" s="1" t="n">
        <f aca="false">I20/$M$1</f>
        <v>0.00416003042765113</v>
      </c>
      <c r="N20" s="1" t="n">
        <f aca="false">SUM($L$2:L20)</f>
        <v>0.138457698433451</v>
      </c>
    </row>
    <row r="21" customFormat="false" ht="12.75" hidden="false" customHeight="false" outlineLevel="0" collapsed="false">
      <c r="A21" s="5" t="s">
        <v>34</v>
      </c>
      <c r="B21" s="2" t="n">
        <v>25</v>
      </c>
      <c r="C21" s="2" t="n">
        <v>46</v>
      </c>
      <c r="D21" s="2" t="n">
        <v>53</v>
      </c>
      <c r="E21" s="2" t="n">
        <v>69</v>
      </c>
      <c r="F21" s="2" t="n">
        <v>109</v>
      </c>
      <c r="G21" s="2" t="n">
        <v>25</v>
      </c>
      <c r="H21" s="2" t="n">
        <f aca="false">LEN(A21)</f>
        <v>5</v>
      </c>
      <c r="I21" s="2" t="n">
        <v>327</v>
      </c>
      <c r="J21" s="2" t="s">
        <v>17</v>
      </c>
      <c r="L21" s="1" t="n">
        <f aca="false">I21/$M$1</f>
        <v>0.00388665699954834</v>
      </c>
      <c r="N21" s="1" t="n">
        <f aca="false">SUM($L$2:L21)</f>
        <v>0.142344355433</v>
      </c>
    </row>
    <row r="22" customFormat="false" ht="12.75" hidden="false" customHeight="false" outlineLevel="0" collapsed="false">
      <c r="A22" s="5" t="s">
        <v>35</v>
      </c>
      <c r="B22" s="2" t="n">
        <v>42</v>
      </c>
      <c r="C22" s="2" t="n">
        <v>58</v>
      </c>
      <c r="D22" s="2" t="n">
        <v>32</v>
      </c>
      <c r="E22" s="2" t="n">
        <v>78</v>
      </c>
      <c r="F22" s="2" t="n">
        <v>94</v>
      </c>
      <c r="G22" s="2" t="n">
        <v>21</v>
      </c>
      <c r="H22" s="2" t="n">
        <f aca="false">LEN(A22)</f>
        <v>5</v>
      </c>
      <c r="I22" s="2" t="n">
        <v>325</v>
      </c>
      <c r="J22" s="2" t="s">
        <v>19</v>
      </c>
      <c r="L22" s="1" t="n">
        <f aca="false">I22/$M$1</f>
        <v>0.00386288539710462</v>
      </c>
      <c r="N22" s="1" t="n">
        <f aca="false">SUM($L$2:L22)</f>
        <v>0.146207240830104</v>
      </c>
    </row>
    <row r="23" customFormat="false" ht="12.75" hidden="false" customHeight="false" outlineLevel="0" collapsed="false">
      <c r="A23" s="5" t="s">
        <v>36</v>
      </c>
      <c r="B23" s="2" t="n">
        <v>11</v>
      </c>
      <c r="C23" s="2" t="n">
        <v>17</v>
      </c>
      <c r="D23" s="2" t="n">
        <v>28</v>
      </c>
      <c r="E23" s="2" t="n">
        <v>91</v>
      </c>
      <c r="F23" s="2" t="n">
        <v>147</v>
      </c>
      <c r="G23" s="2" t="n">
        <v>27</v>
      </c>
      <c r="H23" s="2" t="n">
        <f aca="false">LEN(A23)</f>
        <v>8</v>
      </c>
      <c r="I23" s="2" t="n">
        <v>321</v>
      </c>
      <c r="J23" s="2" t="s">
        <v>19</v>
      </c>
      <c r="L23" s="1" t="n">
        <f aca="false">I23/$M$1</f>
        <v>0.00381534219221718</v>
      </c>
      <c r="N23" s="1" t="n">
        <f aca="false">SUM($L$2:L23)</f>
        <v>0.150022583022322</v>
      </c>
    </row>
    <row r="24" customFormat="false" ht="12.75" hidden="false" customHeight="false" outlineLevel="0" collapsed="false">
      <c r="A24" s="5" t="s">
        <v>37</v>
      </c>
      <c r="B24" s="2" t="n">
        <v>40</v>
      </c>
      <c r="C24" s="2" t="n">
        <v>11</v>
      </c>
      <c r="D24" s="2" t="n">
        <v>49</v>
      </c>
      <c r="E24" s="2" t="n">
        <v>86</v>
      </c>
      <c r="F24" s="2" t="n">
        <v>115</v>
      </c>
      <c r="G24" s="2" t="n">
        <v>15</v>
      </c>
      <c r="H24" s="2" t="n">
        <f aca="false">LEN(A24)</f>
        <v>5</v>
      </c>
      <c r="I24" s="2" t="n">
        <v>316</v>
      </c>
      <c r="J24" s="2" t="s">
        <v>13</v>
      </c>
      <c r="L24" s="1" t="n">
        <f aca="false">I24/$M$1</f>
        <v>0.00375591318610788</v>
      </c>
      <c r="N24" s="1" t="n">
        <f aca="false">SUM($L$2:L24)</f>
        <v>0.153778496208429</v>
      </c>
    </row>
    <row r="25" customFormat="false" ht="12.75" hidden="false" customHeight="false" outlineLevel="0" collapsed="false">
      <c r="A25" s="5" t="s">
        <v>38</v>
      </c>
      <c r="B25" s="2" t="n">
        <v>11</v>
      </c>
      <c r="C25" s="2" t="n">
        <v>27</v>
      </c>
      <c r="D25" s="2" t="n">
        <v>25</v>
      </c>
      <c r="E25" s="2" t="n">
        <v>90</v>
      </c>
      <c r="F25" s="2" t="n">
        <v>133</v>
      </c>
      <c r="G25" s="2" t="n">
        <v>30</v>
      </c>
      <c r="H25" s="2" t="n">
        <f aca="false">LEN(A25)</f>
        <v>5</v>
      </c>
      <c r="I25" s="2" t="n">
        <v>316</v>
      </c>
      <c r="J25" s="2" t="s">
        <v>19</v>
      </c>
      <c r="L25" s="1" t="n">
        <f aca="false">I25/$M$1</f>
        <v>0.00375591318610788</v>
      </c>
      <c r="N25" s="1" t="n">
        <f aca="false">SUM($L$2:L25)</f>
        <v>0.157534409394537</v>
      </c>
    </row>
    <row r="26" customFormat="false" ht="12.75" hidden="false" customHeight="false" outlineLevel="0" collapsed="false">
      <c r="A26" s="5" t="s">
        <v>39</v>
      </c>
      <c r="B26" s="2" t="n">
        <v>26</v>
      </c>
      <c r="C26" s="2" t="n">
        <v>25</v>
      </c>
      <c r="D26" s="2" t="n">
        <v>26</v>
      </c>
      <c r="E26" s="2" t="n">
        <v>68</v>
      </c>
      <c r="F26" s="2" t="n">
        <v>116</v>
      </c>
      <c r="G26" s="2" t="n">
        <v>48</v>
      </c>
      <c r="H26" s="2" t="n">
        <f aca="false">LEN(A26)</f>
        <v>5</v>
      </c>
      <c r="I26" s="2" t="n">
        <v>309</v>
      </c>
      <c r="J26" s="2" t="s">
        <v>13</v>
      </c>
      <c r="L26" s="1" t="n">
        <f aca="false">I26/$M$1</f>
        <v>0.00367271257755485</v>
      </c>
      <c r="N26" s="1" t="n">
        <f aca="false">SUM($L$2:L26)</f>
        <v>0.161207121972092</v>
      </c>
    </row>
    <row r="27" customFormat="false" ht="12.75" hidden="false" customHeight="false" outlineLevel="0" collapsed="false">
      <c r="A27" s="5" t="s">
        <v>40</v>
      </c>
      <c r="B27" s="2" t="n">
        <v>13</v>
      </c>
      <c r="C27" s="2" t="n">
        <v>19</v>
      </c>
      <c r="D27" s="2" t="n">
        <v>57</v>
      </c>
      <c r="E27" s="2" t="n">
        <v>96</v>
      </c>
      <c r="F27" s="2" t="n">
        <v>83</v>
      </c>
      <c r="G27" s="2" t="n">
        <v>39</v>
      </c>
      <c r="H27" s="2" t="n">
        <f aca="false">LEN(A27)</f>
        <v>6</v>
      </c>
      <c r="I27" s="2" t="n">
        <v>307</v>
      </c>
      <c r="J27" s="2" t="s">
        <v>17</v>
      </c>
      <c r="L27" s="1" t="n">
        <f aca="false">I27/$M$1</f>
        <v>0.00364894097511113</v>
      </c>
      <c r="N27" s="1" t="n">
        <f aca="false">SUM($L$2:L27)</f>
        <v>0.164856062947203</v>
      </c>
    </row>
    <row r="28" customFormat="false" ht="12.75" hidden="false" customHeight="false" outlineLevel="0" collapsed="false">
      <c r="A28" s="5" t="s">
        <v>41</v>
      </c>
      <c r="B28" s="2" t="n">
        <v>11</v>
      </c>
      <c r="C28" s="2" t="n">
        <v>17</v>
      </c>
      <c r="D28" s="2" t="n">
        <v>23</v>
      </c>
      <c r="E28" s="2" t="n">
        <v>79</v>
      </c>
      <c r="F28" s="2" t="n">
        <v>130</v>
      </c>
      <c r="G28" s="2" t="n">
        <v>43</v>
      </c>
      <c r="H28" s="2" t="n">
        <f aca="false">LEN(A28)</f>
        <v>4</v>
      </c>
      <c r="I28" s="2" t="n">
        <v>303</v>
      </c>
      <c r="J28" s="2" t="s">
        <v>17</v>
      </c>
      <c r="L28" s="1" t="n">
        <f aca="false">I28/$M$1</f>
        <v>0.00360139777022369</v>
      </c>
      <c r="N28" s="1" t="n">
        <f aca="false">SUM($L$2:L28)</f>
        <v>0.168457460717427</v>
      </c>
    </row>
    <row r="29" customFormat="false" ht="12.75" hidden="false" customHeight="false" outlineLevel="0" collapsed="false">
      <c r="A29" s="5" t="s">
        <v>42</v>
      </c>
      <c r="B29" s="2" t="n">
        <v>19</v>
      </c>
      <c r="C29" s="2" t="n">
        <v>26</v>
      </c>
      <c r="D29" s="2" t="n">
        <v>38</v>
      </c>
      <c r="E29" s="2" t="n">
        <v>85</v>
      </c>
      <c r="F29" s="2" t="n">
        <v>109</v>
      </c>
      <c r="G29" s="2" t="n">
        <v>24</v>
      </c>
      <c r="H29" s="2" t="n">
        <f aca="false">LEN(A29)</f>
        <v>7</v>
      </c>
      <c r="I29" s="2" t="n">
        <v>301</v>
      </c>
      <c r="J29" s="2" t="s">
        <v>19</v>
      </c>
      <c r="L29" s="1" t="n">
        <f aca="false">I29/$M$1</f>
        <v>0.00357762616777997</v>
      </c>
      <c r="N29" s="1" t="n">
        <f aca="false">SUM($L$2:L29)</f>
        <v>0.172035086885207</v>
      </c>
    </row>
    <row r="30" customFormat="false" ht="12.75" hidden="false" customHeight="false" outlineLevel="0" collapsed="false">
      <c r="A30" s="5" t="s">
        <v>43</v>
      </c>
      <c r="B30" s="2" t="n">
        <v>6</v>
      </c>
      <c r="C30" s="2" t="n">
        <v>34</v>
      </c>
      <c r="D30" s="2" t="n">
        <v>38</v>
      </c>
      <c r="E30" s="2" t="n">
        <v>58</v>
      </c>
      <c r="F30" s="2" t="n">
        <v>137</v>
      </c>
      <c r="G30" s="2" t="n">
        <v>27</v>
      </c>
      <c r="H30" s="2" t="n">
        <f aca="false">LEN(A30)</f>
        <v>4</v>
      </c>
      <c r="I30" s="2" t="n">
        <v>300</v>
      </c>
      <c r="J30" s="2" t="s">
        <v>13</v>
      </c>
      <c r="L30" s="1" t="n">
        <f aca="false">I30/$M$1</f>
        <v>0.00356574036655811</v>
      </c>
      <c r="N30" s="1" t="n">
        <f aca="false">SUM($L$2:L30)</f>
        <v>0.175600827251765</v>
      </c>
    </row>
    <row r="31" customFormat="false" ht="12.75" hidden="false" customHeight="false" outlineLevel="0" collapsed="false">
      <c r="A31" s="5" t="s">
        <v>44</v>
      </c>
      <c r="B31" s="2" t="n">
        <v>8</v>
      </c>
      <c r="C31" s="2" t="n">
        <v>105</v>
      </c>
      <c r="D31" s="2" t="n">
        <v>55</v>
      </c>
      <c r="E31" s="2" t="n">
        <v>57</v>
      </c>
      <c r="F31" s="2" t="n">
        <v>44</v>
      </c>
      <c r="G31" s="2" t="n">
        <v>21</v>
      </c>
      <c r="H31" s="2" t="n">
        <f aca="false">LEN(A31)</f>
        <v>3</v>
      </c>
      <c r="I31" s="2" t="n">
        <v>290</v>
      </c>
      <c r="J31" s="2" t="s">
        <v>17</v>
      </c>
      <c r="L31" s="1" t="n">
        <f aca="false">I31/$M$1</f>
        <v>0.00344688235433951</v>
      </c>
      <c r="N31" s="1" t="n">
        <f aca="false">SUM($L$2:L31)</f>
        <v>0.179047709606105</v>
      </c>
    </row>
    <row r="32" customFormat="false" ht="12.75" hidden="false" customHeight="false" outlineLevel="0" collapsed="false">
      <c r="A32" s="5" t="s">
        <v>45</v>
      </c>
      <c r="B32" s="2" t="n">
        <v>69</v>
      </c>
      <c r="C32" s="2" t="n">
        <v>34</v>
      </c>
      <c r="D32" s="2" t="n">
        <v>35</v>
      </c>
      <c r="E32" s="2" t="n">
        <v>89</v>
      </c>
      <c r="F32" s="2" t="n">
        <v>56</v>
      </c>
      <c r="G32" s="2" t="n">
        <v>6</v>
      </c>
      <c r="H32" s="2" t="n">
        <f aca="false">LEN(A32)</f>
        <v>7</v>
      </c>
      <c r="I32" s="2" t="n">
        <v>289</v>
      </c>
      <c r="J32" s="2" t="s">
        <v>19</v>
      </c>
      <c r="L32" s="1" t="n">
        <f aca="false">I32/$M$1</f>
        <v>0.00343499655311765</v>
      </c>
      <c r="N32" s="1" t="n">
        <f aca="false">SUM($L$2:L32)</f>
        <v>0.182482706159222</v>
      </c>
    </row>
    <row r="33" customFormat="false" ht="12.75" hidden="false" customHeight="false" outlineLevel="0" collapsed="false">
      <c r="A33" s="5" t="s">
        <v>46</v>
      </c>
      <c r="B33" s="2" t="n">
        <v>52</v>
      </c>
      <c r="C33" s="2" t="n">
        <v>50</v>
      </c>
      <c r="D33" s="2" t="n">
        <v>13</v>
      </c>
      <c r="E33" s="2" t="n">
        <v>63</v>
      </c>
      <c r="F33" s="2" t="n">
        <v>80</v>
      </c>
      <c r="G33" s="2" t="n">
        <v>27</v>
      </c>
      <c r="H33" s="2" t="n">
        <f aca="false">LEN(A33)</f>
        <v>6</v>
      </c>
      <c r="I33" s="2" t="n">
        <v>285</v>
      </c>
      <c r="J33" s="2" t="s">
        <v>17</v>
      </c>
      <c r="L33" s="1" t="n">
        <f aca="false">I33/$M$1</f>
        <v>0.0033874533482302</v>
      </c>
      <c r="N33" s="1" t="n">
        <f aca="false">SUM($L$2:L33)</f>
        <v>0.185870159507452</v>
      </c>
    </row>
    <row r="34" customFormat="false" ht="12.75" hidden="false" customHeight="false" outlineLevel="0" collapsed="false">
      <c r="A34" s="5" t="s">
        <v>47</v>
      </c>
      <c r="B34" s="2" t="n">
        <v>29</v>
      </c>
      <c r="C34" s="2" t="n">
        <v>26</v>
      </c>
      <c r="D34" s="2" t="n">
        <v>51</v>
      </c>
      <c r="E34" s="2" t="n">
        <v>59</v>
      </c>
      <c r="F34" s="2" t="n">
        <v>102</v>
      </c>
      <c r="G34" s="2" t="n">
        <v>18</v>
      </c>
      <c r="H34" s="2" t="n">
        <f aca="false">LEN(A34)</f>
        <v>8</v>
      </c>
      <c r="I34" s="2" t="n">
        <v>285</v>
      </c>
      <c r="J34" s="2" t="s">
        <v>19</v>
      </c>
      <c r="L34" s="1" t="n">
        <f aca="false">I34/$M$1</f>
        <v>0.0033874533482302</v>
      </c>
      <c r="N34" s="1" t="n">
        <f aca="false">SUM($L$2:L34)</f>
        <v>0.189257612855683</v>
      </c>
    </row>
    <row r="35" customFormat="false" ht="12.75" hidden="false" customHeight="false" outlineLevel="0" collapsed="false">
      <c r="A35" s="5" t="s">
        <v>48</v>
      </c>
      <c r="B35" s="2" t="n">
        <v>21</v>
      </c>
      <c r="C35" s="2" t="n">
        <v>69</v>
      </c>
      <c r="D35" s="2" t="n">
        <v>22</v>
      </c>
      <c r="E35" s="2" t="n">
        <v>78</v>
      </c>
      <c r="F35" s="2" t="n">
        <v>75</v>
      </c>
      <c r="G35" s="2" t="n">
        <v>17</v>
      </c>
      <c r="H35" s="2" t="n">
        <f aca="false">LEN(A35)</f>
        <v>4</v>
      </c>
      <c r="I35" s="2" t="n">
        <v>282</v>
      </c>
      <c r="J35" s="2" t="s">
        <v>17</v>
      </c>
      <c r="L35" s="1" t="n">
        <f aca="false">I35/$M$1</f>
        <v>0.00335179594456462</v>
      </c>
      <c r="N35" s="1" t="n">
        <f aca="false">SUM($L$2:L35)</f>
        <v>0.192609408800247</v>
      </c>
    </row>
    <row r="36" customFormat="false" ht="12.75" hidden="false" customHeight="false" outlineLevel="0" collapsed="false">
      <c r="A36" s="5" t="s">
        <v>49</v>
      </c>
      <c r="B36" s="2" t="n">
        <v>24</v>
      </c>
      <c r="C36" s="2" t="n">
        <v>23</v>
      </c>
      <c r="D36" s="2" t="n">
        <v>38</v>
      </c>
      <c r="E36" s="2" t="n">
        <v>89</v>
      </c>
      <c r="F36" s="2" t="n">
        <v>90</v>
      </c>
      <c r="G36" s="2" t="n">
        <v>18</v>
      </c>
      <c r="H36" s="2" t="n">
        <f aca="false">LEN(A36)</f>
        <v>5</v>
      </c>
      <c r="I36" s="2" t="n">
        <v>282</v>
      </c>
      <c r="J36" s="2" t="s">
        <v>13</v>
      </c>
      <c r="L36" s="1" t="n">
        <f aca="false">I36/$M$1</f>
        <v>0.00335179594456462</v>
      </c>
      <c r="N36" s="1" t="n">
        <f aca="false">SUM($L$2:L36)</f>
        <v>0.195961204744812</v>
      </c>
    </row>
    <row r="37" customFormat="false" ht="12.75" hidden="false" customHeight="false" outlineLevel="0" collapsed="false">
      <c r="A37" s="5" t="s">
        <v>50</v>
      </c>
      <c r="B37" s="2" t="n">
        <v>4</v>
      </c>
      <c r="C37" s="2" t="n">
        <v>21</v>
      </c>
      <c r="D37" s="2" t="n">
        <v>24</v>
      </c>
      <c r="E37" s="2" t="n">
        <v>80</v>
      </c>
      <c r="F37" s="2" t="n">
        <v>126</v>
      </c>
      <c r="G37" s="2" t="n">
        <v>24</v>
      </c>
      <c r="H37" s="2" t="n">
        <f aca="false">LEN(A37)</f>
        <v>4</v>
      </c>
      <c r="I37" s="2" t="n">
        <v>279</v>
      </c>
      <c r="J37" s="2" t="s">
        <v>17</v>
      </c>
      <c r="L37" s="1" t="n">
        <f aca="false">I37/$M$1</f>
        <v>0.00331613854089904</v>
      </c>
      <c r="N37" s="1" t="n">
        <f aca="false">SUM($L$2:L37)</f>
        <v>0.199277343285711</v>
      </c>
    </row>
    <row r="38" customFormat="false" ht="12.75" hidden="false" customHeight="false" outlineLevel="0" collapsed="false">
      <c r="A38" s="5" t="s">
        <v>51</v>
      </c>
      <c r="B38" s="2" t="n">
        <v>35</v>
      </c>
      <c r="C38" s="2" t="n">
        <v>30</v>
      </c>
      <c r="D38" s="2" t="n">
        <v>42</v>
      </c>
      <c r="E38" s="2" t="n">
        <v>70</v>
      </c>
      <c r="F38" s="2" t="n">
        <v>76</v>
      </c>
      <c r="G38" s="2" t="n">
        <v>19</v>
      </c>
      <c r="H38" s="2" t="n">
        <f aca="false">LEN(A38)</f>
        <v>5</v>
      </c>
      <c r="I38" s="2" t="n">
        <v>272</v>
      </c>
      <c r="J38" s="2" t="s">
        <v>17</v>
      </c>
      <c r="L38" s="1" t="n">
        <f aca="false">I38/$M$1</f>
        <v>0.00323293793234602</v>
      </c>
      <c r="N38" s="1" t="n">
        <f aca="false">SUM($L$2:L38)</f>
        <v>0.202510281218057</v>
      </c>
    </row>
    <row r="39" customFormat="false" ht="12.75" hidden="false" customHeight="false" outlineLevel="0" collapsed="false">
      <c r="A39" s="5" t="s">
        <v>52</v>
      </c>
      <c r="B39" s="2" t="n">
        <v>10</v>
      </c>
      <c r="C39" s="2" t="n">
        <v>34</v>
      </c>
      <c r="D39" s="2" t="n">
        <v>31</v>
      </c>
      <c r="E39" s="2" t="n">
        <v>88</v>
      </c>
      <c r="F39" s="2" t="n">
        <v>75</v>
      </c>
      <c r="G39" s="2" t="n">
        <v>32</v>
      </c>
      <c r="H39" s="2" t="n">
        <f aca="false">LEN(A39)</f>
        <v>6</v>
      </c>
      <c r="I39" s="2" t="n">
        <v>270</v>
      </c>
      <c r="J39" s="2" t="s">
        <v>13</v>
      </c>
      <c r="L39" s="1" t="n">
        <f aca="false">I39/$M$1</f>
        <v>0.0032091663299023</v>
      </c>
      <c r="N39" s="1" t="n">
        <f aca="false">SUM($L$2:L39)</f>
        <v>0.205719447547959</v>
      </c>
    </row>
    <row r="40" customFormat="false" ht="12.75" hidden="false" customHeight="false" outlineLevel="0" collapsed="false">
      <c r="A40" s="5" t="s">
        <v>53</v>
      </c>
      <c r="B40" s="2" t="n">
        <v>21</v>
      </c>
      <c r="C40" s="2" t="n">
        <v>32</v>
      </c>
      <c r="D40" s="2" t="n">
        <v>65</v>
      </c>
      <c r="E40" s="2" t="n">
        <v>41</v>
      </c>
      <c r="F40" s="2" t="n">
        <v>84</v>
      </c>
      <c r="G40" s="2" t="n">
        <v>26</v>
      </c>
      <c r="H40" s="2" t="n">
        <f aca="false">LEN(A40)</f>
        <v>6</v>
      </c>
      <c r="I40" s="2" t="n">
        <v>269</v>
      </c>
      <c r="J40" s="2" t="s">
        <v>19</v>
      </c>
      <c r="L40" s="1" t="n">
        <f aca="false">I40/$M$1</f>
        <v>0.00319728052868044</v>
      </c>
      <c r="N40" s="1" t="n">
        <f aca="false">SUM($L$2:L40)</f>
        <v>0.20891672807664</v>
      </c>
    </row>
    <row r="41" customFormat="false" ht="12.75" hidden="false" customHeight="false" outlineLevel="0" collapsed="false">
      <c r="A41" s="5" t="s">
        <v>54</v>
      </c>
      <c r="B41" s="2" t="n">
        <v>37</v>
      </c>
      <c r="C41" s="2" t="n">
        <v>45</v>
      </c>
      <c r="D41" s="2" t="n">
        <v>38</v>
      </c>
      <c r="E41" s="2" t="n">
        <v>39</v>
      </c>
      <c r="F41" s="2" t="n">
        <v>84</v>
      </c>
      <c r="G41" s="2" t="n">
        <v>25</v>
      </c>
      <c r="H41" s="2" t="n">
        <f aca="false">LEN(A41)</f>
        <v>7</v>
      </c>
      <c r="I41" s="2" t="n">
        <v>268</v>
      </c>
      <c r="J41" s="2" t="s">
        <v>19</v>
      </c>
      <c r="L41" s="1" t="n">
        <f aca="false">I41/$M$1</f>
        <v>0.00318539472745858</v>
      </c>
      <c r="N41" s="1" t="n">
        <f aca="false">SUM($L$2:L41)</f>
        <v>0.212102122804098</v>
      </c>
    </row>
    <row r="42" customFormat="false" ht="12.75" hidden="false" customHeight="false" outlineLevel="0" collapsed="false">
      <c r="A42" s="5" t="s">
        <v>55</v>
      </c>
      <c r="B42" s="2" t="n">
        <v>4</v>
      </c>
      <c r="C42" s="2" t="n">
        <v>44</v>
      </c>
      <c r="D42" s="2" t="n">
        <v>37</v>
      </c>
      <c r="E42" s="2" t="n">
        <v>65</v>
      </c>
      <c r="F42" s="2" t="n">
        <v>75</v>
      </c>
      <c r="G42" s="2" t="n">
        <v>33</v>
      </c>
      <c r="H42" s="2" t="n">
        <f aca="false">LEN(A42)</f>
        <v>6</v>
      </c>
      <c r="I42" s="2" t="n">
        <v>258</v>
      </c>
      <c r="J42" s="2" t="s">
        <v>17</v>
      </c>
      <c r="L42" s="1" t="n">
        <f aca="false">I42/$M$1</f>
        <v>0.00306653671523997</v>
      </c>
      <c r="N42" s="1" t="n">
        <f aca="false">SUM($L$2:L42)</f>
        <v>0.215168659519338</v>
      </c>
    </row>
    <row r="43" customFormat="false" ht="12.75" hidden="false" customHeight="false" outlineLevel="0" collapsed="false">
      <c r="A43" s="5" t="s">
        <v>56</v>
      </c>
      <c r="B43" s="2" t="n">
        <v>16</v>
      </c>
      <c r="C43" s="2" t="n">
        <v>34</v>
      </c>
      <c r="D43" s="2" t="n">
        <v>26</v>
      </c>
      <c r="E43" s="2" t="n">
        <v>63</v>
      </c>
      <c r="F43" s="2" t="n">
        <v>97</v>
      </c>
      <c r="G43" s="2" t="n">
        <v>19</v>
      </c>
      <c r="H43" s="2" t="n">
        <f aca="false">LEN(A43)</f>
        <v>5</v>
      </c>
      <c r="I43" s="2" t="n">
        <v>255</v>
      </c>
      <c r="J43" s="2" t="s">
        <v>17</v>
      </c>
      <c r="L43" s="1" t="n">
        <f aca="false">I43/$M$1</f>
        <v>0.00303087931157439</v>
      </c>
      <c r="N43" s="1" t="n">
        <f aca="false">SUM($L$2:L43)</f>
        <v>0.218199538830913</v>
      </c>
    </row>
    <row r="44" customFormat="false" ht="12.75" hidden="false" customHeight="false" outlineLevel="0" collapsed="false">
      <c r="A44" s="5" t="s">
        <v>57</v>
      </c>
      <c r="B44" s="2" t="n">
        <v>45</v>
      </c>
      <c r="C44" s="2" t="n">
        <v>48</v>
      </c>
      <c r="D44" s="2" t="n">
        <v>57</v>
      </c>
      <c r="E44" s="2" t="n">
        <v>44</v>
      </c>
      <c r="F44" s="2" t="n">
        <v>47</v>
      </c>
      <c r="G44" s="2" t="n">
        <v>13</v>
      </c>
      <c r="H44" s="2" t="n">
        <f aca="false">LEN(A44)</f>
        <v>7</v>
      </c>
      <c r="I44" s="2" t="n">
        <v>254</v>
      </c>
      <c r="J44" s="2" t="s">
        <v>19</v>
      </c>
      <c r="L44" s="1" t="n">
        <f aca="false">I44/$M$1</f>
        <v>0.00301899351035253</v>
      </c>
      <c r="N44" s="1" t="n">
        <f aca="false">SUM($L$2:L44)</f>
        <v>0.221218532341265</v>
      </c>
    </row>
    <row r="45" customFormat="false" ht="12.75" hidden="false" customHeight="false" outlineLevel="0" collapsed="false">
      <c r="A45" s="5" t="s">
        <v>58</v>
      </c>
      <c r="B45" s="2" t="n">
        <v>15</v>
      </c>
      <c r="C45" s="2" t="n">
        <v>43</v>
      </c>
      <c r="D45" s="2" t="n">
        <v>26</v>
      </c>
      <c r="E45" s="2" t="n">
        <v>44</v>
      </c>
      <c r="F45" s="2" t="n">
        <v>87</v>
      </c>
      <c r="G45" s="2" t="n">
        <v>27</v>
      </c>
      <c r="H45" s="2" t="n">
        <f aca="false">LEN(A45)</f>
        <v>3</v>
      </c>
      <c r="I45" s="2" t="n">
        <v>242</v>
      </c>
      <c r="J45" s="2" t="s">
        <v>17</v>
      </c>
      <c r="L45" s="1" t="n">
        <f aca="false">I45/$M$1</f>
        <v>0.00287636389569021</v>
      </c>
      <c r="N45" s="1" t="n">
        <f aca="false">SUM($L$2:L45)</f>
        <v>0.224094896236955</v>
      </c>
    </row>
    <row r="46" customFormat="false" ht="12.75" hidden="false" customHeight="false" outlineLevel="0" collapsed="false">
      <c r="A46" s="5" t="s">
        <v>59</v>
      </c>
      <c r="B46" s="2" t="n">
        <v>21</v>
      </c>
      <c r="C46" s="2" t="n">
        <v>21</v>
      </c>
      <c r="D46" s="2" t="n">
        <v>34</v>
      </c>
      <c r="E46" s="2" t="n">
        <v>59</v>
      </c>
      <c r="F46" s="2" t="n">
        <v>77</v>
      </c>
      <c r="G46" s="2" t="n">
        <v>27</v>
      </c>
      <c r="H46" s="2" t="n">
        <f aca="false">LEN(A46)</f>
        <v>5</v>
      </c>
      <c r="I46" s="2" t="n">
        <v>239</v>
      </c>
      <c r="J46" s="2" t="s">
        <v>13</v>
      </c>
      <c r="L46" s="1" t="n">
        <f aca="false">I46/$M$1</f>
        <v>0.00284070649202463</v>
      </c>
      <c r="N46" s="1" t="n">
        <f aca="false">SUM($L$2:L46)</f>
        <v>0.22693560272898</v>
      </c>
    </row>
    <row r="47" customFormat="false" ht="12.75" hidden="false" customHeight="false" outlineLevel="0" collapsed="false">
      <c r="A47" s="5" t="s">
        <v>60</v>
      </c>
      <c r="B47" s="2" t="n">
        <v>38</v>
      </c>
      <c r="C47" s="2" t="n">
        <v>77</v>
      </c>
      <c r="D47" s="2" t="n">
        <v>45</v>
      </c>
      <c r="E47" s="2" t="n">
        <v>23</v>
      </c>
      <c r="F47" s="2" t="n">
        <v>43</v>
      </c>
      <c r="G47" s="2" t="n">
        <v>13</v>
      </c>
      <c r="H47" s="2" t="n">
        <f aca="false">LEN(A47)</f>
        <v>8</v>
      </c>
      <c r="I47" s="2" t="n">
        <v>239</v>
      </c>
      <c r="J47" s="2" t="s">
        <v>19</v>
      </c>
      <c r="L47" s="1" t="n">
        <f aca="false">I47/$M$1</f>
        <v>0.00284070649202463</v>
      </c>
      <c r="N47" s="1" t="n">
        <f aca="false">SUM($L$2:L47)</f>
        <v>0.229776309221005</v>
      </c>
    </row>
    <row r="48" customFormat="false" ht="12.75" hidden="false" customHeight="false" outlineLevel="0" collapsed="false">
      <c r="A48" s="5" t="s">
        <v>61</v>
      </c>
      <c r="B48" s="2" t="n">
        <v>4</v>
      </c>
      <c r="C48" s="2" t="n">
        <v>33</v>
      </c>
      <c r="D48" s="2" t="n">
        <v>32</v>
      </c>
      <c r="E48" s="2" t="n">
        <v>49</v>
      </c>
      <c r="F48" s="2" t="n">
        <v>71</v>
      </c>
      <c r="G48" s="2" t="n">
        <v>49</v>
      </c>
      <c r="H48" s="2" t="n">
        <f aca="false">LEN(A48)</f>
        <v>6</v>
      </c>
      <c r="I48" s="2" t="n">
        <v>238</v>
      </c>
      <c r="J48" s="2" t="s">
        <v>19</v>
      </c>
      <c r="L48" s="1" t="n">
        <f aca="false">I48/$M$1</f>
        <v>0.00282882069080277</v>
      </c>
      <c r="N48" s="1" t="n">
        <f aca="false">SUM($L$2:L48)</f>
        <v>0.232605129911807</v>
      </c>
    </row>
    <row r="49" customFormat="false" ht="12.75" hidden="false" customHeight="false" outlineLevel="0" collapsed="false">
      <c r="A49" s="5" t="s">
        <v>62</v>
      </c>
      <c r="B49" s="2" t="n">
        <v>21</v>
      </c>
      <c r="C49" s="2" t="n">
        <v>30</v>
      </c>
      <c r="D49" s="2" t="n">
        <v>27</v>
      </c>
      <c r="E49" s="2" t="n">
        <v>51</v>
      </c>
      <c r="F49" s="2" t="n">
        <v>81</v>
      </c>
      <c r="G49" s="2" t="n">
        <v>25</v>
      </c>
      <c r="H49" s="2" t="n">
        <f aca="false">LEN(A49)</f>
        <v>6</v>
      </c>
      <c r="I49" s="2" t="n">
        <v>235</v>
      </c>
      <c r="J49" s="2" t="s">
        <v>13</v>
      </c>
      <c r="L49" s="1" t="n">
        <f aca="false">I49/$M$1</f>
        <v>0.00279316328713719</v>
      </c>
      <c r="N49" s="1" t="n">
        <f aca="false">SUM($L$2:L49)</f>
        <v>0.235398293198945</v>
      </c>
    </row>
    <row r="50" customFormat="false" ht="12.75" hidden="false" customHeight="false" outlineLevel="0" collapsed="false">
      <c r="A50" s="5" t="s">
        <v>63</v>
      </c>
      <c r="B50" s="2" t="n">
        <v>27</v>
      </c>
      <c r="C50" s="2" t="n">
        <v>16</v>
      </c>
      <c r="D50" s="2" t="n">
        <v>20</v>
      </c>
      <c r="E50" s="2" t="n">
        <v>101</v>
      </c>
      <c r="F50" s="2" t="n">
        <v>64</v>
      </c>
      <c r="G50" s="2" t="n">
        <v>6</v>
      </c>
      <c r="H50" s="2" t="n">
        <f aca="false">LEN(A50)</f>
        <v>7</v>
      </c>
      <c r="I50" s="2" t="n">
        <v>234</v>
      </c>
      <c r="J50" s="2" t="s">
        <v>13</v>
      </c>
      <c r="L50" s="1" t="n">
        <f aca="false">I50/$M$1</f>
        <v>0.00278127748591533</v>
      </c>
      <c r="N50" s="1" t="n">
        <f aca="false">SUM($L$2:L50)</f>
        <v>0.23817957068486</v>
      </c>
    </row>
    <row r="51" customFormat="false" ht="12.75" hidden="false" customHeight="false" outlineLevel="0" collapsed="false">
      <c r="A51" s="5" t="s">
        <v>64</v>
      </c>
      <c r="B51" s="2" t="n">
        <v>48</v>
      </c>
      <c r="C51" s="2" t="n">
        <v>19</v>
      </c>
      <c r="D51" s="2" t="n">
        <v>32</v>
      </c>
      <c r="E51" s="2" t="n">
        <v>47</v>
      </c>
      <c r="F51" s="2" t="n">
        <v>61</v>
      </c>
      <c r="G51" s="2" t="n">
        <v>27</v>
      </c>
      <c r="H51" s="2" t="n">
        <f aca="false">LEN(A51)</f>
        <v>7</v>
      </c>
      <c r="I51" s="2" t="n">
        <v>234</v>
      </c>
      <c r="J51" s="2" t="s">
        <v>19</v>
      </c>
      <c r="L51" s="1" t="n">
        <f aca="false">I51/$M$1</f>
        <v>0.00278127748591533</v>
      </c>
      <c r="N51" s="1" t="n">
        <f aca="false">SUM($L$2:L51)</f>
        <v>0.240960848170775</v>
      </c>
    </row>
    <row r="52" customFormat="false" ht="12.75" hidden="false" customHeight="false" outlineLevel="0" collapsed="false">
      <c r="A52" s="5" t="s">
        <v>65</v>
      </c>
      <c r="B52" s="2" t="n">
        <v>12</v>
      </c>
      <c r="C52" s="2" t="n">
        <v>27</v>
      </c>
      <c r="D52" s="2" t="n">
        <v>14</v>
      </c>
      <c r="E52" s="2" t="n">
        <v>40</v>
      </c>
      <c r="F52" s="2" t="n">
        <v>78</v>
      </c>
      <c r="G52" s="2" t="n">
        <v>61</v>
      </c>
      <c r="H52" s="2" t="n">
        <f aca="false">LEN(A52)</f>
        <v>6</v>
      </c>
      <c r="I52" s="2" t="n">
        <v>232</v>
      </c>
      <c r="J52" s="2" t="s">
        <v>13</v>
      </c>
      <c r="L52" s="1" t="n">
        <f aca="false">I52/$M$1</f>
        <v>0.00275750588347161</v>
      </c>
      <c r="N52" s="1" t="n">
        <f aca="false">SUM($L$2:L52)</f>
        <v>0.243718354054247</v>
      </c>
    </row>
    <row r="53" customFormat="false" ht="12.75" hidden="false" customHeight="false" outlineLevel="0" collapsed="false">
      <c r="A53" s="5" t="s">
        <v>66</v>
      </c>
      <c r="B53" s="2" t="n">
        <v>16</v>
      </c>
      <c r="C53" s="2" t="n">
        <v>50</v>
      </c>
      <c r="D53" s="2" t="n">
        <v>22</v>
      </c>
      <c r="E53" s="2" t="n">
        <v>59</v>
      </c>
      <c r="F53" s="2" t="n">
        <v>68</v>
      </c>
      <c r="G53" s="2" t="n">
        <v>15</v>
      </c>
      <c r="H53" s="2" t="n">
        <f aca="false">LEN(A53)</f>
        <v>7</v>
      </c>
      <c r="I53" s="2" t="n">
        <v>230</v>
      </c>
      <c r="J53" s="2" t="s">
        <v>19</v>
      </c>
      <c r="L53" s="1" t="n">
        <f aca="false">I53/$M$1</f>
        <v>0.00273373428102788</v>
      </c>
      <c r="N53" s="1" t="n">
        <f aca="false">SUM($L$2:L53)</f>
        <v>0.246452088335275</v>
      </c>
    </row>
    <row r="54" customFormat="false" ht="12.75" hidden="false" customHeight="false" outlineLevel="0" collapsed="false">
      <c r="A54" s="5" t="s">
        <v>67</v>
      </c>
      <c r="B54" s="2" t="n">
        <v>28</v>
      </c>
      <c r="C54" s="2" t="n">
        <v>26</v>
      </c>
      <c r="D54" s="2" t="n">
        <v>17</v>
      </c>
      <c r="E54" s="2" t="n">
        <v>70</v>
      </c>
      <c r="F54" s="2" t="n">
        <v>72</v>
      </c>
      <c r="G54" s="2" t="n">
        <v>16</v>
      </c>
      <c r="H54" s="2" t="n">
        <f aca="false">LEN(A54)</f>
        <v>4</v>
      </c>
      <c r="I54" s="2" t="n">
        <v>229</v>
      </c>
      <c r="J54" s="2" t="s">
        <v>13</v>
      </c>
      <c r="L54" s="1" t="n">
        <f aca="false">I54/$M$1</f>
        <v>0.00272184847980602</v>
      </c>
      <c r="N54" s="1" t="n">
        <f aca="false">SUM($L$2:L54)</f>
        <v>0.249173936815081</v>
      </c>
    </row>
    <row r="55" customFormat="false" ht="12.75" hidden="false" customHeight="false" outlineLevel="0" collapsed="false">
      <c r="A55" s="5" t="s">
        <v>68</v>
      </c>
      <c r="B55" s="2" t="n">
        <v>23</v>
      </c>
      <c r="C55" s="2" t="n">
        <v>30</v>
      </c>
      <c r="D55" s="2" t="n">
        <v>51</v>
      </c>
      <c r="E55" s="2" t="n">
        <v>52</v>
      </c>
      <c r="F55" s="2" t="n">
        <v>59</v>
      </c>
      <c r="G55" s="2" t="n">
        <v>14</v>
      </c>
      <c r="H55" s="2" t="n">
        <f aca="false">LEN(A55)</f>
        <v>7</v>
      </c>
      <c r="I55" s="2" t="n">
        <v>229</v>
      </c>
      <c r="J55" s="2" t="s">
        <v>17</v>
      </c>
      <c r="L55" s="1" t="n">
        <f aca="false">I55/$M$1</f>
        <v>0.00272184847980602</v>
      </c>
      <c r="N55" s="1" t="n">
        <f aca="false">SUM($L$2:L55)</f>
        <v>0.251895785294887</v>
      </c>
    </row>
    <row r="56" customFormat="false" ht="12.75" hidden="false" customHeight="false" outlineLevel="0" collapsed="false">
      <c r="A56" s="5" t="s">
        <v>69</v>
      </c>
      <c r="B56" s="2" t="n">
        <v>2</v>
      </c>
      <c r="C56" s="2" t="n">
        <v>19</v>
      </c>
      <c r="D56" s="2" t="n">
        <v>25</v>
      </c>
      <c r="E56" s="2" t="n">
        <v>72</v>
      </c>
      <c r="F56" s="2" t="n">
        <v>82</v>
      </c>
      <c r="G56" s="2" t="n">
        <v>26</v>
      </c>
      <c r="H56" s="2" t="n">
        <f aca="false">LEN(A56)</f>
        <v>8</v>
      </c>
      <c r="I56" s="2" t="n">
        <v>226</v>
      </c>
      <c r="J56" s="2" t="s">
        <v>19</v>
      </c>
      <c r="L56" s="1" t="n">
        <f aca="false">I56/$M$1</f>
        <v>0.00268619107614044</v>
      </c>
      <c r="N56" s="1" t="n">
        <f aca="false">SUM($L$2:L56)</f>
        <v>0.254581976371027</v>
      </c>
    </row>
    <row r="57" customFormat="false" ht="12.75" hidden="false" customHeight="false" outlineLevel="0" collapsed="false">
      <c r="A57" s="5" t="s">
        <v>70</v>
      </c>
      <c r="B57" s="2" t="n">
        <v>2</v>
      </c>
      <c r="C57" s="2" t="n">
        <v>17</v>
      </c>
      <c r="D57" s="2" t="n">
        <v>33</v>
      </c>
      <c r="E57" s="2" t="n">
        <v>47</v>
      </c>
      <c r="F57" s="2" t="n">
        <v>98</v>
      </c>
      <c r="G57" s="2" t="n">
        <v>28</v>
      </c>
      <c r="H57" s="2" t="n">
        <f aca="false">LEN(A57)</f>
        <v>3</v>
      </c>
      <c r="I57" s="2" t="n">
        <v>225</v>
      </c>
      <c r="J57" s="2" t="s">
        <v>17</v>
      </c>
      <c r="L57" s="1" t="n">
        <f aca="false">I57/$M$1</f>
        <v>0.00267430527491858</v>
      </c>
      <c r="N57" s="1" t="n">
        <f aca="false">SUM($L$2:L57)</f>
        <v>0.257256281645946</v>
      </c>
    </row>
    <row r="58" customFormat="false" ht="12.75" hidden="false" customHeight="false" outlineLevel="0" collapsed="false">
      <c r="A58" s="5" t="s">
        <v>71</v>
      </c>
      <c r="B58" s="2" t="n">
        <v>21</v>
      </c>
      <c r="C58" s="2" t="n">
        <v>16</v>
      </c>
      <c r="D58" s="2" t="n">
        <v>27</v>
      </c>
      <c r="E58" s="2" t="n">
        <v>56</v>
      </c>
      <c r="F58" s="2" t="n">
        <v>77</v>
      </c>
      <c r="G58" s="2" t="n">
        <v>28</v>
      </c>
      <c r="H58" s="2" t="n">
        <f aca="false">LEN(A58)</f>
        <v>5</v>
      </c>
      <c r="I58" s="2" t="n">
        <v>225</v>
      </c>
      <c r="J58" s="2" t="s">
        <v>17</v>
      </c>
      <c r="L58" s="1" t="n">
        <f aca="false">I58/$M$1</f>
        <v>0.00267430527491858</v>
      </c>
      <c r="N58" s="1" t="n">
        <f aca="false">SUM($L$2:L58)</f>
        <v>0.259930586920864</v>
      </c>
    </row>
    <row r="59" customFormat="false" ht="12.75" hidden="false" customHeight="false" outlineLevel="0" collapsed="false">
      <c r="A59" s="5" t="s">
        <v>72</v>
      </c>
      <c r="B59" s="2" t="n">
        <v>25</v>
      </c>
      <c r="C59" s="2" t="n">
        <v>35</v>
      </c>
      <c r="D59" s="2" t="n">
        <v>22</v>
      </c>
      <c r="E59" s="2" t="n">
        <v>55</v>
      </c>
      <c r="F59" s="2" t="n">
        <v>79</v>
      </c>
      <c r="G59" s="2" t="n">
        <v>9</v>
      </c>
      <c r="H59" s="2" t="n">
        <f aca="false">LEN(A59)</f>
        <v>7</v>
      </c>
      <c r="I59" s="2" t="n">
        <v>225</v>
      </c>
      <c r="J59" s="2" t="s">
        <v>19</v>
      </c>
      <c r="L59" s="1" t="n">
        <f aca="false">I59/$M$1</f>
        <v>0.00267430527491858</v>
      </c>
      <c r="N59" s="1" t="n">
        <f aca="false">SUM($L$2:L59)</f>
        <v>0.262604892195783</v>
      </c>
    </row>
    <row r="60" customFormat="false" ht="12.75" hidden="false" customHeight="false" outlineLevel="0" collapsed="false">
      <c r="A60" s="5" t="s">
        <v>73</v>
      </c>
      <c r="B60" s="2" t="n">
        <v>15</v>
      </c>
      <c r="C60" s="2" t="n">
        <v>19</v>
      </c>
      <c r="D60" s="2" t="n">
        <v>25</v>
      </c>
      <c r="E60" s="2" t="n">
        <v>60</v>
      </c>
      <c r="F60" s="2" t="n">
        <v>78</v>
      </c>
      <c r="G60" s="2" t="n">
        <v>23</v>
      </c>
      <c r="H60" s="2" t="n">
        <f aca="false">LEN(A60)</f>
        <v>8</v>
      </c>
      <c r="I60" s="2" t="n">
        <v>220</v>
      </c>
      <c r="J60" s="2" t="s">
        <v>19</v>
      </c>
      <c r="L60" s="1" t="n">
        <f aca="false">I60/$M$1</f>
        <v>0.00261487626880928</v>
      </c>
      <c r="N60" s="1" t="n">
        <f aca="false">SUM($L$2:L60)</f>
        <v>0.265219768464592</v>
      </c>
    </row>
    <row r="61" customFormat="false" ht="12.75" hidden="false" customHeight="false" outlineLevel="0" collapsed="false">
      <c r="A61" s="5" t="s">
        <v>74</v>
      </c>
      <c r="B61" s="2" t="n">
        <v>5</v>
      </c>
      <c r="C61" s="2" t="n">
        <v>11</v>
      </c>
      <c r="D61" s="2" t="n">
        <v>32</v>
      </c>
      <c r="E61" s="2" t="n">
        <v>67</v>
      </c>
      <c r="F61" s="2" t="n">
        <v>86</v>
      </c>
      <c r="G61" s="2" t="n">
        <v>15</v>
      </c>
      <c r="H61" s="2" t="n">
        <f aca="false">LEN(A61)</f>
        <v>5</v>
      </c>
      <c r="I61" s="2" t="n">
        <v>216</v>
      </c>
      <c r="J61" s="2" t="s">
        <v>13</v>
      </c>
      <c r="L61" s="1" t="n">
        <f aca="false">I61/$M$1</f>
        <v>0.00256733306392184</v>
      </c>
      <c r="N61" s="1" t="n">
        <f aca="false">SUM($L$2:L61)</f>
        <v>0.267787101528514</v>
      </c>
    </row>
    <row r="62" customFormat="false" ht="12.75" hidden="false" customHeight="false" outlineLevel="0" collapsed="false">
      <c r="A62" s="5" t="s">
        <v>75</v>
      </c>
      <c r="B62" s="2" t="n">
        <v>12</v>
      </c>
      <c r="C62" s="2" t="n">
        <v>17</v>
      </c>
      <c r="D62" s="2" t="n">
        <v>50</v>
      </c>
      <c r="E62" s="2" t="n">
        <v>66</v>
      </c>
      <c r="F62" s="2" t="n">
        <v>60</v>
      </c>
      <c r="G62" s="2" t="n">
        <v>10</v>
      </c>
      <c r="H62" s="2" t="n">
        <f aca="false">LEN(A62)</f>
        <v>3</v>
      </c>
      <c r="I62" s="2" t="n">
        <v>215</v>
      </c>
      <c r="J62" s="2" t="s">
        <v>17</v>
      </c>
      <c r="L62" s="1" t="n">
        <f aca="false">I62/$M$1</f>
        <v>0.00255544726269998</v>
      </c>
      <c r="N62" s="1" t="n">
        <f aca="false">SUM($L$2:L62)</f>
        <v>0.270342548791214</v>
      </c>
    </row>
    <row r="63" customFormat="false" ht="12.75" hidden="false" customHeight="false" outlineLevel="0" collapsed="false">
      <c r="A63" s="5" t="s">
        <v>76</v>
      </c>
      <c r="B63" s="2" t="n">
        <v>34</v>
      </c>
      <c r="C63" s="2" t="n">
        <v>35</v>
      </c>
      <c r="D63" s="2" t="n">
        <v>19</v>
      </c>
      <c r="E63" s="2" t="n">
        <v>40</v>
      </c>
      <c r="F63" s="2" t="n">
        <v>53</v>
      </c>
      <c r="G63" s="2" t="n">
        <v>34</v>
      </c>
      <c r="H63" s="2" t="n">
        <f aca="false">LEN(A63)</f>
        <v>5</v>
      </c>
      <c r="I63" s="2" t="n">
        <v>215</v>
      </c>
      <c r="J63" s="2" t="s">
        <v>17</v>
      </c>
      <c r="L63" s="1" t="n">
        <f aca="false">I63/$M$1</f>
        <v>0.00255544726269998</v>
      </c>
      <c r="N63" s="1" t="n">
        <f aca="false">SUM($L$2:L63)</f>
        <v>0.272897996053914</v>
      </c>
    </row>
    <row r="64" customFormat="false" ht="12.75" hidden="false" customHeight="false" outlineLevel="0" collapsed="false">
      <c r="A64" s="5" t="s">
        <v>77</v>
      </c>
      <c r="B64" s="2" t="n">
        <v>21</v>
      </c>
      <c r="C64" s="2" t="n">
        <v>21</v>
      </c>
      <c r="D64" s="2" t="n">
        <v>22</v>
      </c>
      <c r="E64" s="2" t="n">
        <v>50</v>
      </c>
      <c r="F64" s="2" t="n">
        <v>85</v>
      </c>
      <c r="G64" s="2" t="n">
        <v>14</v>
      </c>
      <c r="H64" s="2" t="n">
        <f aca="false">LEN(A64)</f>
        <v>8</v>
      </c>
      <c r="I64" s="2" t="n">
        <v>213</v>
      </c>
      <c r="J64" s="2" t="s">
        <v>19</v>
      </c>
      <c r="L64" s="1" t="n">
        <f aca="false">I64/$M$1</f>
        <v>0.00253167566025626</v>
      </c>
      <c r="N64" s="1" t="n">
        <f aca="false">SUM($L$2:L64)</f>
        <v>0.27542967171417</v>
      </c>
    </row>
    <row r="65" customFormat="false" ht="12.75" hidden="false" customHeight="false" outlineLevel="0" collapsed="false">
      <c r="A65" s="5" t="s">
        <v>78</v>
      </c>
      <c r="B65" s="2" t="n">
        <v>18</v>
      </c>
      <c r="C65" s="2" t="n">
        <v>15</v>
      </c>
      <c r="D65" s="2" t="n">
        <v>35</v>
      </c>
      <c r="E65" s="2" t="n">
        <v>47</v>
      </c>
      <c r="F65" s="2" t="n">
        <v>84</v>
      </c>
      <c r="G65" s="2" t="n">
        <v>12</v>
      </c>
      <c r="H65" s="2" t="n">
        <f aca="false">LEN(A65)</f>
        <v>6</v>
      </c>
      <c r="I65" s="2" t="n">
        <v>211</v>
      </c>
      <c r="J65" s="2" t="s">
        <v>17</v>
      </c>
      <c r="L65" s="1" t="n">
        <f aca="false">I65/$M$1</f>
        <v>0.00250790405781254</v>
      </c>
      <c r="N65" s="1" t="n">
        <f aca="false">SUM($L$2:L65)</f>
        <v>0.277937575771983</v>
      </c>
    </row>
    <row r="66" customFormat="false" ht="12.75" hidden="false" customHeight="false" outlineLevel="0" collapsed="false">
      <c r="A66" s="5" t="s">
        <v>79</v>
      </c>
      <c r="B66" s="2" t="n">
        <v>12</v>
      </c>
      <c r="C66" s="2" t="n">
        <v>25</v>
      </c>
      <c r="D66" s="2" t="n">
        <v>27</v>
      </c>
      <c r="E66" s="2" t="n">
        <v>64</v>
      </c>
      <c r="F66" s="2" t="n">
        <v>70</v>
      </c>
      <c r="G66" s="2" t="n">
        <v>12</v>
      </c>
      <c r="H66" s="2" t="n">
        <f aca="false">LEN(A66)</f>
        <v>3</v>
      </c>
      <c r="I66" s="2" t="n">
        <v>210</v>
      </c>
      <c r="J66" s="2" t="s">
        <v>17</v>
      </c>
      <c r="L66" s="1" t="n">
        <f aca="false">I66/$M$1</f>
        <v>0.00249601825659068</v>
      </c>
      <c r="N66" s="1" t="n">
        <f aca="false">SUM($L$2:L66)</f>
        <v>0.280433594028574</v>
      </c>
    </row>
    <row r="67" customFormat="false" ht="12.75" hidden="false" customHeight="false" outlineLevel="0" collapsed="false">
      <c r="A67" s="5" t="s">
        <v>80</v>
      </c>
      <c r="B67" s="2" t="n">
        <v>17</v>
      </c>
      <c r="C67" s="2" t="n">
        <v>22</v>
      </c>
      <c r="D67" s="2" t="n">
        <v>31</v>
      </c>
      <c r="E67" s="2" t="n">
        <v>47</v>
      </c>
      <c r="F67" s="2" t="n">
        <v>83</v>
      </c>
      <c r="G67" s="2" t="n">
        <v>6</v>
      </c>
      <c r="H67" s="2" t="n">
        <f aca="false">LEN(A67)</f>
        <v>4</v>
      </c>
      <c r="I67" s="2" t="n">
        <v>206</v>
      </c>
      <c r="J67" s="2" t="s">
        <v>17</v>
      </c>
      <c r="L67" s="1" t="n">
        <f aca="false">I67/$M$1</f>
        <v>0.00244847505170324</v>
      </c>
      <c r="N67" s="1" t="n">
        <f aca="false">SUM($L$2:L67)</f>
        <v>0.282882069080277</v>
      </c>
    </row>
    <row r="68" customFormat="false" ht="12.75" hidden="false" customHeight="false" outlineLevel="0" collapsed="false">
      <c r="A68" s="5" t="s">
        <v>81</v>
      </c>
      <c r="B68" s="2" t="n">
        <v>2</v>
      </c>
      <c r="C68" s="2" t="n">
        <v>24</v>
      </c>
      <c r="D68" s="2" t="n">
        <v>27</v>
      </c>
      <c r="E68" s="2" t="n">
        <v>49</v>
      </c>
      <c r="F68" s="2" t="n">
        <v>88</v>
      </c>
      <c r="G68" s="2" t="n">
        <v>14</v>
      </c>
      <c r="H68" s="2" t="n">
        <f aca="false">LEN(A68)</f>
        <v>5</v>
      </c>
      <c r="I68" s="2" t="n">
        <v>204</v>
      </c>
      <c r="J68" s="2" t="s">
        <v>13</v>
      </c>
      <c r="L68" s="1" t="n">
        <f aca="false">I68/$M$1</f>
        <v>0.00242470344925951</v>
      </c>
      <c r="N68" s="1" t="n">
        <f aca="false">SUM($L$2:L68)</f>
        <v>0.285306772529536</v>
      </c>
    </row>
    <row r="69" customFormat="false" ht="12.75" hidden="false" customHeight="false" outlineLevel="0" collapsed="false">
      <c r="A69" s="5" t="s">
        <v>82</v>
      </c>
      <c r="B69" s="2" t="n">
        <v>5</v>
      </c>
      <c r="C69" s="2" t="n">
        <v>1</v>
      </c>
      <c r="D69" s="2" t="n">
        <v>19</v>
      </c>
      <c r="E69" s="2" t="n">
        <v>59</v>
      </c>
      <c r="F69" s="2" t="n">
        <v>86</v>
      </c>
      <c r="G69" s="2" t="n">
        <v>30</v>
      </c>
      <c r="H69" s="2" t="n">
        <f aca="false">LEN(A69)</f>
        <v>6</v>
      </c>
      <c r="I69" s="2" t="n">
        <v>200</v>
      </c>
      <c r="J69" s="2" t="s">
        <v>17</v>
      </c>
      <c r="L69" s="1" t="n">
        <f aca="false">I69/$M$1</f>
        <v>0.00237716024437207</v>
      </c>
      <c r="N69" s="1" t="n">
        <f aca="false">SUM($L$2:L69)</f>
        <v>0.287683932773908</v>
      </c>
    </row>
    <row r="70" customFormat="false" ht="12.75" hidden="false" customHeight="false" outlineLevel="0" collapsed="false">
      <c r="A70" s="5" t="s">
        <v>83</v>
      </c>
      <c r="B70" s="2" t="n">
        <v>45</v>
      </c>
      <c r="C70" s="2" t="n">
        <v>20</v>
      </c>
      <c r="D70" s="2" t="n">
        <v>18</v>
      </c>
      <c r="E70" s="2" t="n">
        <v>40</v>
      </c>
      <c r="F70" s="2" t="n">
        <v>55</v>
      </c>
      <c r="G70" s="2" t="n">
        <v>20</v>
      </c>
      <c r="H70" s="2" t="n">
        <f aca="false">LEN(A70)</f>
        <v>5</v>
      </c>
      <c r="I70" s="2" t="n">
        <v>198</v>
      </c>
      <c r="J70" s="2" t="s">
        <v>17</v>
      </c>
      <c r="L70" s="1" t="n">
        <f aca="false">I70/$M$1</f>
        <v>0.00235338864192835</v>
      </c>
      <c r="N70" s="1" t="n">
        <f aca="false">SUM($L$2:L70)</f>
        <v>0.290037321415837</v>
      </c>
    </row>
    <row r="71" customFormat="false" ht="12.75" hidden="false" customHeight="false" outlineLevel="0" collapsed="false">
      <c r="A71" s="5" t="s">
        <v>84</v>
      </c>
      <c r="B71" s="2" t="n">
        <v>7</v>
      </c>
      <c r="C71" s="2" t="n">
        <v>25</v>
      </c>
      <c r="D71" s="2" t="n">
        <v>21</v>
      </c>
      <c r="E71" s="2" t="n">
        <v>58</v>
      </c>
      <c r="F71" s="2" t="n">
        <v>56</v>
      </c>
      <c r="G71" s="2" t="n">
        <v>24</v>
      </c>
      <c r="H71" s="2" t="n">
        <f aca="false">LEN(A71)</f>
        <v>4</v>
      </c>
      <c r="I71" s="2" t="n">
        <v>191</v>
      </c>
      <c r="J71" s="2" t="s">
        <v>17</v>
      </c>
      <c r="L71" s="1" t="n">
        <f aca="false">I71/$M$1</f>
        <v>0.00227018803337533</v>
      </c>
      <c r="N71" s="1" t="n">
        <f aca="false">SUM($L$2:L71)</f>
        <v>0.292307509449212</v>
      </c>
    </row>
    <row r="72" customFormat="false" ht="12.75" hidden="false" customHeight="false" outlineLevel="0" collapsed="false">
      <c r="A72" s="5" t="s">
        <v>85</v>
      </c>
      <c r="B72" s="2" t="n">
        <v>15</v>
      </c>
      <c r="C72" s="2" t="n">
        <v>27</v>
      </c>
      <c r="D72" s="2" t="n">
        <v>20</v>
      </c>
      <c r="E72" s="2" t="n">
        <v>49</v>
      </c>
      <c r="F72" s="2" t="n">
        <v>60</v>
      </c>
      <c r="G72" s="2" t="n">
        <v>18</v>
      </c>
      <c r="H72" s="2" t="n">
        <f aca="false">LEN(A72)</f>
        <v>9</v>
      </c>
      <c r="I72" s="2" t="n">
        <v>189</v>
      </c>
      <c r="J72" s="2" t="s">
        <v>19</v>
      </c>
      <c r="L72" s="1" t="n">
        <f aca="false">I72/$M$1</f>
        <v>0.00224641643093161</v>
      </c>
      <c r="N72" s="1" t="n">
        <f aca="false">SUM($L$2:L72)</f>
        <v>0.294553925880144</v>
      </c>
    </row>
    <row r="73" customFormat="false" ht="12.75" hidden="false" customHeight="false" outlineLevel="0" collapsed="false">
      <c r="A73" s="5" t="s">
        <v>86</v>
      </c>
      <c r="B73" s="2" t="n">
        <v>47</v>
      </c>
      <c r="C73" s="2" t="n">
        <v>22</v>
      </c>
      <c r="D73" s="2" t="n">
        <v>15</v>
      </c>
      <c r="E73" s="2" t="n">
        <v>36</v>
      </c>
      <c r="F73" s="2" t="n">
        <v>52</v>
      </c>
      <c r="G73" s="2" t="n">
        <v>16</v>
      </c>
      <c r="H73" s="2" t="n">
        <f aca="false">LEN(A73)</f>
        <v>5</v>
      </c>
      <c r="I73" s="2" t="n">
        <v>188</v>
      </c>
      <c r="J73" s="2" t="s">
        <v>17</v>
      </c>
      <c r="L73" s="1" t="n">
        <f aca="false">I73/$M$1</f>
        <v>0.00223453062970975</v>
      </c>
      <c r="N73" s="1" t="n">
        <f aca="false">SUM($L$2:L73)</f>
        <v>0.296788456509853</v>
      </c>
    </row>
    <row r="74" customFormat="false" ht="12.75" hidden="false" customHeight="false" outlineLevel="0" collapsed="false">
      <c r="A74" s="5" t="s">
        <v>87</v>
      </c>
      <c r="B74" s="2" t="n">
        <v>12</v>
      </c>
      <c r="C74" s="2" t="n">
        <v>28</v>
      </c>
      <c r="D74" s="2" t="n">
        <v>28</v>
      </c>
      <c r="E74" s="2" t="n">
        <v>48</v>
      </c>
      <c r="F74" s="2" t="n">
        <v>59</v>
      </c>
      <c r="G74" s="2" t="n">
        <v>10</v>
      </c>
      <c r="H74" s="2" t="n">
        <f aca="false">LEN(A74)</f>
        <v>5</v>
      </c>
      <c r="I74" s="2" t="n">
        <v>185</v>
      </c>
      <c r="J74" s="2" t="s">
        <v>17</v>
      </c>
      <c r="L74" s="1" t="n">
        <f aca="false">I74/$M$1</f>
        <v>0.00219887322604417</v>
      </c>
      <c r="N74" s="1" t="n">
        <f aca="false">SUM($L$2:L74)</f>
        <v>0.298987329735898</v>
      </c>
    </row>
    <row r="75" customFormat="false" ht="12.75" hidden="false" customHeight="false" outlineLevel="0" collapsed="false">
      <c r="A75" s="5" t="s">
        <v>88</v>
      </c>
      <c r="B75" s="2" t="n">
        <v>49</v>
      </c>
      <c r="C75" s="2" t="n">
        <v>33</v>
      </c>
      <c r="D75" s="2" t="n">
        <v>40</v>
      </c>
      <c r="E75" s="2" t="n">
        <v>35</v>
      </c>
      <c r="F75" s="2" t="n">
        <v>21</v>
      </c>
      <c r="G75" s="2" t="n">
        <v>7</v>
      </c>
      <c r="H75" s="2" t="n">
        <f aca="false">LEN(A75)</f>
        <v>5</v>
      </c>
      <c r="I75" s="2" t="n">
        <v>185</v>
      </c>
      <c r="J75" s="2" t="s">
        <v>13</v>
      </c>
      <c r="L75" s="1" t="n">
        <f aca="false">I75/$M$1</f>
        <v>0.00219887322604417</v>
      </c>
      <c r="N75" s="1" t="n">
        <f aca="false">SUM($L$2:L75)</f>
        <v>0.301186202961942</v>
      </c>
    </row>
    <row r="76" customFormat="false" ht="12.75" hidden="false" customHeight="false" outlineLevel="0" collapsed="false">
      <c r="A76" s="5" t="s">
        <v>89</v>
      </c>
      <c r="B76" s="2" t="n">
        <v>27</v>
      </c>
      <c r="C76" s="2" t="n">
        <v>31</v>
      </c>
      <c r="D76" s="2" t="n">
        <v>16</v>
      </c>
      <c r="E76" s="2" t="n">
        <v>36</v>
      </c>
      <c r="F76" s="2" t="n">
        <v>55</v>
      </c>
      <c r="G76" s="2" t="n">
        <v>19</v>
      </c>
      <c r="H76" s="2" t="n">
        <f aca="false">LEN(A76)</f>
        <v>5</v>
      </c>
      <c r="I76" s="2" t="n">
        <v>184</v>
      </c>
      <c r="J76" s="2" t="s">
        <v>17</v>
      </c>
      <c r="L76" s="1" t="n">
        <f aca="false">I76/$M$1</f>
        <v>0.00218698742482231</v>
      </c>
      <c r="N76" s="1" t="n">
        <f aca="false">SUM($L$2:L76)</f>
        <v>0.303373190386764</v>
      </c>
    </row>
    <row r="77" customFormat="false" ht="12.75" hidden="false" customHeight="false" outlineLevel="0" collapsed="false">
      <c r="A77" s="5" t="s">
        <v>90</v>
      </c>
      <c r="B77" s="2" t="n">
        <v>20</v>
      </c>
      <c r="C77" s="2" t="n">
        <v>22</v>
      </c>
      <c r="D77" s="2" t="n">
        <v>1</v>
      </c>
      <c r="E77" s="2" t="n">
        <v>37</v>
      </c>
      <c r="F77" s="2" t="n">
        <v>94</v>
      </c>
      <c r="G77" s="2" t="n">
        <v>10</v>
      </c>
      <c r="H77" s="2" t="n">
        <f aca="false">LEN(A77)</f>
        <v>6</v>
      </c>
      <c r="I77" s="2" t="n">
        <v>184</v>
      </c>
      <c r="J77" s="2" t="s">
        <v>17</v>
      </c>
      <c r="L77" s="1" t="n">
        <f aca="false">I77/$M$1</f>
        <v>0.00218698742482231</v>
      </c>
      <c r="N77" s="1" t="n">
        <f aca="false">SUM($L$2:L77)</f>
        <v>0.305560177811586</v>
      </c>
    </row>
    <row r="78" customFormat="false" ht="12.75" hidden="false" customHeight="false" outlineLevel="0" collapsed="false">
      <c r="A78" s="5" t="s">
        <v>91</v>
      </c>
      <c r="B78" s="2" t="n">
        <v>22</v>
      </c>
      <c r="C78" s="2" t="n">
        <v>33</v>
      </c>
      <c r="D78" s="2" t="n">
        <v>36</v>
      </c>
      <c r="E78" s="2" t="n">
        <v>52</v>
      </c>
      <c r="F78" s="2" t="n">
        <v>32</v>
      </c>
      <c r="G78" s="2" t="n">
        <v>8</v>
      </c>
      <c r="H78" s="2" t="n">
        <f aca="false">LEN(A78)</f>
        <v>7</v>
      </c>
      <c r="I78" s="2" t="n">
        <v>183</v>
      </c>
      <c r="J78" s="2" t="s">
        <v>17</v>
      </c>
      <c r="L78" s="1" t="n">
        <f aca="false">I78/$M$1</f>
        <v>0.00217510162360045</v>
      </c>
      <c r="N78" s="1" t="n">
        <f aca="false">SUM($L$2:L78)</f>
        <v>0.307735279435187</v>
      </c>
    </row>
    <row r="79" customFormat="false" ht="12.75" hidden="false" customHeight="false" outlineLevel="0" collapsed="false">
      <c r="A79" s="5" t="s">
        <v>92</v>
      </c>
      <c r="B79" s="2" t="n">
        <v>16</v>
      </c>
      <c r="C79" s="2" t="n">
        <v>17</v>
      </c>
      <c r="D79" s="2" t="n">
        <v>23</v>
      </c>
      <c r="E79" s="2" t="n">
        <v>40</v>
      </c>
      <c r="F79" s="2" t="n">
        <v>69</v>
      </c>
      <c r="G79" s="2" t="n">
        <v>17</v>
      </c>
      <c r="H79" s="2" t="n">
        <f aca="false">LEN(A79)</f>
        <v>5</v>
      </c>
      <c r="I79" s="2" t="n">
        <v>182</v>
      </c>
      <c r="J79" s="2" t="s">
        <v>17</v>
      </c>
      <c r="L79" s="1" t="n">
        <f aca="false">I79/$M$1</f>
        <v>0.00216321582237859</v>
      </c>
      <c r="N79" s="1" t="n">
        <f aca="false">SUM($L$2:L79)</f>
        <v>0.309898495257565</v>
      </c>
    </row>
    <row r="80" customFormat="false" ht="12.75" hidden="false" customHeight="false" outlineLevel="0" collapsed="false">
      <c r="A80" s="5" t="s">
        <v>93</v>
      </c>
      <c r="B80" s="2" t="n">
        <v>2</v>
      </c>
      <c r="C80" s="2" t="n">
        <v>15</v>
      </c>
      <c r="D80" s="2" t="n">
        <v>10</v>
      </c>
      <c r="E80" s="2" t="n">
        <v>26</v>
      </c>
      <c r="F80" s="2" t="n">
        <v>109</v>
      </c>
      <c r="G80" s="2" t="n">
        <v>20</v>
      </c>
      <c r="H80" s="2" t="n">
        <f aca="false">LEN(A80)</f>
        <v>5</v>
      </c>
      <c r="I80" s="2" t="n">
        <v>182</v>
      </c>
      <c r="J80" s="2" t="s">
        <v>13</v>
      </c>
      <c r="L80" s="1" t="n">
        <f aca="false">I80/$M$1</f>
        <v>0.00216321582237859</v>
      </c>
      <c r="N80" s="1" t="n">
        <f aca="false">SUM($L$2:L80)</f>
        <v>0.312061711079944</v>
      </c>
    </row>
    <row r="81" customFormat="false" ht="12.75" hidden="false" customHeight="false" outlineLevel="0" collapsed="false">
      <c r="A81" s="5" t="s">
        <v>94</v>
      </c>
      <c r="B81" s="2" t="n">
        <v>13</v>
      </c>
      <c r="C81" s="2" t="n">
        <v>54</v>
      </c>
      <c r="D81" s="2" t="n">
        <v>25</v>
      </c>
      <c r="E81" s="2" t="n">
        <v>36</v>
      </c>
      <c r="F81" s="2" t="n">
        <v>41</v>
      </c>
      <c r="G81" s="2" t="n">
        <v>12</v>
      </c>
      <c r="H81" s="2" t="n">
        <f aca="false">LEN(A81)</f>
        <v>6</v>
      </c>
      <c r="I81" s="2" t="n">
        <v>181</v>
      </c>
      <c r="J81" s="2" t="s">
        <v>17</v>
      </c>
      <c r="L81" s="1" t="n">
        <f aca="false">I81/$M$1</f>
        <v>0.00215133002115673</v>
      </c>
      <c r="N81" s="1" t="n">
        <f aca="false">SUM($L$2:L81)</f>
        <v>0.314213041101101</v>
      </c>
    </row>
    <row r="82" customFormat="false" ht="12.75" hidden="false" customHeight="false" outlineLevel="0" collapsed="false">
      <c r="A82" s="5" t="s">
        <v>95</v>
      </c>
      <c r="B82" s="2" t="n">
        <v>3</v>
      </c>
      <c r="C82" s="2" t="n">
        <v>7</v>
      </c>
      <c r="D82" s="2" t="n">
        <v>19</v>
      </c>
      <c r="E82" s="2" t="n">
        <v>60</v>
      </c>
      <c r="F82" s="2" t="n">
        <v>69</v>
      </c>
      <c r="G82" s="2" t="n">
        <v>16</v>
      </c>
      <c r="H82" s="2" t="n">
        <f aca="false">LEN(A82)</f>
        <v>3</v>
      </c>
      <c r="I82" s="2" t="n">
        <v>174</v>
      </c>
      <c r="J82" s="2" t="s">
        <v>17</v>
      </c>
      <c r="L82" s="1" t="n">
        <f aca="false">I82/$M$1</f>
        <v>0.0020681294126037</v>
      </c>
      <c r="N82" s="1" t="n">
        <f aca="false">SUM($L$2:L82)</f>
        <v>0.316281170513704</v>
      </c>
    </row>
    <row r="83" customFormat="false" ht="12.75" hidden="false" customHeight="false" outlineLevel="0" collapsed="false">
      <c r="A83" s="5" t="s">
        <v>96</v>
      </c>
      <c r="B83" s="2" t="n">
        <v>17</v>
      </c>
      <c r="C83" s="2" t="n">
        <v>34</v>
      </c>
      <c r="D83" s="2" t="n">
        <v>32</v>
      </c>
      <c r="E83" s="2" t="n">
        <v>44</v>
      </c>
      <c r="F83" s="2" t="n">
        <v>33</v>
      </c>
      <c r="G83" s="2" t="n">
        <v>13</v>
      </c>
      <c r="H83" s="2" t="n">
        <f aca="false">LEN(A83)</f>
        <v>3</v>
      </c>
      <c r="I83" s="2" t="n">
        <v>173</v>
      </c>
      <c r="J83" s="2" t="s">
        <v>17</v>
      </c>
      <c r="L83" s="1" t="n">
        <f aca="false">I83/$M$1</f>
        <v>0.00205624361138184</v>
      </c>
      <c r="N83" s="1" t="n">
        <f aca="false">SUM($L$2:L83)</f>
        <v>0.318337414125086</v>
      </c>
    </row>
    <row r="84" customFormat="false" ht="12.75" hidden="false" customHeight="false" outlineLevel="0" collapsed="false">
      <c r="A84" s="5" t="s">
        <v>97</v>
      </c>
      <c r="B84" s="2" t="n">
        <v>14</v>
      </c>
      <c r="C84" s="2" t="n">
        <v>8</v>
      </c>
      <c r="D84" s="2" t="n">
        <v>11</v>
      </c>
      <c r="E84" s="2" t="n">
        <v>65</v>
      </c>
      <c r="F84" s="2" t="n">
        <v>66</v>
      </c>
      <c r="G84" s="2" t="n">
        <v>6</v>
      </c>
      <c r="H84" s="2" t="n">
        <f aca="false">LEN(A84)</f>
        <v>5</v>
      </c>
      <c r="I84" s="2" t="n">
        <v>170</v>
      </c>
      <c r="J84" s="2" t="s">
        <v>13</v>
      </c>
      <c r="L84" s="1" t="n">
        <f aca="false">I84/$M$1</f>
        <v>0.00202058620771626</v>
      </c>
      <c r="N84" s="1" t="n">
        <f aca="false">SUM($L$2:L84)</f>
        <v>0.320358000332802</v>
      </c>
    </row>
    <row r="85" customFormat="false" ht="12.75" hidden="false" customHeight="false" outlineLevel="0" collapsed="false">
      <c r="A85" s="5" t="s">
        <v>98</v>
      </c>
      <c r="B85" s="2" t="n">
        <v>8</v>
      </c>
      <c r="C85" s="2" t="n">
        <v>20</v>
      </c>
      <c r="D85" s="2" t="n">
        <v>41</v>
      </c>
      <c r="E85" s="2" t="n">
        <v>45</v>
      </c>
      <c r="F85" s="2" t="n">
        <v>49</v>
      </c>
      <c r="G85" s="2" t="n">
        <v>7</v>
      </c>
      <c r="H85" s="2" t="n">
        <f aca="false">LEN(A85)</f>
        <v>7</v>
      </c>
      <c r="I85" s="2" t="n">
        <v>170</v>
      </c>
      <c r="J85" s="2" t="s">
        <v>13</v>
      </c>
      <c r="L85" s="1" t="n">
        <f aca="false">I85/$M$1</f>
        <v>0.00202058620771626</v>
      </c>
      <c r="N85" s="1" t="n">
        <f aca="false">SUM($L$2:L85)</f>
        <v>0.322378586540519</v>
      </c>
    </row>
    <row r="86" customFormat="false" ht="12.75" hidden="false" customHeight="false" outlineLevel="0" collapsed="false">
      <c r="A86" s="5" t="s">
        <v>99</v>
      </c>
      <c r="B86" s="2" t="n">
        <v>9</v>
      </c>
      <c r="C86" s="2" t="n">
        <v>23</v>
      </c>
      <c r="D86" s="2" t="n">
        <v>21</v>
      </c>
      <c r="E86" s="2" t="n">
        <v>49</v>
      </c>
      <c r="F86" s="2" t="n">
        <v>50</v>
      </c>
      <c r="G86" s="2" t="n">
        <v>14</v>
      </c>
      <c r="H86" s="2" t="n">
        <f aca="false">LEN(A86)</f>
        <v>6</v>
      </c>
      <c r="I86" s="2" t="n">
        <v>166</v>
      </c>
      <c r="J86" s="2" t="s">
        <v>19</v>
      </c>
      <c r="L86" s="1" t="n">
        <f aca="false">I86/$M$1</f>
        <v>0.00197304300282882</v>
      </c>
      <c r="N86" s="1" t="n">
        <f aca="false">SUM($L$2:L86)</f>
        <v>0.324351629543348</v>
      </c>
    </row>
    <row r="87" customFormat="false" ht="12.75" hidden="false" customHeight="false" outlineLevel="0" collapsed="false">
      <c r="A87" s="5" t="s">
        <v>100</v>
      </c>
      <c r="B87" s="2" t="n">
        <v>3</v>
      </c>
      <c r="C87" s="2" t="n">
        <v>7</v>
      </c>
      <c r="D87" s="2" t="n">
        <v>38</v>
      </c>
      <c r="E87" s="2" t="n">
        <v>38</v>
      </c>
      <c r="F87" s="2" t="n">
        <v>48</v>
      </c>
      <c r="G87" s="2" t="n">
        <v>31</v>
      </c>
      <c r="H87" s="2" t="n">
        <f aca="false">LEN(A87)</f>
        <v>4</v>
      </c>
      <c r="I87" s="2" t="n">
        <v>165</v>
      </c>
      <c r="J87" s="2" t="s">
        <v>17</v>
      </c>
      <c r="L87" s="1" t="n">
        <f aca="false">I87/$M$1</f>
        <v>0.00196115720160696</v>
      </c>
      <c r="N87" s="1" t="n">
        <f aca="false">SUM($L$2:L87)</f>
        <v>0.326312786744954</v>
      </c>
    </row>
    <row r="88" customFormat="false" ht="12.75" hidden="false" customHeight="false" outlineLevel="0" collapsed="false">
      <c r="A88" s="5" t="s">
        <v>101</v>
      </c>
      <c r="B88" s="2" t="n">
        <v>7</v>
      </c>
      <c r="C88" s="2" t="n">
        <v>9</v>
      </c>
      <c r="D88" s="2" t="n">
        <v>25</v>
      </c>
      <c r="E88" s="2" t="n">
        <v>41</v>
      </c>
      <c r="F88" s="2" t="n">
        <v>78</v>
      </c>
      <c r="G88" s="2" t="n">
        <v>5</v>
      </c>
      <c r="H88" s="2" t="n">
        <f aca="false">LEN(A88)</f>
        <v>6</v>
      </c>
      <c r="I88" s="2" t="n">
        <v>165</v>
      </c>
      <c r="J88" s="2" t="s">
        <v>17</v>
      </c>
      <c r="L88" s="1" t="n">
        <f aca="false">I88/$M$1</f>
        <v>0.00196115720160696</v>
      </c>
      <c r="N88" s="1" t="n">
        <f aca="false">SUM($L$2:L88)</f>
        <v>0.328273943946561</v>
      </c>
    </row>
    <row r="89" customFormat="false" ht="12.75" hidden="false" customHeight="false" outlineLevel="0" collapsed="false">
      <c r="A89" s="5" t="s">
        <v>102</v>
      </c>
      <c r="B89" s="2" t="n">
        <v>17</v>
      </c>
      <c r="C89" s="2" t="n">
        <v>40</v>
      </c>
      <c r="D89" s="2" t="n">
        <v>14</v>
      </c>
      <c r="E89" s="2" t="n">
        <v>35</v>
      </c>
      <c r="F89" s="2" t="n">
        <v>41</v>
      </c>
      <c r="G89" s="2" t="n">
        <v>18</v>
      </c>
      <c r="H89" s="2" t="n">
        <f aca="false">LEN(A89)</f>
        <v>6</v>
      </c>
      <c r="I89" s="2" t="n">
        <v>165</v>
      </c>
      <c r="J89" s="2" t="s">
        <v>13</v>
      </c>
      <c r="L89" s="1" t="n">
        <f aca="false">I89/$M$1</f>
        <v>0.00196115720160696</v>
      </c>
      <c r="N89" s="1" t="n">
        <f aca="false">SUM($L$2:L89)</f>
        <v>0.330235101148168</v>
      </c>
    </row>
    <row r="90" customFormat="false" ht="12.75" hidden="false" customHeight="false" outlineLevel="0" collapsed="false">
      <c r="A90" s="1" t="b">
        <f aca="false">TRUE()</f>
        <v>1</v>
      </c>
      <c r="B90" s="2" t="n">
        <v>5</v>
      </c>
      <c r="C90" s="2" t="n">
        <v>41</v>
      </c>
      <c r="D90" s="2" t="n">
        <v>11</v>
      </c>
      <c r="E90" s="2" t="n">
        <v>45</v>
      </c>
      <c r="F90" s="2" t="n">
        <v>57</v>
      </c>
      <c r="G90" s="2" t="n">
        <v>5</v>
      </c>
      <c r="H90" s="2" t="n">
        <f aca="false">LEN(A90)</f>
        <v>1</v>
      </c>
      <c r="I90" s="2" t="n">
        <v>164</v>
      </c>
      <c r="J90" s="2" t="s">
        <v>17</v>
      </c>
      <c r="L90" s="1" t="n">
        <f aca="false">I90/$M$1</f>
        <v>0.0019492714003851</v>
      </c>
      <c r="N90" s="1" t="n">
        <f aca="false">SUM($L$2:L90)</f>
        <v>0.332184372548554</v>
      </c>
    </row>
    <row r="91" customFormat="false" ht="12.75" hidden="false" customHeight="false" outlineLevel="0" collapsed="false">
      <c r="A91" s="1" t="s">
        <v>103</v>
      </c>
      <c r="B91" s="2" t="n">
        <v>9</v>
      </c>
      <c r="C91" s="2" t="n">
        <v>15</v>
      </c>
      <c r="D91" s="2" t="n">
        <v>28</v>
      </c>
      <c r="E91" s="2" t="n">
        <v>47</v>
      </c>
      <c r="F91" s="2" t="n">
        <v>48</v>
      </c>
      <c r="G91" s="2" t="n">
        <v>17</v>
      </c>
      <c r="H91" s="2" t="n">
        <f aca="false">LEN(A91)</f>
        <v>6</v>
      </c>
      <c r="I91" s="2" t="n">
        <v>164</v>
      </c>
      <c r="J91" s="2" t="s">
        <v>17</v>
      </c>
      <c r="L91" s="1" t="n">
        <f aca="false">I91/$M$1</f>
        <v>0.0019492714003851</v>
      </c>
      <c r="N91" s="1" t="n">
        <f aca="false">SUM($L$2:L91)</f>
        <v>0.334133643948939</v>
      </c>
    </row>
    <row r="92" customFormat="false" ht="12.75" hidden="false" customHeight="false" outlineLevel="0" collapsed="false">
      <c r="A92" s="1" t="s">
        <v>104</v>
      </c>
      <c r="B92" s="2" t="n">
        <v>6</v>
      </c>
      <c r="C92" s="2" t="n">
        <v>21</v>
      </c>
      <c r="D92" s="2" t="n">
        <v>19</v>
      </c>
      <c r="E92" s="2" t="n">
        <v>36</v>
      </c>
      <c r="F92" s="2" t="n">
        <v>66</v>
      </c>
      <c r="G92" s="2" t="n">
        <v>16</v>
      </c>
      <c r="H92" s="2" t="n">
        <f aca="false">LEN(A92)</f>
        <v>7</v>
      </c>
      <c r="I92" s="2" t="n">
        <v>164</v>
      </c>
      <c r="J92" s="2" t="s">
        <v>19</v>
      </c>
      <c r="L92" s="1" t="n">
        <f aca="false">I92/$M$1</f>
        <v>0.0019492714003851</v>
      </c>
      <c r="N92" s="1" t="n">
        <f aca="false">SUM($L$2:L92)</f>
        <v>0.336082915349324</v>
      </c>
    </row>
    <row r="93" customFormat="false" ht="12.75" hidden="false" customHeight="false" outlineLevel="0" collapsed="false">
      <c r="A93" s="1" t="s">
        <v>105</v>
      </c>
      <c r="B93" s="2" t="n">
        <v>16</v>
      </c>
      <c r="C93" s="2" t="n">
        <v>22</v>
      </c>
      <c r="D93" s="2" t="n">
        <v>24</v>
      </c>
      <c r="E93" s="2" t="n">
        <v>59</v>
      </c>
      <c r="F93" s="2" t="n">
        <v>30</v>
      </c>
      <c r="G93" s="2" t="n">
        <v>12</v>
      </c>
      <c r="H93" s="2" t="n">
        <f aca="false">LEN(A93)</f>
        <v>6</v>
      </c>
      <c r="I93" s="2" t="n">
        <v>163</v>
      </c>
      <c r="J93" s="2" t="s">
        <v>19</v>
      </c>
      <c r="L93" s="1" t="n">
        <f aca="false">I93/$M$1</f>
        <v>0.00193738559916324</v>
      </c>
      <c r="N93" s="1" t="n">
        <f aca="false">SUM($L$2:L93)</f>
        <v>0.338020300948487</v>
      </c>
    </row>
    <row r="94" customFormat="false" ht="12.75" hidden="false" customHeight="false" outlineLevel="0" collapsed="false">
      <c r="A94" s="1" t="s">
        <v>106</v>
      </c>
      <c r="B94" s="2" t="n">
        <v>20</v>
      </c>
      <c r="C94" s="2" t="n">
        <v>22</v>
      </c>
      <c r="D94" s="2" t="n">
        <v>20</v>
      </c>
      <c r="E94" s="2" t="n">
        <v>47</v>
      </c>
      <c r="F94" s="2" t="n">
        <v>43</v>
      </c>
      <c r="G94" s="2" t="n">
        <v>10</v>
      </c>
      <c r="H94" s="2" t="n">
        <f aca="false">LEN(A94)</f>
        <v>4</v>
      </c>
      <c r="I94" s="2" t="n">
        <v>162</v>
      </c>
      <c r="J94" s="2" t="s">
        <v>13</v>
      </c>
      <c r="L94" s="1" t="n">
        <f aca="false">I94/$M$1</f>
        <v>0.00192549979794138</v>
      </c>
      <c r="N94" s="1" t="n">
        <f aca="false">SUM($L$2:L94)</f>
        <v>0.339945800746428</v>
      </c>
    </row>
    <row r="95" customFormat="false" ht="12.75" hidden="false" customHeight="false" outlineLevel="0" collapsed="false">
      <c r="A95" s="1" t="s">
        <v>107</v>
      </c>
      <c r="B95" s="2" t="n">
        <v>9</v>
      </c>
      <c r="C95" s="2" t="n">
        <v>11</v>
      </c>
      <c r="D95" s="2" t="n">
        <v>24</v>
      </c>
      <c r="E95" s="2" t="n">
        <v>40</v>
      </c>
      <c r="F95" s="2" t="n">
        <v>69</v>
      </c>
      <c r="G95" s="2" t="n">
        <v>8</v>
      </c>
      <c r="H95" s="2" t="n">
        <f aca="false">LEN(A95)</f>
        <v>6</v>
      </c>
      <c r="I95" s="2" t="n">
        <v>161</v>
      </c>
      <c r="J95" s="2" t="s">
        <v>19</v>
      </c>
      <c r="L95" s="1" t="n">
        <f aca="false">I95/$M$1</f>
        <v>0.00191361399671952</v>
      </c>
      <c r="N95" s="1" t="n">
        <f aca="false">SUM($L$2:L95)</f>
        <v>0.341859414743148</v>
      </c>
    </row>
    <row r="96" customFormat="false" ht="12.75" hidden="false" customHeight="false" outlineLevel="0" collapsed="false">
      <c r="A96" s="1" t="s">
        <v>108</v>
      </c>
      <c r="B96" s="2" t="n">
        <v>12</v>
      </c>
      <c r="C96" s="2" t="n">
        <v>8</v>
      </c>
      <c r="D96" s="2" t="n">
        <v>16</v>
      </c>
      <c r="E96" s="2" t="n">
        <v>55</v>
      </c>
      <c r="F96" s="2" t="n">
        <v>54</v>
      </c>
      <c r="G96" s="2" t="n">
        <v>15</v>
      </c>
      <c r="H96" s="2" t="n">
        <f aca="false">LEN(A96)</f>
        <v>8</v>
      </c>
      <c r="I96" s="2" t="n">
        <v>160</v>
      </c>
      <c r="J96" s="2" t="s">
        <v>13</v>
      </c>
      <c r="L96" s="1" t="n">
        <f aca="false">I96/$M$1</f>
        <v>0.00190172819549766</v>
      </c>
      <c r="N96" s="1" t="n">
        <f aca="false">SUM($L$2:L96)</f>
        <v>0.343761142938646</v>
      </c>
    </row>
    <row r="97" customFormat="false" ht="12.75" hidden="false" customHeight="false" outlineLevel="0" collapsed="false">
      <c r="A97" s="1" t="s">
        <v>109</v>
      </c>
      <c r="B97" s="2" t="n">
        <v>20</v>
      </c>
      <c r="C97" s="2" t="n">
        <v>8</v>
      </c>
      <c r="D97" s="2" t="n">
        <v>18</v>
      </c>
      <c r="E97" s="2" t="n">
        <v>51</v>
      </c>
      <c r="F97" s="2" t="n">
        <v>58</v>
      </c>
      <c r="G97" s="2" t="n">
        <v>4</v>
      </c>
      <c r="H97" s="2" t="n">
        <f aca="false">LEN(A97)</f>
        <v>4</v>
      </c>
      <c r="I97" s="2" t="n">
        <v>159</v>
      </c>
      <c r="J97" s="2" t="s">
        <v>13</v>
      </c>
      <c r="L97" s="1" t="n">
        <f aca="false">I97/$M$1</f>
        <v>0.0018898423942758</v>
      </c>
      <c r="N97" s="1" t="n">
        <f aca="false">SUM($L$2:L97)</f>
        <v>0.345650985332921</v>
      </c>
    </row>
    <row r="98" customFormat="false" ht="12.75" hidden="false" customHeight="false" outlineLevel="0" collapsed="false">
      <c r="A98" s="1" t="s">
        <v>110</v>
      </c>
      <c r="B98" s="2" t="n">
        <v>9</v>
      </c>
      <c r="C98" s="2" t="n">
        <v>15</v>
      </c>
      <c r="D98" s="2" t="n">
        <v>7</v>
      </c>
      <c r="E98" s="2" t="n">
        <v>39</v>
      </c>
      <c r="F98" s="2" t="n">
        <v>78</v>
      </c>
      <c r="G98" s="2" t="n">
        <v>7</v>
      </c>
      <c r="H98" s="2" t="n">
        <f aca="false">LEN(A98)</f>
        <v>5</v>
      </c>
      <c r="I98" s="2" t="n">
        <v>155</v>
      </c>
      <c r="J98" s="2" t="s">
        <v>17</v>
      </c>
      <c r="L98" s="1" t="n">
        <f aca="false">I98/$M$1</f>
        <v>0.00184229918938836</v>
      </c>
      <c r="N98" s="1" t="n">
        <f aca="false">SUM($L$2:L98)</f>
        <v>0.34749328452231</v>
      </c>
    </row>
    <row r="99" customFormat="false" ht="12.75" hidden="false" customHeight="false" outlineLevel="0" collapsed="false">
      <c r="A99" s="1" t="s">
        <v>111</v>
      </c>
      <c r="B99" s="2" t="n">
        <v>9</v>
      </c>
      <c r="C99" s="2" t="n">
        <v>21</v>
      </c>
      <c r="D99" s="2" t="n">
        <v>29</v>
      </c>
      <c r="E99" s="2" t="n">
        <v>43</v>
      </c>
      <c r="F99" s="2" t="n">
        <v>40</v>
      </c>
      <c r="G99" s="2" t="n">
        <v>13</v>
      </c>
      <c r="H99" s="2" t="n">
        <f aca="false">LEN(A99)</f>
        <v>6</v>
      </c>
      <c r="I99" s="2" t="n">
        <v>155</v>
      </c>
      <c r="J99" s="2" t="s">
        <v>19</v>
      </c>
      <c r="L99" s="1" t="n">
        <f aca="false">I99/$M$1</f>
        <v>0.00184229918938836</v>
      </c>
      <c r="N99" s="1" t="n">
        <f aca="false">SUM($L$2:L99)</f>
        <v>0.349335583711698</v>
      </c>
    </row>
    <row r="100" customFormat="false" ht="12.75" hidden="false" customHeight="false" outlineLevel="0" collapsed="false">
      <c r="A100" s="1" t="s">
        <v>112</v>
      </c>
      <c r="B100" s="2" t="n">
        <v>8</v>
      </c>
      <c r="C100" s="2" t="n">
        <v>6</v>
      </c>
      <c r="D100" s="2" t="n">
        <v>29</v>
      </c>
      <c r="E100" s="2" t="n">
        <v>66</v>
      </c>
      <c r="F100" s="2" t="n">
        <v>36</v>
      </c>
      <c r="G100" s="2" t="n">
        <v>10</v>
      </c>
      <c r="H100" s="2" t="n">
        <f aca="false">LEN(A100)</f>
        <v>7</v>
      </c>
      <c r="I100" s="2" t="n">
        <v>155</v>
      </c>
      <c r="J100" s="2" t="s">
        <v>17</v>
      </c>
      <c r="L100" s="1" t="n">
        <f aca="false">I100/$M$1</f>
        <v>0.00184229918938836</v>
      </c>
      <c r="N100" s="1" t="n">
        <f aca="false">SUM($L$2:L100)</f>
        <v>0.351177882901086</v>
      </c>
    </row>
    <row r="101" customFormat="false" ht="12.75" hidden="false" customHeight="false" outlineLevel="0" collapsed="false">
      <c r="A101" s="1" t="s">
        <v>113</v>
      </c>
      <c r="B101" s="2" t="n">
        <v>4</v>
      </c>
      <c r="C101" s="2" t="n">
        <v>22</v>
      </c>
      <c r="D101" s="2" t="n">
        <v>16</v>
      </c>
      <c r="E101" s="2" t="n">
        <v>36</v>
      </c>
      <c r="F101" s="2" t="n">
        <v>68</v>
      </c>
      <c r="G101" s="2" t="n">
        <v>9</v>
      </c>
      <c r="H101" s="2" t="n">
        <f aca="false">LEN(A101)</f>
        <v>9</v>
      </c>
      <c r="I101" s="2" t="n">
        <v>155</v>
      </c>
      <c r="J101" s="2" t="s">
        <v>19</v>
      </c>
      <c r="L101" s="1" t="n">
        <f aca="false">I101/$M$1</f>
        <v>0.00184229918938836</v>
      </c>
      <c r="N101" s="1" t="n">
        <f aca="false">SUM($L$2:L101)</f>
        <v>0.353020182090475</v>
      </c>
    </row>
    <row r="102" customFormat="false" ht="12.75" hidden="false" customHeight="false" outlineLevel="0" collapsed="false">
      <c r="A102" s="1" t="s">
        <v>114</v>
      </c>
      <c r="B102" s="2" t="n">
        <v>19</v>
      </c>
      <c r="C102" s="2" t="n">
        <v>30</v>
      </c>
      <c r="D102" s="2" t="n">
        <v>23</v>
      </c>
      <c r="E102" s="2" t="n">
        <v>28</v>
      </c>
      <c r="F102" s="2" t="n">
        <v>46</v>
      </c>
      <c r="G102" s="2" t="n">
        <v>8</v>
      </c>
      <c r="H102" s="2" t="n">
        <f aca="false">LEN(A102)</f>
        <v>8</v>
      </c>
      <c r="I102" s="2" t="n">
        <v>154</v>
      </c>
      <c r="J102" s="2" t="s">
        <v>17</v>
      </c>
      <c r="L102" s="1" t="n">
        <f aca="false">I102/$M$1</f>
        <v>0.0018304133881665</v>
      </c>
      <c r="N102" s="1" t="n">
        <f aca="false">SUM($L$2:L102)</f>
        <v>0.354850595478641</v>
      </c>
    </row>
    <row r="103" customFormat="false" ht="12.75" hidden="false" customHeight="false" outlineLevel="0" collapsed="false">
      <c r="A103" s="1" t="s">
        <v>115</v>
      </c>
      <c r="B103" s="2" t="n">
        <v>30</v>
      </c>
      <c r="C103" s="2" t="n">
        <v>23</v>
      </c>
      <c r="D103" s="2" t="n">
        <v>20</v>
      </c>
      <c r="E103" s="2" t="n">
        <v>41</v>
      </c>
      <c r="F103" s="2" t="n">
        <v>27</v>
      </c>
      <c r="G103" s="2" t="n">
        <v>12</v>
      </c>
      <c r="H103" s="2" t="n">
        <f aca="false">LEN(A103)</f>
        <v>5</v>
      </c>
      <c r="I103" s="2" t="n">
        <v>153</v>
      </c>
      <c r="J103" s="2" t="s">
        <v>17</v>
      </c>
      <c r="L103" s="1" t="n">
        <f aca="false">I103/$M$1</f>
        <v>0.00181852758694464</v>
      </c>
      <c r="N103" s="1" t="n">
        <f aca="false">SUM($L$2:L103)</f>
        <v>0.356669123065586</v>
      </c>
    </row>
    <row r="104" customFormat="false" ht="12.75" hidden="false" customHeight="false" outlineLevel="0" collapsed="false">
      <c r="A104" s="1" t="s">
        <v>116</v>
      </c>
      <c r="B104" s="2" t="n">
        <v>15</v>
      </c>
      <c r="C104" s="2" t="n">
        <v>18</v>
      </c>
      <c r="D104" s="2" t="n">
        <v>23</v>
      </c>
      <c r="E104" s="2" t="n">
        <v>49</v>
      </c>
      <c r="F104" s="2" t="n">
        <v>37</v>
      </c>
      <c r="G104" s="2" t="n">
        <v>9</v>
      </c>
      <c r="H104" s="2" t="n">
        <f aca="false">LEN(A104)</f>
        <v>6</v>
      </c>
      <c r="I104" s="2" t="n">
        <v>151</v>
      </c>
      <c r="J104" s="2" t="s">
        <v>19</v>
      </c>
      <c r="L104" s="1" t="n">
        <f aca="false">I104/$M$1</f>
        <v>0.00179475598450092</v>
      </c>
      <c r="N104" s="1" t="n">
        <f aca="false">SUM($L$2:L104)</f>
        <v>0.358463879050087</v>
      </c>
    </row>
    <row r="105" customFormat="false" ht="12.75" hidden="false" customHeight="false" outlineLevel="0" collapsed="false">
      <c r="A105" s="1" t="s">
        <v>117</v>
      </c>
      <c r="B105" s="2" t="n">
        <v>10</v>
      </c>
      <c r="C105" s="2" t="n">
        <v>16</v>
      </c>
      <c r="D105" s="2" t="n">
        <v>12</v>
      </c>
      <c r="E105" s="2" t="n">
        <v>25</v>
      </c>
      <c r="F105" s="2" t="n">
        <v>68</v>
      </c>
      <c r="G105" s="2" t="n">
        <v>19</v>
      </c>
      <c r="H105" s="2" t="n">
        <f aca="false">LEN(A105)</f>
        <v>4</v>
      </c>
      <c r="I105" s="2" t="n">
        <v>150</v>
      </c>
      <c r="J105" s="2" t="s">
        <v>13</v>
      </c>
      <c r="L105" s="1" t="n">
        <f aca="false">I105/$M$1</f>
        <v>0.00178287018327906</v>
      </c>
      <c r="N105" s="1" t="n">
        <f aca="false">SUM($L$2:L105)</f>
        <v>0.360246749233366</v>
      </c>
    </row>
    <row r="106" customFormat="false" ht="12.75" hidden="false" customHeight="false" outlineLevel="0" collapsed="false">
      <c r="A106" s="1" t="s">
        <v>118</v>
      </c>
      <c r="B106" s="2" t="n">
        <v>17</v>
      </c>
      <c r="C106" s="2" t="n">
        <v>42</v>
      </c>
      <c r="D106" s="2" t="n">
        <v>9</v>
      </c>
      <c r="E106" s="2" t="n">
        <v>34</v>
      </c>
      <c r="F106" s="2" t="n">
        <v>34</v>
      </c>
      <c r="G106" s="2" t="n">
        <v>13</v>
      </c>
      <c r="H106" s="2" t="n">
        <f aca="false">LEN(A106)</f>
        <v>4</v>
      </c>
      <c r="I106" s="2" t="n">
        <v>149</v>
      </c>
      <c r="J106" s="2" t="s">
        <v>13</v>
      </c>
      <c r="L106" s="1" t="n">
        <f aca="false">I106/$M$1</f>
        <v>0.00177098438205719</v>
      </c>
      <c r="N106" s="1" t="n">
        <f aca="false">SUM($L$2:L106)</f>
        <v>0.362017733615423</v>
      </c>
    </row>
    <row r="107" customFormat="false" ht="12.75" hidden="false" customHeight="false" outlineLevel="0" collapsed="false">
      <c r="A107" s="1" t="s">
        <v>119</v>
      </c>
      <c r="B107" s="2" t="n">
        <v>9</v>
      </c>
      <c r="C107" s="2" t="n">
        <v>23</v>
      </c>
      <c r="D107" s="2" t="n">
        <v>13</v>
      </c>
      <c r="E107" s="2" t="n">
        <v>42</v>
      </c>
      <c r="F107" s="2" t="n">
        <v>39</v>
      </c>
      <c r="G107" s="2" t="n">
        <v>22</v>
      </c>
      <c r="H107" s="2" t="n">
        <f aca="false">LEN(A107)</f>
        <v>7</v>
      </c>
      <c r="I107" s="2" t="n">
        <v>148</v>
      </c>
      <c r="J107" s="2" t="s">
        <v>19</v>
      </c>
      <c r="L107" s="1" t="n">
        <f aca="false">I107/$M$1</f>
        <v>0.00175909858083533</v>
      </c>
      <c r="N107" s="1" t="n">
        <f aca="false">SUM($L$2:L107)</f>
        <v>0.363776832196258</v>
      </c>
    </row>
    <row r="108" customFormat="false" ht="12.75" hidden="false" customHeight="false" outlineLevel="0" collapsed="false">
      <c r="A108" s="1" t="s">
        <v>120</v>
      </c>
      <c r="B108" s="2" t="n">
        <v>15</v>
      </c>
      <c r="C108" s="2" t="n">
        <v>20</v>
      </c>
      <c r="D108" s="2" t="n">
        <v>16</v>
      </c>
      <c r="E108" s="2" t="n">
        <v>44</v>
      </c>
      <c r="F108" s="2" t="n">
        <v>32</v>
      </c>
      <c r="G108" s="2" t="n">
        <v>19</v>
      </c>
      <c r="H108" s="2" t="n">
        <f aca="false">LEN(A108)</f>
        <v>7</v>
      </c>
      <c r="I108" s="2" t="n">
        <v>146</v>
      </c>
      <c r="J108" s="2" t="s">
        <v>17</v>
      </c>
      <c r="L108" s="1" t="n">
        <f aca="false">I108/$M$1</f>
        <v>0.00173532697839161</v>
      </c>
      <c r="N108" s="1" t="n">
        <f aca="false">SUM($L$2:L108)</f>
        <v>0.36551215917465</v>
      </c>
    </row>
    <row r="109" customFormat="false" ht="12.75" hidden="false" customHeight="false" outlineLevel="0" collapsed="false">
      <c r="A109" s="1" t="s">
        <v>121</v>
      </c>
      <c r="B109" s="2" t="n">
        <v>50</v>
      </c>
      <c r="C109" s="2" t="n">
        <v>2</v>
      </c>
      <c r="D109" s="2" t="n">
        <v>18</v>
      </c>
      <c r="E109" s="2" t="n">
        <v>26</v>
      </c>
      <c r="F109" s="2" t="n">
        <v>44</v>
      </c>
      <c r="G109" s="2" t="n">
        <v>5</v>
      </c>
      <c r="H109" s="2" t="n">
        <f aca="false">LEN(A109)</f>
        <v>7</v>
      </c>
      <c r="I109" s="2" t="n">
        <v>145</v>
      </c>
      <c r="J109" s="2" t="s">
        <v>17</v>
      </c>
      <c r="L109" s="1" t="n">
        <f aca="false">I109/$M$1</f>
        <v>0.00172344117716975</v>
      </c>
      <c r="N109" s="1" t="n">
        <f aca="false">SUM($L$2:L109)</f>
        <v>0.36723560035182</v>
      </c>
    </row>
    <row r="110" customFormat="false" ht="12.75" hidden="false" customHeight="false" outlineLevel="0" collapsed="false">
      <c r="A110" s="1" t="s">
        <v>122</v>
      </c>
      <c r="B110" s="2" t="n">
        <v>3</v>
      </c>
      <c r="C110" s="2" t="n">
        <v>13</v>
      </c>
      <c r="D110" s="2" t="n">
        <v>15</v>
      </c>
      <c r="E110" s="2" t="n">
        <v>44</v>
      </c>
      <c r="F110" s="2" t="n">
        <v>49</v>
      </c>
      <c r="G110" s="2" t="n">
        <v>17</v>
      </c>
      <c r="H110" s="2" t="n">
        <f aca="false">LEN(A110)</f>
        <v>5</v>
      </c>
      <c r="I110" s="2" t="n">
        <v>141</v>
      </c>
      <c r="J110" s="2" t="s">
        <v>17</v>
      </c>
      <c r="L110" s="1" t="n">
        <f aca="false">I110/$M$1</f>
        <v>0.00167589797228231</v>
      </c>
      <c r="N110" s="1" t="n">
        <f aca="false">SUM($L$2:L110)</f>
        <v>0.368911498324102</v>
      </c>
    </row>
    <row r="111" customFormat="false" ht="12.75" hidden="false" customHeight="false" outlineLevel="0" collapsed="false">
      <c r="A111" s="1" t="s">
        <v>123</v>
      </c>
      <c r="B111" s="2" t="n">
        <v>8</v>
      </c>
      <c r="C111" s="2" t="n">
        <v>2</v>
      </c>
      <c r="D111" s="2" t="n">
        <v>32</v>
      </c>
      <c r="E111" s="2" t="n">
        <v>45</v>
      </c>
      <c r="F111" s="2" t="n">
        <v>47</v>
      </c>
      <c r="G111" s="2" t="n">
        <v>7</v>
      </c>
      <c r="H111" s="2" t="n">
        <f aca="false">LEN(A111)</f>
        <v>7</v>
      </c>
      <c r="I111" s="2" t="n">
        <v>141</v>
      </c>
      <c r="J111" s="2" t="s">
        <v>19</v>
      </c>
      <c r="L111" s="1" t="n">
        <f aca="false">I111/$M$1</f>
        <v>0.00167589797228231</v>
      </c>
      <c r="N111" s="1" t="n">
        <f aca="false">SUM($L$2:L111)</f>
        <v>0.370587396296384</v>
      </c>
    </row>
    <row r="112" customFormat="false" ht="12.75" hidden="false" customHeight="false" outlineLevel="0" collapsed="false">
      <c r="A112" s="1" t="s">
        <v>124</v>
      </c>
      <c r="B112" s="2" t="n">
        <v>13</v>
      </c>
      <c r="C112" s="2" t="n">
        <v>8</v>
      </c>
      <c r="D112" s="2" t="n">
        <v>10</v>
      </c>
      <c r="E112" s="2" t="n">
        <v>33</v>
      </c>
      <c r="F112" s="2" t="n">
        <v>66</v>
      </c>
      <c r="G112" s="2" t="n">
        <v>10</v>
      </c>
      <c r="H112" s="2" t="n">
        <f aca="false">LEN(A112)</f>
        <v>5</v>
      </c>
      <c r="I112" s="2" t="n">
        <v>140</v>
      </c>
      <c r="J112" s="2" t="s">
        <v>17</v>
      </c>
      <c r="L112" s="1" t="n">
        <f aca="false">I112/$M$1</f>
        <v>0.00166401217106045</v>
      </c>
      <c r="N112" s="1" t="n">
        <f aca="false">SUM($L$2:L112)</f>
        <v>0.372251408467445</v>
      </c>
    </row>
    <row r="113" customFormat="false" ht="12.75" hidden="false" customHeight="false" outlineLevel="0" collapsed="false">
      <c r="A113" s="1" t="s">
        <v>125</v>
      </c>
      <c r="B113" s="2" t="n">
        <v>24</v>
      </c>
      <c r="C113" s="2" t="n">
        <v>30</v>
      </c>
      <c r="D113" s="2" t="n">
        <v>27</v>
      </c>
      <c r="E113" s="2" t="n">
        <v>25</v>
      </c>
      <c r="F113" s="2" t="n">
        <v>24</v>
      </c>
      <c r="G113" s="2" t="n">
        <v>7</v>
      </c>
      <c r="H113" s="2" t="n">
        <f aca="false">LEN(A113)</f>
        <v>9</v>
      </c>
      <c r="I113" s="2" t="n">
        <v>137</v>
      </c>
      <c r="J113" s="2" t="s">
        <v>19</v>
      </c>
      <c r="L113" s="1" t="n">
        <f aca="false">I113/$M$1</f>
        <v>0.00162835476739487</v>
      </c>
      <c r="N113" s="1" t="n">
        <f aca="false">SUM($L$2:L113)</f>
        <v>0.37387976323484</v>
      </c>
    </row>
    <row r="114" customFormat="false" ht="12.75" hidden="false" customHeight="false" outlineLevel="0" collapsed="false">
      <c r="A114" s="1" t="s">
        <v>126</v>
      </c>
      <c r="B114" s="2" t="n">
        <v>10</v>
      </c>
      <c r="C114" s="2" t="n">
        <v>25</v>
      </c>
      <c r="D114" s="2" t="n">
        <v>22</v>
      </c>
      <c r="E114" s="2" t="n">
        <v>42</v>
      </c>
      <c r="F114" s="2" t="n">
        <v>30</v>
      </c>
      <c r="G114" s="2" t="n">
        <v>7</v>
      </c>
      <c r="H114" s="2" t="n">
        <f aca="false">LEN(A114)</f>
        <v>7</v>
      </c>
      <c r="I114" s="2" t="n">
        <v>136</v>
      </c>
      <c r="J114" s="2" t="s">
        <v>17</v>
      </c>
      <c r="L114" s="1" t="n">
        <f aca="false">I114/$M$1</f>
        <v>0.00161646896617301</v>
      </c>
      <c r="N114" s="1" t="n">
        <f aca="false">SUM($L$2:L114)</f>
        <v>0.375496232201013</v>
      </c>
    </row>
    <row r="115" customFormat="false" ht="12.75" hidden="false" customHeight="false" outlineLevel="0" collapsed="false">
      <c r="A115" s="1" t="s">
        <v>127</v>
      </c>
      <c r="B115" s="2" t="n">
        <v>12</v>
      </c>
      <c r="C115" s="2" t="n">
        <v>28</v>
      </c>
      <c r="D115" s="2" t="n">
        <v>10</v>
      </c>
      <c r="E115" s="2" t="n">
        <v>32</v>
      </c>
      <c r="F115" s="2" t="n">
        <v>46</v>
      </c>
      <c r="G115" s="2" t="n">
        <v>8</v>
      </c>
      <c r="H115" s="2" t="n">
        <f aca="false">LEN(A115)</f>
        <v>7</v>
      </c>
      <c r="I115" s="2" t="n">
        <v>136</v>
      </c>
      <c r="J115" s="2" t="s">
        <v>19</v>
      </c>
      <c r="L115" s="1" t="n">
        <f aca="false">I115/$M$1</f>
        <v>0.00161646896617301</v>
      </c>
      <c r="N115" s="1" t="n">
        <f aca="false">SUM($L$2:L115)</f>
        <v>0.377112701167186</v>
      </c>
    </row>
    <row r="116" customFormat="false" ht="12.75" hidden="false" customHeight="false" outlineLevel="0" collapsed="false">
      <c r="A116" s="1" t="s">
        <v>128</v>
      </c>
      <c r="B116" s="2" t="n">
        <v>95</v>
      </c>
      <c r="C116" s="2" t="n">
        <v>33</v>
      </c>
      <c r="D116" s="2" t="n">
        <v>2</v>
      </c>
      <c r="E116" s="2" t="n">
        <v>3</v>
      </c>
      <c r="F116" s="2" t="n">
        <v>2</v>
      </c>
      <c r="G116" s="2" t="n">
        <v>0</v>
      </c>
      <c r="H116" s="2" t="n">
        <f aca="false">LEN(A116)</f>
        <v>4</v>
      </c>
      <c r="I116" s="2" t="n">
        <v>135</v>
      </c>
      <c r="J116" s="2" t="s">
        <v>13</v>
      </c>
      <c r="L116" s="1" t="n">
        <f aca="false">I116/$M$1</f>
        <v>0.00160458316495115</v>
      </c>
      <c r="N116" s="1" t="n">
        <f aca="false">SUM($L$2:L116)</f>
        <v>0.378717284332137</v>
      </c>
    </row>
    <row r="117" customFormat="false" ht="12.75" hidden="false" customHeight="false" outlineLevel="0" collapsed="false">
      <c r="A117" s="1" t="s">
        <v>129</v>
      </c>
      <c r="B117" s="2" t="n">
        <v>21</v>
      </c>
      <c r="C117" s="2" t="n">
        <v>9</v>
      </c>
      <c r="D117" s="2" t="n">
        <v>15</v>
      </c>
      <c r="E117" s="2" t="n">
        <v>42</v>
      </c>
      <c r="F117" s="2" t="n">
        <v>40</v>
      </c>
      <c r="G117" s="2" t="n">
        <v>8</v>
      </c>
      <c r="H117" s="2" t="n">
        <f aca="false">LEN(A117)</f>
        <v>5</v>
      </c>
      <c r="I117" s="2" t="n">
        <v>135</v>
      </c>
      <c r="J117" s="2" t="s">
        <v>17</v>
      </c>
      <c r="L117" s="1" t="n">
        <f aca="false">I117/$M$1</f>
        <v>0.00160458316495115</v>
      </c>
      <c r="N117" s="1" t="n">
        <f aca="false">SUM($L$2:L117)</f>
        <v>0.380321867497088</v>
      </c>
    </row>
    <row r="118" customFormat="false" ht="12.75" hidden="false" customHeight="false" outlineLevel="0" collapsed="false">
      <c r="A118" s="1" t="s">
        <v>130</v>
      </c>
      <c r="B118" s="2" t="n">
        <v>12</v>
      </c>
      <c r="C118" s="2" t="n">
        <v>7</v>
      </c>
      <c r="D118" s="2" t="n">
        <v>15</v>
      </c>
      <c r="E118" s="2" t="n">
        <v>42</v>
      </c>
      <c r="F118" s="2" t="n">
        <v>46</v>
      </c>
      <c r="G118" s="2" t="n">
        <v>12</v>
      </c>
      <c r="H118" s="2" t="n">
        <f aca="false">LEN(A118)</f>
        <v>8</v>
      </c>
      <c r="I118" s="2" t="n">
        <v>134</v>
      </c>
      <c r="J118" s="2" t="s">
        <v>19</v>
      </c>
      <c r="L118" s="1" t="n">
        <f aca="false">I118/$M$1</f>
        <v>0.00159269736372929</v>
      </c>
      <c r="N118" s="1" t="n">
        <f aca="false">SUM($L$2:L118)</f>
        <v>0.381914564860817</v>
      </c>
    </row>
    <row r="119" customFormat="false" ht="12.75" hidden="false" customHeight="false" outlineLevel="0" collapsed="false">
      <c r="A119" s="1" t="s">
        <v>131</v>
      </c>
      <c r="B119" s="2" t="n">
        <v>27</v>
      </c>
      <c r="C119" s="2" t="n">
        <v>37</v>
      </c>
      <c r="D119" s="2" t="n">
        <v>20</v>
      </c>
      <c r="E119" s="2" t="n">
        <v>18</v>
      </c>
      <c r="F119" s="2" t="n">
        <v>25</v>
      </c>
      <c r="G119" s="2" t="n">
        <v>7</v>
      </c>
      <c r="H119" s="2" t="n">
        <f aca="false">LEN(A119)</f>
        <v>9</v>
      </c>
      <c r="I119" s="2" t="n">
        <v>134</v>
      </c>
      <c r="J119" s="2" t="s">
        <v>19</v>
      </c>
      <c r="L119" s="1" t="n">
        <f aca="false">I119/$M$1</f>
        <v>0.00159269736372929</v>
      </c>
      <c r="N119" s="1" t="n">
        <f aca="false">SUM($L$2:L119)</f>
        <v>0.383507262224547</v>
      </c>
    </row>
    <row r="120" customFormat="false" ht="12.75" hidden="false" customHeight="false" outlineLevel="0" collapsed="false">
      <c r="A120" s="1" t="s">
        <v>132</v>
      </c>
      <c r="B120" s="2" t="n">
        <v>3</v>
      </c>
      <c r="C120" s="2" t="n">
        <v>7</v>
      </c>
      <c r="D120" s="2" t="n">
        <v>29</v>
      </c>
      <c r="E120" s="2" t="n">
        <v>27</v>
      </c>
      <c r="F120" s="2" t="n">
        <v>62</v>
      </c>
      <c r="G120" s="2" t="n">
        <v>5</v>
      </c>
      <c r="H120" s="2" t="n">
        <f aca="false">LEN(A120)</f>
        <v>4</v>
      </c>
      <c r="I120" s="2" t="n">
        <v>133</v>
      </c>
      <c r="J120" s="2" t="s">
        <v>17</v>
      </c>
      <c r="L120" s="1" t="n">
        <f aca="false">I120/$M$1</f>
        <v>0.00158081156250743</v>
      </c>
      <c r="N120" s="1" t="n">
        <f aca="false">SUM($L$2:L120)</f>
        <v>0.385088073787054</v>
      </c>
    </row>
    <row r="121" customFormat="false" ht="12.75" hidden="false" customHeight="false" outlineLevel="0" collapsed="false">
      <c r="A121" s="1" t="s">
        <v>133</v>
      </c>
      <c r="B121" s="2" t="n">
        <v>9</v>
      </c>
      <c r="C121" s="2" t="n">
        <v>5</v>
      </c>
      <c r="D121" s="2" t="n">
        <v>17</v>
      </c>
      <c r="E121" s="2" t="n">
        <v>47</v>
      </c>
      <c r="F121" s="2" t="n">
        <v>46</v>
      </c>
      <c r="G121" s="2" t="n">
        <v>9</v>
      </c>
      <c r="H121" s="2" t="n">
        <f aca="false">LEN(A121)</f>
        <v>7</v>
      </c>
      <c r="I121" s="2" t="n">
        <v>133</v>
      </c>
      <c r="J121" s="2" t="s">
        <v>17</v>
      </c>
      <c r="L121" s="1" t="n">
        <f aca="false">I121/$M$1</f>
        <v>0.00158081156250743</v>
      </c>
      <c r="N121" s="1" t="n">
        <f aca="false">SUM($L$2:L121)</f>
        <v>0.386668885349561</v>
      </c>
    </row>
    <row r="122" customFormat="false" ht="12.75" hidden="false" customHeight="false" outlineLevel="0" collapsed="false">
      <c r="A122" s="1" t="s">
        <v>134</v>
      </c>
      <c r="B122" s="2" t="n">
        <v>16</v>
      </c>
      <c r="C122" s="2" t="n">
        <v>26</v>
      </c>
      <c r="D122" s="2" t="n">
        <v>12</v>
      </c>
      <c r="E122" s="2" t="n">
        <v>29</v>
      </c>
      <c r="F122" s="2" t="n">
        <v>36</v>
      </c>
      <c r="G122" s="2" t="n">
        <v>13</v>
      </c>
      <c r="H122" s="2" t="n">
        <f aca="false">LEN(A122)</f>
        <v>7</v>
      </c>
      <c r="I122" s="2" t="n">
        <v>132</v>
      </c>
      <c r="J122" s="2" t="s">
        <v>19</v>
      </c>
      <c r="L122" s="1" t="n">
        <f aca="false">I122/$M$1</f>
        <v>0.00156892576128557</v>
      </c>
      <c r="N122" s="1" t="n">
        <f aca="false">SUM($L$2:L122)</f>
        <v>0.388237811110847</v>
      </c>
    </row>
    <row r="123" customFormat="false" ht="12.75" hidden="false" customHeight="false" outlineLevel="0" collapsed="false">
      <c r="A123" s="1" t="s">
        <v>135</v>
      </c>
      <c r="B123" s="2" t="n">
        <v>20</v>
      </c>
      <c r="C123" s="2" t="n">
        <v>27</v>
      </c>
      <c r="D123" s="2" t="n">
        <v>14</v>
      </c>
      <c r="E123" s="2" t="n">
        <v>16</v>
      </c>
      <c r="F123" s="2" t="n">
        <v>45</v>
      </c>
      <c r="G123" s="2" t="n">
        <v>9</v>
      </c>
      <c r="H123" s="2" t="n">
        <f aca="false">LEN(A123)</f>
        <v>4</v>
      </c>
      <c r="I123" s="2" t="n">
        <v>131</v>
      </c>
      <c r="J123" s="2" t="s">
        <v>13</v>
      </c>
      <c r="L123" s="1" t="n">
        <f aca="false">I123/$M$1</f>
        <v>0.00155703996006371</v>
      </c>
      <c r="N123" s="1" t="n">
        <f aca="false">SUM($L$2:L123)</f>
        <v>0.389794851070911</v>
      </c>
    </row>
    <row r="124" customFormat="false" ht="12.75" hidden="false" customHeight="false" outlineLevel="0" collapsed="false">
      <c r="A124" s="1" t="s">
        <v>136</v>
      </c>
      <c r="B124" s="2" t="n">
        <v>7</v>
      </c>
      <c r="C124" s="2" t="n">
        <v>18</v>
      </c>
      <c r="D124" s="2" t="n">
        <v>23</v>
      </c>
      <c r="E124" s="2" t="n">
        <v>45</v>
      </c>
      <c r="F124" s="2" t="n">
        <v>30</v>
      </c>
      <c r="G124" s="2" t="n">
        <v>8</v>
      </c>
      <c r="H124" s="2" t="n">
        <f aca="false">LEN(A124)</f>
        <v>10</v>
      </c>
      <c r="I124" s="2" t="n">
        <v>131</v>
      </c>
      <c r="J124" s="2" t="s">
        <v>19</v>
      </c>
      <c r="L124" s="1" t="n">
        <f aca="false">I124/$M$1</f>
        <v>0.00155703996006371</v>
      </c>
      <c r="N124" s="1" t="n">
        <f aca="false">SUM($L$2:L124)</f>
        <v>0.391351891030974</v>
      </c>
    </row>
    <row r="125" customFormat="false" ht="12.75" hidden="false" customHeight="false" outlineLevel="0" collapsed="false">
      <c r="A125" s="1" t="s">
        <v>137</v>
      </c>
      <c r="B125" s="2" t="n">
        <v>18</v>
      </c>
      <c r="C125" s="2" t="n">
        <v>10</v>
      </c>
      <c r="D125" s="2" t="n">
        <v>33</v>
      </c>
      <c r="E125" s="2" t="n">
        <v>35</v>
      </c>
      <c r="F125" s="2" t="n">
        <v>24</v>
      </c>
      <c r="G125" s="2" t="n">
        <v>10</v>
      </c>
      <c r="H125" s="2" t="n">
        <f aca="false">LEN(A125)</f>
        <v>3</v>
      </c>
      <c r="I125" s="2" t="n">
        <v>130</v>
      </c>
      <c r="J125" s="2" t="s">
        <v>17</v>
      </c>
      <c r="L125" s="1" t="n">
        <f aca="false">I125/$M$1</f>
        <v>0.00154515415884185</v>
      </c>
      <c r="N125" s="1" t="n">
        <f aca="false">SUM($L$2:L125)</f>
        <v>0.392897045189816</v>
      </c>
    </row>
    <row r="126" customFormat="false" ht="12.75" hidden="false" customHeight="false" outlineLevel="0" collapsed="false">
      <c r="A126" s="1" t="s">
        <v>138</v>
      </c>
      <c r="B126" s="2" t="n">
        <v>7</v>
      </c>
      <c r="C126" s="2" t="n">
        <v>15</v>
      </c>
      <c r="D126" s="2" t="n">
        <v>22</v>
      </c>
      <c r="E126" s="2" t="n">
        <v>38</v>
      </c>
      <c r="F126" s="2" t="n">
        <v>31</v>
      </c>
      <c r="G126" s="2" t="n">
        <v>16</v>
      </c>
      <c r="H126" s="2" t="n">
        <f aca="false">LEN(A126)</f>
        <v>7</v>
      </c>
      <c r="I126" s="2" t="n">
        <v>129</v>
      </c>
      <c r="J126" s="2" t="s">
        <v>19</v>
      </c>
      <c r="L126" s="1" t="n">
        <f aca="false">I126/$M$1</f>
        <v>0.00153326835761999</v>
      </c>
      <c r="N126" s="1" t="n">
        <f aca="false">SUM($L$2:L126)</f>
        <v>0.394430313547436</v>
      </c>
    </row>
    <row r="127" customFormat="false" ht="12.75" hidden="false" customHeight="false" outlineLevel="0" collapsed="false">
      <c r="A127" s="1" t="s">
        <v>139</v>
      </c>
      <c r="B127" s="2" t="n">
        <v>27</v>
      </c>
      <c r="C127" s="2" t="n">
        <v>17</v>
      </c>
      <c r="D127" s="2" t="n">
        <v>15</v>
      </c>
      <c r="E127" s="2" t="n">
        <v>26</v>
      </c>
      <c r="F127" s="2" t="n">
        <v>32</v>
      </c>
      <c r="G127" s="2" t="n">
        <v>12</v>
      </c>
      <c r="H127" s="2" t="n">
        <f aca="false">LEN(A127)</f>
        <v>7</v>
      </c>
      <c r="I127" s="2" t="n">
        <v>129</v>
      </c>
      <c r="J127" s="2" t="s">
        <v>19</v>
      </c>
      <c r="L127" s="1" t="n">
        <f aca="false">I127/$M$1</f>
        <v>0.00153326835761999</v>
      </c>
      <c r="N127" s="1" t="n">
        <f aca="false">SUM($L$2:L127)</f>
        <v>0.395963581905056</v>
      </c>
    </row>
    <row r="128" customFormat="false" ht="12.75" hidden="false" customHeight="false" outlineLevel="0" collapsed="false">
      <c r="A128" s="1" t="s">
        <v>140</v>
      </c>
      <c r="B128" s="2" t="n">
        <v>11</v>
      </c>
      <c r="C128" s="2" t="n">
        <v>11</v>
      </c>
      <c r="D128" s="2" t="n">
        <v>9</v>
      </c>
      <c r="E128" s="2" t="n">
        <v>40</v>
      </c>
      <c r="F128" s="2" t="n">
        <v>54</v>
      </c>
      <c r="G128" s="2" t="n">
        <v>3</v>
      </c>
      <c r="H128" s="2" t="n">
        <f aca="false">LEN(A128)</f>
        <v>4</v>
      </c>
      <c r="I128" s="2" t="n">
        <v>128</v>
      </c>
      <c r="J128" s="2" t="s">
        <v>17</v>
      </c>
      <c r="L128" s="1" t="n">
        <f aca="false">I128/$M$1</f>
        <v>0.00152138255639813</v>
      </c>
      <c r="N128" s="1" t="n">
        <f aca="false">SUM($L$2:L128)</f>
        <v>0.397484964461454</v>
      </c>
    </row>
    <row r="129" customFormat="false" ht="12.75" hidden="false" customHeight="false" outlineLevel="0" collapsed="false">
      <c r="A129" s="1" t="s">
        <v>141</v>
      </c>
      <c r="B129" s="2" t="n">
        <v>16</v>
      </c>
      <c r="C129" s="2" t="n">
        <v>16</v>
      </c>
      <c r="D129" s="2" t="n">
        <v>17</v>
      </c>
      <c r="E129" s="2" t="n">
        <v>26</v>
      </c>
      <c r="F129" s="2" t="n">
        <v>45</v>
      </c>
      <c r="G129" s="2" t="n">
        <v>7</v>
      </c>
      <c r="H129" s="2" t="n">
        <f aca="false">LEN(A129)</f>
        <v>7</v>
      </c>
      <c r="I129" s="2" t="n">
        <v>127</v>
      </c>
      <c r="J129" s="2" t="s">
        <v>17</v>
      </c>
      <c r="L129" s="1" t="n">
        <f aca="false">I129/$M$1</f>
        <v>0.00150949675517627</v>
      </c>
      <c r="N129" s="1" t="n">
        <f aca="false">SUM($L$2:L129)</f>
        <v>0.398994461216631</v>
      </c>
    </row>
    <row r="130" customFormat="false" ht="12.75" hidden="false" customHeight="false" outlineLevel="0" collapsed="false">
      <c r="A130" s="1" t="s">
        <v>142</v>
      </c>
      <c r="B130" s="2" t="n">
        <v>17</v>
      </c>
      <c r="C130" s="2" t="n">
        <v>35</v>
      </c>
      <c r="D130" s="2" t="n">
        <v>6</v>
      </c>
      <c r="E130" s="2" t="n">
        <v>14</v>
      </c>
      <c r="F130" s="2" t="n">
        <v>46</v>
      </c>
      <c r="G130" s="2" t="n">
        <v>8</v>
      </c>
      <c r="H130" s="2" t="n">
        <f aca="false">LEN(A130)</f>
        <v>5</v>
      </c>
      <c r="I130" s="2" t="n">
        <v>126</v>
      </c>
      <c r="J130" s="2" t="s">
        <v>17</v>
      </c>
      <c r="L130" s="1" t="n">
        <f aca="false">I130/$M$1</f>
        <v>0.00149761095395441</v>
      </c>
      <c r="N130" s="1" t="n">
        <f aca="false">SUM($L$2:L130)</f>
        <v>0.400492072170585</v>
      </c>
    </row>
    <row r="131" customFormat="false" ht="12.75" hidden="false" customHeight="false" outlineLevel="0" collapsed="false">
      <c r="A131" s="1" t="s">
        <v>143</v>
      </c>
      <c r="B131" s="2" t="n">
        <v>22</v>
      </c>
      <c r="C131" s="2" t="n">
        <v>15</v>
      </c>
      <c r="D131" s="2" t="n">
        <v>9</v>
      </c>
      <c r="E131" s="2" t="n">
        <v>20</v>
      </c>
      <c r="F131" s="2" t="n">
        <v>48</v>
      </c>
      <c r="G131" s="2" t="n">
        <v>12</v>
      </c>
      <c r="H131" s="2" t="n">
        <f aca="false">LEN(A131)</f>
        <v>6</v>
      </c>
      <c r="I131" s="2" t="n">
        <v>126</v>
      </c>
      <c r="J131" s="2" t="s">
        <v>13</v>
      </c>
      <c r="L131" s="1" t="n">
        <f aca="false">I131/$M$1</f>
        <v>0.00149761095395441</v>
      </c>
      <c r="N131" s="1" t="n">
        <f aca="false">SUM($L$2:L131)</f>
        <v>0.401989683124539</v>
      </c>
    </row>
    <row r="132" customFormat="false" ht="12.75" hidden="false" customHeight="false" outlineLevel="0" collapsed="false">
      <c r="A132" s="1" t="s">
        <v>144</v>
      </c>
      <c r="B132" s="2" t="n">
        <v>13</v>
      </c>
      <c r="C132" s="2" t="n">
        <v>10</v>
      </c>
      <c r="D132" s="2" t="n">
        <v>26</v>
      </c>
      <c r="E132" s="2" t="n">
        <v>41</v>
      </c>
      <c r="F132" s="2" t="n">
        <v>19</v>
      </c>
      <c r="G132" s="2" t="n">
        <v>17</v>
      </c>
      <c r="H132" s="2" t="n">
        <f aca="false">LEN(A132)</f>
        <v>9</v>
      </c>
      <c r="I132" s="2" t="n">
        <v>126</v>
      </c>
      <c r="J132" s="2" t="s">
        <v>19</v>
      </c>
      <c r="L132" s="1" t="n">
        <f aca="false">I132/$M$1</f>
        <v>0.00149761095395441</v>
      </c>
      <c r="N132" s="1" t="n">
        <f aca="false">SUM($L$2:L132)</f>
        <v>0.403487294078494</v>
      </c>
    </row>
    <row r="133" customFormat="false" ht="12.75" hidden="false" customHeight="false" outlineLevel="0" collapsed="false">
      <c r="A133" s="1" t="s">
        <v>145</v>
      </c>
      <c r="B133" s="2" t="n">
        <v>20</v>
      </c>
      <c r="C133" s="2" t="n">
        <v>14</v>
      </c>
      <c r="D133" s="2" t="n">
        <v>0</v>
      </c>
      <c r="E133" s="2" t="n">
        <v>34</v>
      </c>
      <c r="F133" s="2" t="n">
        <v>51</v>
      </c>
      <c r="G133" s="2" t="n">
        <v>4</v>
      </c>
      <c r="H133" s="2" t="n">
        <f aca="false">LEN(A133)</f>
        <v>5</v>
      </c>
      <c r="I133" s="2" t="n">
        <v>123</v>
      </c>
      <c r="J133" s="2" t="s">
        <v>17</v>
      </c>
      <c r="L133" s="1" t="n">
        <f aca="false">I133/$M$1</f>
        <v>0.00146195355028883</v>
      </c>
      <c r="N133" s="1" t="n">
        <f aca="false">SUM($L$2:L133)</f>
        <v>0.404949247628783</v>
      </c>
    </row>
    <row r="134" customFormat="false" ht="12.75" hidden="false" customHeight="false" outlineLevel="0" collapsed="false">
      <c r="A134" s="1" t="s">
        <v>146</v>
      </c>
      <c r="B134" s="2" t="n">
        <v>11</v>
      </c>
      <c r="C134" s="2" t="n">
        <v>14</v>
      </c>
      <c r="D134" s="2" t="n">
        <v>13</v>
      </c>
      <c r="E134" s="2" t="n">
        <v>41</v>
      </c>
      <c r="F134" s="2" t="n">
        <v>37</v>
      </c>
      <c r="G134" s="2" t="n">
        <v>7</v>
      </c>
      <c r="H134" s="2" t="n">
        <f aca="false">LEN(A134)</f>
        <v>6</v>
      </c>
      <c r="I134" s="2" t="n">
        <v>123</v>
      </c>
      <c r="J134" s="2" t="s">
        <v>17</v>
      </c>
      <c r="L134" s="1" t="n">
        <f aca="false">I134/$M$1</f>
        <v>0.00146195355028883</v>
      </c>
      <c r="N134" s="1" t="n">
        <f aca="false">SUM($L$2:L134)</f>
        <v>0.406411201179072</v>
      </c>
    </row>
    <row r="135" customFormat="false" ht="12.75" hidden="false" customHeight="false" outlineLevel="0" collapsed="false">
      <c r="A135" s="1" t="s">
        <v>147</v>
      </c>
      <c r="B135" s="2" t="n">
        <v>9</v>
      </c>
      <c r="C135" s="2" t="n">
        <v>18</v>
      </c>
      <c r="D135" s="2" t="n">
        <v>15</v>
      </c>
      <c r="E135" s="2" t="n">
        <v>35</v>
      </c>
      <c r="F135" s="2" t="n">
        <v>42</v>
      </c>
      <c r="G135" s="2" t="n">
        <v>4</v>
      </c>
      <c r="H135" s="2" t="n">
        <f aca="false">LEN(A135)</f>
        <v>8</v>
      </c>
      <c r="I135" s="2" t="n">
        <v>123</v>
      </c>
      <c r="J135" s="2" t="s">
        <v>19</v>
      </c>
      <c r="L135" s="1" t="n">
        <f aca="false">I135/$M$1</f>
        <v>0.00146195355028883</v>
      </c>
      <c r="N135" s="1" t="n">
        <f aca="false">SUM($L$2:L135)</f>
        <v>0.40787315472936</v>
      </c>
    </row>
    <row r="136" customFormat="false" ht="12.75" hidden="false" customHeight="false" outlineLevel="0" collapsed="false">
      <c r="A136" s="1" t="s">
        <v>148</v>
      </c>
      <c r="B136" s="2" t="n">
        <v>1</v>
      </c>
      <c r="C136" s="2" t="n">
        <v>6</v>
      </c>
      <c r="D136" s="2" t="n">
        <v>8</v>
      </c>
      <c r="E136" s="2" t="n">
        <v>21</v>
      </c>
      <c r="F136" s="2" t="n">
        <v>64</v>
      </c>
      <c r="G136" s="2" t="n">
        <v>22</v>
      </c>
      <c r="H136" s="2" t="n">
        <f aca="false">LEN(A136)</f>
        <v>7</v>
      </c>
      <c r="I136" s="2" t="n">
        <v>122</v>
      </c>
      <c r="J136" s="2" t="s">
        <v>17</v>
      </c>
      <c r="L136" s="1" t="n">
        <f aca="false">I136/$M$1</f>
        <v>0.00145006774906696</v>
      </c>
      <c r="N136" s="1" t="n">
        <f aca="false">SUM($L$2:L136)</f>
        <v>0.409323222478427</v>
      </c>
    </row>
    <row r="137" customFormat="false" ht="12.75" hidden="false" customHeight="false" outlineLevel="0" collapsed="false">
      <c r="A137" s="1" t="s">
        <v>35</v>
      </c>
      <c r="B137" s="2" t="n">
        <v>14</v>
      </c>
      <c r="C137" s="2" t="n">
        <v>3</v>
      </c>
      <c r="D137" s="2" t="n">
        <v>20</v>
      </c>
      <c r="E137" s="2" t="n">
        <v>11</v>
      </c>
      <c r="F137" s="2" t="n">
        <v>66</v>
      </c>
      <c r="G137" s="2" t="n">
        <v>7</v>
      </c>
      <c r="H137" s="2" t="n">
        <f aca="false">LEN(A137)</f>
        <v>5</v>
      </c>
      <c r="I137" s="2" t="n">
        <v>121</v>
      </c>
      <c r="J137" s="2" t="s">
        <v>17</v>
      </c>
      <c r="L137" s="1" t="n">
        <f aca="false">I137/$M$1</f>
        <v>0.0014381819478451</v>
      </c>
      <c r="N137" s="1" t="n">
        <f aca="false">SUM($L$2:L137)</f>
        <v>0.410761404426272</v>
      </c>
    </row>
    <row r="138" customFormat="false" ht="12.75" hidden="false" customHeight="false" outlineLevel="0" collapsed="false">
      <c r="A138" s="1" t="s">
        <v>149</v>
      </c>
      <c r="B138" s="2" t="n">
        <v>32</v>
      </c>
      <c r="C138" s="2" t="n">
        <v>20</v>
      </c>
      <c r="D138" s="2" t="n">
        <v>10</v>
      </c>
      <c r="E138" s="2" t="n">
        <v>42</v>
      </c>
      <c r="F138" s="2" t="n">
        <v>15</v>
      </c>
      <c r="G138" s="2" t="n">
        <v>2</v>
      </c>
      <c r="H138" s="2" t="n">
        <f aca="false">LEN(A138)</f>
        <v>8</v>
      </c>
      <c r="I138" s="2" t="n">
        <v>121</v>
      </c>
      <c r="J138" s="2" t="s">
        <v>13</v>
      </c>
      <c r="L138" s="1" t="n">
        <f aca="false">I138/$M$1</f>
        <v>0.0014381819478451</v>
      </c>
      <c r="N138" s="1" t="n">
        <f aca="false">SUM($L$2:L138)</f>
        <v>0.412199586374117</v>
      </c>
    </row>
    <row r="139" customFormat="false" ht="12.75" hidden="false" customHeight="false" outlineLevel="0" collapsed="false">
      <c r="A139" s="1" t="s">
        <v>150</v>
      </c>
      <c r="B139" s="2" t="n">
        <v>13</v>
      </c>
      <c r="C139" s="2" t="n">
        <v>18</v>
      </c>
      <c r="D139" s="2" t="n">
        <v>23</v>
      </c>
      <c r="E139" s="2" t="n">
        <v>15</v>
      </c>
      <c r="F139" s="2" t="n">
        <v>39</v>
      </c>
      <c r="G139" s="2" t="n">
        <v>12</v>
      </c>
      <c r="H139" s="2" t="n">
        <f aca="false">LEN(A139)</f>
        <v>5</v>
      </c>
      <c r="I139" s="2" t="n">
        <v>120</v>
      </c>
      <c r="J139" s="2" t="s">
        <v>17</v>
      </c>
      <c r="L139" s="1" t="n">
        <f aca="false">I139/$M$1</f>
        <v>0.00142629614662324</v>
      </c>
      <c r="N139" s="1" t="n">
        <f aca="false">SUM($L$2:L139)</f>
        <v>0.413625882520741</v>
      </c>
    </row>
    <row r="140" customFormat="false" ht="12.75" hidden="false" customHeight="false" outlineLevel="0" collapsed="false">
      <c r="A140" s="1" t="s">
        <v>102</v>
      </c>
      <c r="B140" s="2" t="n">
        <v>4</v>
      </c>
      <c r="C140" s="2" t="n">
        <v>7</v>
      </c>
      <c r="D140" s="2" t="n">
        <v>12</v>
      </c>
      <c r="E140" s="2" t="n">
        <v>63</v>
      </c>
      <c r="F140" s="2" t="n">
        <v>18</v>
      </c>
      <c r="G140" s="2" t="n">
        <v>16</v>
      </c>
      <c r="H140" s="2" t="n">
        <f aca="false">LEN(A140)</f>
        <v>6</v>
      </c>
      <c r="I140" s="2" t="n">
        <v>120</v>
      </c>
      <c r="J140" s="2" t="s">
        <v>17</v>
      </c>
      <c r="L140" s="1" t="n">
        <f aca="false">I140/$M$1</f>
        <v>0.00142629614662324</v>
      </c>
      <c r="N140" s="1" t="n">
        <f aca="false">SUM($L$2:L140)</f>
        <v>0.415052178667364</v>
      </c>
    </row>
    <row r="141" customFormat="false" ht="12.75" hidden="false" customHeight="false" outlineLevel="0" collapsed="false">
      <c r="A141" s="1" t="s">
        <v>151</v>
      </c>
      <c r="B141" s="2" t="n">
        <v>9</v>
      </c>
      <c r="C141" s="2" t="n">
        <v>4</v>
      </c>
      <c r="D141" s="2" t="n">
        <v>9</v>
      </c>
      <c r="E141" s="2" t="n">
        <v>29</v>
      </c>
      <c r="F141" s="2" t="n">
        <v>45</v>
      </c>
      <c r="G141" s="2" t="n">
        <v>21</v>
      </c>
      <c r="H141" s="2" t="n">
        <f aca="false">LEN(A141)</f>
        <v>6</v>
      </c>
      <c r="I141" s="2" t="n">
        <v>117</v>
      </c>
      <c r="J141" s="2" t="s">
        <v>17</v>
      </c>
      <c r="L141" s="1" t="n">
        <f aca="false">I141/$M$1</f>
        <v>0.00139063874295766</v>
      </c>
      <c r="N141" s="1" t="n">
        <f aca="false">SUM($L$2:L141)</f>
        <v>0.416442817410322</v>
      </c>
    </row>
    <row r="142" customFormat="false" ht="12.75" hidden="false" customHeight="false" outlineLevel="0" collapsed="false">
      <c r="A142" s="1" t="s">
        <v>152</v>
      </c>
      <c r="B142" s="2" t="n">
        <v>5</v>
      </c>
      <c r="C142" s="2" t="n">
        <v>5</v>
      </c>
      <c r="D142" s="2" t="n">
        <v>11</v>
      </c>
      <c r="E142" s="2" t="n">
        <v>26</v>
      </c>
      <c r="F142" s="2" t="n">
        <v>59</v>
      </c>
      <c r="G142" s="2" t="n">
        <v>11</v>
      </c>
      <c r="H142" s="2" t="n">
        <f aca="false">LEN(A142)</f>
        <v>7</v>
      </c>
      <c r="I142" s="2" t="n">
        <v>117</v>
      </c>
      <c r="J142" s="2" t="s">
        <v>19</v>
      </c>
      <c r="L142" s="1" t="n">
        <f aca="false">I142/$M$1</f>
        <v>0.00139063874295766</v>
      </c>
      <c r="N142" s="1" t="n">
        <f aca="false">SUM($L$2:L142)</f>
        <v>0.417833456153279</v>
      </c>
    </row>
    <row r="143" customFormat="false" ht="12.75" hidden="false" customHeight="false" outlineLevel="0" collapsed="false">
      <c r="A143" s="1" t="s">
        <v>153</v>
      </c>
      <c r="B143" s="2" t="n">
        <v>5</v>
      </c>
      <c r="C143" s="2" t="n">
        <v>10</v>
      </c>
      <c r="D143" s="2" t="n">
        <v>10</v>
      </c>
      <c r="E143" s="2" t="n">
        <v>22</v>
      </c>
      <c r="F143" s="2" t="n">
        <v>66</v>
      </c>
      <c r="G143" s="2" t="n">
        <v>3</v>
      </c>
      <c r="H143" s="2" t="n">
        <f aca="false">LEN(A143)</f>
        <v>3</v>
      </c>
      <c r="I143" s="2" t="n">
        <v>116</v>
      </c>
      <c r="J143" s="2" t="s">
        <v>13</v>
      </c>
      <c r="L143" s="1" t="n">
        <f aca="false">I143/$M$1</f>
        <v>0.0013787529417358</v>
      </c>
      <c r="N143" s="1" t="n">
        <f aca="false">SUM($L$2:L143)</f>
        <v>0.419212209095015</v>
      </c>
    </row>
    <row r="144" customFormat="false" ht="12.75" hidden="false" customHeight="false" outlineLevel="0" collapsed="false">
      <c r="A144" s="1" t="s">
        <v>154</v>
      </c>
      <c r="B144" s="2" t="n">
        <v>13</v>
      </c>
      <c r="C144" s="2" t="n">
        <v>12</v>
      </c>
      <c r="D144" s="2" t="n">
        <v>9</v>
      </c>
      <c r="E144" s="2" t="n">
        <v>42</v>
      </c>
      <c r="F144" s="2" t="n">
        <v>31</v>
      </c>
      <c r="G144" s="2" t="n">
        <v>9</v>
      </c>
      <c r="H144" s="2" t="n">
        <f aca="false">LEN(A144)</f>
        <v>3</v>
      </c>
      <c r="I144" s="2" t="n">
        <v>116</v>
      </c>
      <c r="J144" s="2" t="s">
        <v>13</v>
      </c>
      <c r="L144" s="1" t="n">
        <f aca="false">I144/$M$1</f>
        <v>0.0013787529417358</v>
      </c>
      <c r="N144" s="1" t="n">
        <f aca="false">SUM($L$2:L144)</f>
        <v>0.420590962036751</v>
      </c>
    </row>
    <row r="145" customFormat="false" ht="12.75" hidden="false" customHeight="false" outlineLevel="0" collapsed="false">
      <c r="A145" s="1" t="s">
        <v>155</v>
      </c>
      <c r="B145" s="2" t="n">
        <v>27</v>
      </c>
      <c r="C145" s="2" t="n">
        <v>26</v>
      </c>
      <c r="D145" s="2" t="n">
        <v>16</v>
      </c>
      <c r="E145" s="2" t="n">
        <v>9</v>
      </c>
      <c r="F145" s="2" t="n">
        <v>33</v>
      </c>
      <c r="G145" s="2" t="n">
        <v>5</v>
      </c>
      <c r="H145" s="2" t="n">
        <f aca="false">LEN(A145)</f>
        <v>5</v>
      </c>
      <c r="I145" s="2" t="n">
        <v>116</v>
      </c>
      <c r="J145" s="2" t="s">
        <v>13</v>
      </c>
      <c r="L145" s="1" t="n">
        <f aca="false">I145/$M$1</f>
        <v>0.0013787529417358</v>
      </c>
      <c r="N145" s="1" t="n">
        <f aca="false">SUM($L$2:L145)</f>
        <v>0.421969714978487</v>
      </c>
    </row>
    <row r="146" customFormat="false" ht="12.75" hidden="false" customHeight="false" outlineLevel="0" collapsed="false">
      <c r="A146" s="1" t="s">
        <v>156</v>
      </c>
      <c r="B146" s="2" t="n">
        <v>20</v>
      </c>
      <c r="C146" s="2" t="n">
        <v>11</v>
      </c>
      <c r="D146" s="2" t="n">
        <v>12</v>
      </c>
      <c r="E146" s="2" t="n">
        <v>22</v>
      </c>
      <c r="F146" s="2" t="n">
        <v>48</v>
      </c>
      <c r="G146" s="2" t="n">
        <v>2</v>
      </c>
      <c r="H146" s="2" t="n">
        <f aca="false">LEN(A146)</f>
        <v>4</v>
      </c>
      <c r="I146" s="2" t="n">
        <v>115</v>
      </c>
      <c r="J146" s="2" t="s">
        <v>17</v>
      </c>
      <c r="L146" s="1" t="n">
        <f aca="false">I146/$M$1</f>
        <v>0.00136686714051394</v>
      </c>
      <c r="N146" s="1" t="n">
        <f aca="false">SUM($L$2:L146)</f>
        <v>0.423336582119001</v>
      </c>
    </row>
    <row r="147" customFormat="false" ht="12.75" hidden="false" customHeight="false" outlineLevel="0" collapsed="false">
      <c r="A147" s="1" t="s">
        <v>157</v>
      </c>
      <c r="B147" s="2" t="n">
        <v>7</v>
      </c>
      <c r="C147" s="2" t="n">
        <v>24</v>
      </c>
      <c r="D147" s="2" t="n">
        <v>7</v>
      </c>
      <c r="E147" s="2" t="n">
        <v>47</v>
      </c>
      <c r="F147" s="2" t="n">
        <v>24</v>
      </c>
      <c r="G147" s="2" t="n">
        <v>6</v>
      </c>
      <c r="H147" s="2" t="n">
        <f aca="false">LEN(A147)</f>
        <v>7</v>
      </c>
      <c r="I147" s="2" t="n">
        <v>115</v>
      </c>
      <c r="J147" s="2" t="s">
        <v>19</v>
      </c>
      <c r="L147" s="1" t="n">
        <f aca="false">I147/$M$1</f>
        <v>0.00136686714051394</v>
      </c>
      <c r="N147" s="1" t="n">
        <f aca="false">SUM($L$2:L147)</f>
        <v>0.424703449259515</v>
      </c>
    </row>
    <row r="148" customFormat="false" ht="12.75" hidden="false" customHeight="false" outlineLevel="0" collapsed="false">
      <c r="A148" s="1" t="s">
        <v>158</v>
      </c>
      <c r="B148" s="2" t="n">
        <v>6</v>
      </c>
      <c r="C148" s="2" t="n">
        <v>10</v>
      </c>
      <c r="D148" s="2" t="n">
        <v>7</v>
      </c>
      <c r="E148" s="2" t="n">
        <v>28</v>
      </c>
      <c r="F148" s="2" t="n">
        <v>61</v>
      </c>
      <c r="G148" s="2" t="n">
        <v>2</v>
      </c>
      <c r="H148" s="2" t="n">
        <f aca="false">LEN(A148)</f>
        <v>4</v>
      </c>
      <c r="I148" s="2" t="n">
        <v>114</v>
      </c>
      <c r="J148" s="2" t="s">
        <v>17</v>
      </c>
      <c r="L148" s="1" t="n">
        <f aca="false">I148/$M$1</f>
        <v>0.00135498133929208</v>
      </c>
      <c r="N148" s="1" t="n">
        <f aca="false">SUM($L$2:L148)</f>
        <v>0.426058430598807</v>
      </c>
    </row>
    <row r="149" customFormat="false" ht="12.75" hidden="false" customHeight="false" outlineLevel="0" collapsed="false">
      <c r="A149" s="1" t="s">
        <v>159</v>
      </c>
      <c r="B149" s="2" t="n">
        <v>28</v>
      </c>
      <c r="C149" s="2" t="n">
        <v>13</v>
      </c>
      <c r="D149" s="2" t="n">
        <v>8</v>
      </c>
      <c r="E149" s="2" t="n">
        <v>30</v>
      </c>
      <c r="F149" s="2" t="n">
        <v>28</v>
      </c>
      <c r="G149" s="2" t="n">
        <v>5</v>
      </c>
      <c r="H149" s="2" t="n">
        <f aca="false">LEN(A149)</f>
        <v>9</v>
      </c>
      <c r="I149" s="2" t="n">
        <v>112</v>
      </c>
      <c r="J149" s="2" t="s">
        <v>19</v>
      </c>
      <c r="L149" s="1" t="n">
        <f aca="false">I149/$M$1</f>
        <v>0.00133120973684836</v>
      </c>
      <c r="N149" s="1" t="n">
        <f aca="false">SUM($L$2:L149)</f>
        <v>0.427389640335655</v>
      </c>
    </row>
    <row r="150" customFormat="false" ht="12.75" hidden="false" customHeight="false" outlineLevel="0" collapsed="false">
      <c r="A150" s="1" t="s">
        <v>160</v>
      </c>
      <c r="B150" s="2" t="n">
        <v>13</v>
      </c>
      <c r="C150" s="2" t="n">
        <v>8</v>
      </c>
      <c r="D150" s="2" t="n">
        <v>9</v>
      </c>
      <c r="E150" s="2" t="n">
        <v>17</v>
      </c>
      <c r="F150" s="2" t="n">
        <v>51</v>
      </c>
      <c r="G150" s="2" t="n">
        <v>13</v>
      </c>
      <c r="H150" s="2" t="n">
        <f aca="false">LEN(A150)</f>
        <v>6</v>
      </c>
      <c r="I150" s="2" t="n">
        <v>111</v>
      </c>
      <c r="J150" s="2" t="s">
        <v>13</v>
      </c>
      <c r="L150" s="1" t="n">
        <f aca="false">I150/$M$1</f>
        <v>0.0013193239356265</v>
      </c>
      <c r="N150" s="1" t="n">
        <f aca="false">SUM($L$2:L150)</f>
        <v>0.428708964271282</v>
      </c>
    </row>
    <row r="151" customFormat="false" ht="12.75" hidden="false" customHeight="false" outlineLevel="0" collapsed="false">
      <c r="A151" s="1" t="s">
        <v>161</v>
      </c>
      <c r="B151" s="2" t="n">
        <v>15</v>
      </c>
      <c r="C151" s="2" t="n">
        <v>7</v>
      </c>
      <c r="D151" s="2" t="n">
        <v>19</v>
      </c>
      <c r="E151" s="2" t="n">
        <v>20</v>
      </c>
      <c r="F151" s="2" t="n">
        <v>36</v>
      </c>
      <c r="G151" s="2" t="n">
        <v>14</v>
      </c>
      <c r="H151" s="2" t="n">
        <f aca="false">LEN(A151)</f>
        <v>7</v>
      </c>
      <c r="I151" s="2" t="n">
        <v>111</v>
      </c>
      <c r="J151" s="2" t="s">
        <v>19</v>
      </c>
      <c r="L151" s="1" t="n">
        <f aca="false">I151/$M$1</f>
        <v>0.0013193239356265</v>
      </c>
      <c r="N151" s="1" t="n">
        <f aca="false">SUM($L$2:L151)</f>
        <v>0.430028288206908</v>
      </c>
    </row>
    <row r="152" customFormat="false" ht="12.75" hidden="false" customHeight="false" outlineLevel="0" collapsed="false">
      <c r="A152" s="1" t="s">
        <v>162</v>
      </c>
      <c r="B152" s="2" t="n">
        <v>6</v>
      </c>
      <c r="C152" s="2" t="n">
        <v>20</v>
      </c>
      <c r="D152" s="2" t="n">
        <v>27</v>
      </c>
      <c r="E152" s="2" t="n">
        <v>3</v>
      </c>
      <c r="F152" s="2" t="n">
        <v>40</v>
      </c>
      <c r="G152" s="2" t="n">
        <v>14</v>
      </c>
      <c r="H152" s="2" t="n">
        <f aca="false">LEN(A152)</f>
        <v>3</v>
      </c>
      <c r="I152" s="2" t="n">
        <v>110</v>
      </c>
      <c r="J152" s="2" t="s">
        <v>17</v>
      </c>
      <c r="L152" s="1" t="n">
        <f aca="false">I152/$M$1</f>
        <v>0.00130743813440464</v>
      </c>
      <c r="N152" s="1" t="n">
        <f aca="false">SUM($L$2:L152)</f>
        <v>0.431335726341313</v>
      </c>
    </row>
    <row r="153" customFormat="false" ht="12.75" hidden="false" customHeight="false" outlineLevel="0" collapsed="false">
      <c r="A153" s="1" t="s">
        <v>163</v>
      </c>
      <c r="B153" s="2" t="n">
        <v>11</v>
      </c>
      <c r="C153" s="2" t="n">
        <v>6</v>
      </c>
      <c r="D153" s="2" t="n">
        <v>18</v>
      </c>
      <c r="E153" s="2" t="n">
        <v>27</v>
      </c>
      <c r="F153" s="2" t="n">
        <v>30</v>
      </c>
      <c r="G153" s="2" t="n">
        <v>18</v>
      </c>
      <c r="H153" s="2" t="n">
        <f aca="false">LEN(A153)</f>
        <v>5</v>
      </c>
      <c r="I153" s="2" t="n">
        <v>110</v>
      </c>
      <c r="J153" s="2" t="s">
        <v>17</v>
      </c>
      <c r="L153" s="1" t="n">
        <f aca="false">I153/$M$1</f>
        <v>0.00130743813440464</v>
      </c>
      <c r="N153" s="1" t="n">
        <f aca="false">SUM($L$2:L153)</f>
        <v>0.432643164475717</v>
      </c>
    </row>
    <row r="154" customFormat="false" ht="12.75" hidden="false" customHeight="false" outlineLevel="0" collapsed="false">
      <c r="A154" s="1" t="s">
        <v>164</v>
      </c>
      <c r="B154" s="2" t="n">
        <v>10</v>
      </c>
      <c r="C154" s="2" t="n">
        <v>9</v>
      </c>
      <c r="D154" s="2" t="n">
        <v>20</v>
      </c>
      <c r="E154" s="2" t="n">
        <v>34</v>
      </c>
      <c r="F154" s="2" t="n">
        <v>30</v>
      </c>
      <c r="G154" s="2" t="n">
        <v>6</v>
      </c>
      <c r="H154" s="2" t="n">
        <f aca="false">LEN(A154)</f>
        <v>4</v>
      </c>
      <c r="I154" s="2" t="n">
        <v>109</v>
      </c>
      <c r="J154" s="2" t="s">
        <v>17</v>
      </c>
      <c r="L154" s="1" t="n">
        <f aca="false">I154/$M$1</f>
        <v>0.00129555233318278</v>
      </c>
      <c r="N154" s="1" t="n">
        <f aca="false">SUM($L$2:L154)</f>
        <v>0.4339387168089</v>
      </c>
    </row>
    <row r="155" customFormat="false" ht="12.75" hidden="false" customHeight="false" outlineLevel="0" collapsed="false">
      <c r="A155" s="1" t="s">
        <v>165</v>
      </c>
      <c r="B155" s="2" t="n">
        <v>35</v>
      </c>
      <c r="C155" s="2" t="n">
        <v>33</v>
      </c>
      <c r="D155" s="2" t="n">
        <v>11</v>
      </c>
      <c r="E155" s="2" t="n">
        <v>5</v>
      </c>
      <c r="F155" s="2" t="n">
        <v>22</v>
      </c>
      <c r="G155" s="2" t="n">
        <v>3</v>
      </c>
      <c r="H155" s="2" t="n">
        <f aca="false">LEN(A155)</f>
        <v>6</v>
      </c>
      <c r="I155" s="2" t="n">
        <v>109</v>
      </c>
      <c r="J155" s="2" t="s">
        <v>166</v>
      </c>
      <c r="L155" s="1" t="n">
        <f aca="false">I155/$M$1</f>
        <v>0.00129555233318278</v>
      </c>
      <c r="N155" s="1" t="n">
        <f aca="false">SUM($L$2:L155)</f>
        <v>0.435234269142083</v>
      </c>
    </row>
    <row r="156" customFormat="false" ht="12.75" hidden="false" customHeight="false" outlineLevel="0" collapsed="false">
      <c r="A156" s="1" t="s">
        <v>167</v>
      </c>
      <c r="B156" s="2" t="n">
        <v>14</v>
      </c>
      <c r="C156" s="2" t="n">
        <v>4</v>
      </c>
      <c r="D156" s="2" t="n">
        <v>10</v>
      </c>
      <c r="E156" s="2" t="n">
        <v>28</v>
      </c>
      <c r="F156" s="2" t="n">
        <v>43</v>
      </c>
      <c r="G156" s="2" t="n">
        <v>10</v>
      </c>
      <c r="H156" s="2" t="n">
        <f aca="false">LEN(A156)</f>
        <v>8</v>
      </c>
      <c r="I156" s="2" t="n">
        <v>109</v>
      </c>
      <c r="J156" s="2" t="s">
        <v>17</v>
      </c>
      <c r="L156" s="1" t="n">
        <f aca="false">I156/$M$1</f>
        <v>0.00129555233318278</v>
      </c>
      <c r="N156" s="1" t="n">
        <f aca="false">SUM($L$2:L156)</f>
        <v>0.436529821475266</v>
      </c>
    </row>
    <row r="157" customFormat="false" ht="12.75" hidden="false" customHeight="false" outlineLevel="0" collapsed="false">
      <c r="A157" s="1" t="s">
        <v>168</v>
      </c>
      <c r="B157" s="2" t="n">
        <v>9</v>
      </c>
      <c r="C157" s="2" t="n">
        <v>21</v>
      </c>
      <c r="D157" s="2" t="n">
        <v>11</v>
      </c>
      <c r="E157" s="2" t="n">
        <v>27</v>
      </c>
      <c r="F157" s="2" t="n">
        <v>33</v>
      </c>
      <c r="G157" s="2" t="n">
        <v>8</v>
      </c>
      <c r="H157" s="2" t="n">
        <f aca="false">LEN(A157)</f>
        <v>8</v>
      </c>
      <c r="I157" s="2" t="n">
        <v>109</v>
      </c>
      <c r="J157" s="2" t="s">
        <v>17</v>
      </c>
      <c r="L157" s="1" t="n">
        <f aca="false">I157/$M$1</f>
        <v>0.00129555233318278</v>
      </c>
      <c r="N157" s="1" t="n">
        <f aca="false">SUM($L$2:L157)</f>
        <v>0.437825373808448</v>
      </c>
    </row>
    <row r="158" customFormat="false" ht="12.75" hidden="false" customHeight="false" outlineLevel="0" collapsed="false">
      <c r="A158" s="1" t="s">
        <v>169</v>
      </c>
      <c r="B158" s="2" t="n">
        <v>11</v>
      </c>
      <c r="C158" s="2" t="n">
        <v>21</v>
      </c>
      <c r="D158" s="2" t="n">
        <v>5</v>
      </c>
      <c r="E158" s="2" t="n">
        <v>19</v>
      </c>
      <c r="F158" s="2" t="n">
        <v>33</v>
      </c>
      <c r="G158" s="2" t="n">
        <v>19</v>
      </c>
      <c r="H158" s="2" t="n">
        <f aca="false">LEN(A158)</f>
        <v>4</v>
      </c>
      <c r="I158" s="2" t="n">
        <v>108</v>
      </c>
      <c r="J158" s="2" t="s">
        <v>17</v>
      </c>
      <c r="L158" s="1" t="n">
        <f aca="false">I158/$M$1</f>
        <v>0.00128366653196092</v>
      </c>
      <c r="N158" s="1" t="n">
        <f aca="false">SUM($L$2:L158)</f>
        <v>0.439109040340409</v>
      </c>
    </row>
    <row r="159" customFormat="false" ht="12.75" hidden="false" customHeight="false" outlineLevel="0" collapsed="false">
      <c r="A159" s="1" t="s">
        <v>170</v>
      </c>
      <c r="B159" s="2" t="n">
        <v>4</v>
      </c>
      <c r="C159" s="2" t="n">
        <v>21</v>
      </c>
      <c r="D159" s="2" t="n">
        <v>5</v>
      </c>
      <c r="E159" s="2" t="n">
        <v>20</v>
      </c>
      <c r="F159" s="2" t="n">
        <v>36</v>
      </c>
      <c r="G159" s="2" t="n">
        <v>20</v>
      </c>
      <c r="H159" s="2" t="n">
        <f aca="false">LEN(A159)</f>
        <v>4</v>
      </c>
      <c r="I159" s="2" t="n">
        <v>106</v>
      </c>
      <c r="J159" s="2" t="s">
        <v>17</v>
      </c>
      <c r="L159" s="1" t="n">
        <f aca="false">I159/$M$1</f>
        <v>0.0012598949295172</v>
      </c>
      <c r="N159" s="1" t="n">
        <f aca="false">SUM($L$2:L159)</f>
        <v>0.440368935269927</v>
      </c>
    </row>
    <row r="160" customFormat="false" ht="12.75" hidden="false" customHeight="false" outlineLevel="0" collapsed="false">
      <c r="A160" s="1" t="s">
        <v>171</v>
      </c>
      <c r="B160" s="2" t="n">
        <v>3</v>
      </c>
      <c r="C160" s="2" t="n">
        <v>12</v>
      </c>
      <c r="D160" s="2" t="n">
        <v>12</v>
      </c>
      <c r="E160" s="2" t="n">
        <v>16</v>
      </c>
      <c r="F160" s="2" t="n">
        <v>49</v>
      </c>
      <c r="G160" s="2" t="n">
        <v>14</v>
      </c>
      <c r="H160" s="2" t="n">
        <f aca="false">LEN(A160)</f>
        <v>4</v>
      </c>
      <c r="I160" s="2" t="n">
        <v>106</v>
      </c>
      <c r="J160" s="2" t="s">
        <v>17</v>
      </c>
      <c r="L160" s="1" t="n">
        <f aca="false">I160/$M$1</f>
        <v>0.0012598949295172</v>
      </c>
      <c r="N160" s="1" t="n">
        <f aca="false">SUM($L$2:L160)</f>
        <v>0.441628830199444</v>
      </c>
    </row>
    <row r="161" customFormat="false" ht="12.75" hidden="false" customHeight="false" outlineLevel="0" collapsed="false">
      <c r="A161" s="1" t="s">
        <v>172</v>
      </c>
      <c r="B161" s="2" t="n">
        <v>1</v>
      </c>
      <c r="C161" s="2" t="n">
        <v>12</v>
      </c>
      <c r="D161" s="2" t="n">
        <v>19</v>
      </c>
      <c r="E161" s="2" t="n">
        <v>39</v>
      </c>
      <c r="F161" s="2" t="n">
        <v>31</v>
      </c>
      <c r="G161" s="2" t="n">
        <v>4</v>
      </c>
      <c r="H161" s="2" t="n">
        <f aca="false">LEN(A161)</f>
        <v>5</v>
      </c>
      <c r="I161" s="2" t="n">
        <v>106</v>
      </c>
      <c r="J161" s="2" t="s">
        <v>17</v>
      </c>
      <c r="L161" s="1" t="n">
        <f aca="false">I161/$M$1</f>
        <v>0.0012598949295172</v>
      </c>
      <c r="N161" s="1" t="n">
        <f aca="false">SUM($L$2:L161)</f>
        <v>0.442888725128961</v>
      </c>
    </row>
    <row r="162" customFormat="false" ht="12.75" hidden="false" customHeight="false" outlineLevel="0" collapsed="false">
      <c r="A162" s="1" t="s">
        <v>173</v>
      </c>
      <c r="B162" s="2" t="n">
        <v>12</v>
      </c>
      <c r="C162" s="2" t="n">
        <v>6</v>
      </c>
      <c r="D162" s="2" t="n">
        <v>15</v>
      </c>
      <c r="E162" s="2" t="n">
        <v>26</v>
      </c>
      <c r="F162" s="2" t="n">
        <v>25</v>
      </c>
      <c r="G162" s="2" t="n">
        <v>21</v>
      </c>
      <c r="H162" s="2" t="n">
        <f aca="false">LEN(A162)</f>
        <v>5</v>
      </c>
      <c r="I162" s="2" t="n">
        <v>105</v>
      </c>
      <c r="J162" s="2" t="s">
        <v>17</v>
      </c>
      <c r="L162" s="1" t="n">
        <f aca="false">I162/$M$1</f>
        <v>0.00124800912829534</v>
      </c>
      <c r="N162" s="1" t="n">
        <f aca="false">SUM($L$2:L162)</f>
        <v>0.444136734257256</v>
      </c>
    </row>
    <row r="163" customFormat="false" ht="12.75" hidden="false" customHeight="false" outlineLevel="0" collapsed="false">
      <c r="A163" s="1" t="s">
        <v>174</v>
      </c>
      <c r="B163" s="2" t="n">
        <v>26</v>
      </c>
      <c r="C163" s="2" t="n">
        <v>9</v>
      </c>
      <c r="D163" s="2" t="n">
        <v>6</v>
      </c>
      <c r="E163" s="2" t="n">
        <v>20</v>
      </c>
      <c r="F163" s="2" t="n">
        <v>34</v>
      </c>
      <c r="G163" s="2" t="n">
        <v>10</v>
      </c>
      <c r="H163" s="2" t="n">
        <f aca="false">LEN(A163)</f>
        <v>8</v>
      </c>
      <c r="I163" s="2" t="n">
        <v>105</v>
      </c>
      <c r="J163" s="2" t="s">
        <v>13</v>
      </c>
      <c r="L163" s="1" t="n">
        <f aca="false">I163/$M$1</f>
        <v>0.00124800912829534</v>
      </c>
      <c r="N163" s="1" t="n">
        <f aca="false">SUM($L$2:L163)</f>
        <v>0.445384743385552</v>
      </c>
    </row>
    <row r="164" customFormat="false" ht="12.75" hidden="false" customHeight="false" outlineLevel="0" collapsed="false">
      <c r="A164" s="1" t="s">
        <v>175</v>
      </c>
      <c r="B164" s="2" t="n">
        <v>2</v>
      </c>
      <c r="C164" s="2" t="n">
        <v>1</v>
      </c>
      <c r="D164" s="2" t="n">
        <v>5</v>
      </c>
      <c r="E164" s="2" t="n">
        <v>31</v>
      </c>
      <c r="F164" s="2" t="n">
        <v>47</v>
      </c>
      <c r="G164" s="2" t="n">
        <v>19</v>
      </c>
      <c r="H164" s="2" t="n">
        <f aca="false">LEN(A164)</f>
        <v>8</v>
      </c>
      <c r="I164" s="2" t="n">
        <v>105</v>
      </c>
      <c r="J164" s="2" t="s">
        <v>19</v>
      </c>
      <c r="L164" s="1" t="n">
        <f aca="false">I164/$M$1</f>
        <v>0.00124800912829534</v>
      </c>
      <c r="N164" s="1" t="n">
        <f aca="false">SUM($L$2:L164)</f>
        <v>0.446632752513847</v>
      </c>
    </row>
    <row r="165" customFormat="false" ht="12.75" hidden="false" customHeight="false" outlineLevel="0" collapsed="false">
      <c r="A165" s="1" t="s">
        <v>176</v>
      </c>
      <c r="B165" s="2" t="n">
        <v>12</v>
      </c>
      <c r="C165" s="2" t="n">
        <v>27</v>
      </c>
      <c r="D165" s="2" t="n">
        <v>19</v>
      </c>
      <c r="E165" s="2" t="n">
        <v>14</v>
      </c>
      <c r="F165" s="2" t="n">
        <v>27</v>
      </c>
      <c r="G165" s="2" t="n">
        <v>5</v>
      </c>
      <c r="H165" s="2" t="n">
        <f aca="false">LEN(A165)</f>
        <v>4</v>
      </c>
      <c r="I165" s="2" t="n">
        <v>104</v>
      </c>
      <c r="J165" s="2" t="s">
        <v>13</v>
      </c>
      <c r="L165" s="1" t="n">
        <f aca="false">I165/$M$1</f>
        <v>0.00123612332707348</v>
      </c>
      <c r="N165" s="1" t="n">
        <f aca="false">SUM($L$2:L165)</f>
        <v>0.44786887584092</v>
      </c>
    </row>
    <row r="166" customFormat="false" ht="12.75" hidden="false" customHeight="false" outlineLevel="0" collapsed="false">
      <c r="A166" s="1" t="s">
        <v>177</v>
      </c>
      <c r="B166" s="2" t="n">
        <v>9</v>
      </c>
      <c r="C166" s="2" t="n">
        <v>1</v>
      </c>
      <c r="D166" s="2" t="n">
        <v>16</v>
      </c>
      <c r="E166" s="2" t="n">
        <v>35</v>
      </c>
      <c r="F166" s="2" t="n">
        <v>37</v>
      </c>
      <c r="G166" s="2" t="n">
        <v>5</v>
      </c>
      <c r="H166" s="2" t="n">
        <f aca="false">LEN(A166)</f>
        <v>6</v>
      </c>
      <c r="I166" s="2" t="n">
        <v>103</v>
      </c>
      <c r="J166" s="2" t="s">
        <v>166</v>
      </c>
      <c r="L166" s="1" t="n">
        <f aca="false">I166/$M$1</f>
        <v>0.00122423752585162</v>
      </c>
      <c r="N166" s="1" t="n">
        <f aca="false">SUM($L$2:L166)</f>
        <v>0.449093113366772</v>
      </c>
    </row>
    <row r="167" customFormat="false" ht="12.75" hidden="false" customHeight="false" outlineLevel="0" collapsed="false">
      <c r="A167" s="1" t="s">
        <v>178</v>
      </c>
      <c r="B167" s="2" t="n">
        <v>0</v>
      </c>
      <c r="C167" s="2" t="n">
        <v>27</v>
      </c>
      <c r="D167" s="2" t="n">
        <v>14</v>
      </c>
      <c r="E167" s="2" t="n">
        <v>24</v>
      </c>
      <c r="F167" s="2" t="n">
        <v>24</v>
      </c>
      <c r="G167" s="2" t="n">
        <v>14</v>
      </c>
      <c r="H167" s="2" t="n">
        <f aca="false">LEN(A167)</f>
        <v>6</v>
      </c>
      <c r="I167" s="2" t="n">
        <v>103</v>
      </c>
      <c r="J167" s="2" t="s">
        <v>13</v>
      </c>
      <c r="L167" s="1" t="n">
        <f aca="false">I167/$M$1</f>
        <v>0.00122423752585162</v>
      </c>
      <c r="N167" s="1" t="n">
        <f aca="false">SUM($L$2:L167)</f>
        <v>0.450317350892624</v>
      </c>
    </row>
    <row r="168" customFormat="false" ht="12.75" hidden="false" customHeight="false" outlineLevel="0" collapsed="false">
      <c r="A168" s="1" t="s">
        <v>45</v>
      </c>
      <c r="B168" s="2" t="n">
        <v>11</v>
      </c>
      <c r="C168" s="2" t="n">
        <v>5</v>
      </c>
      <c r="D168" s="2" t="n">
        <v>16</v>
      </c>
      <c r="E168" s="2" t="n">
        <v>45</v>
      </c>
      <c r="F168" s="2" t="n">
        <v>23</v>
      </c>
      <c r="G168" s="2" t="n">
        <v>3</v>
      </c>
      <c r="H168" s="2" t="n">
        <f aca="false">LEN(A168)</f>
        <v>7</v>
      </c>
      <c r="I168" s="2" t="n">
        <v>103</v>
      </c>
      <c r="J168" s="2" t="s">
        <v>17</v>
      </c>
      <c r="L168" s="1" t="n">
        <f aca="false">I168/$M$1</f>
        <v>0.00122423752585162</v>
      </c>
      <c r="N168" s="1" t="n">
        <f aca="false">SUM($L$2:L168)</f>
        <v>0.451541588418475</v>
      </c>
    </row>
    <row r="169" customFormat="false" ht="12.75" hidden="false" customHeight="false" outlineLevel="0" collapsed="false">
      <c r="A169" s="1" t="s">
        <v>179</v>
      </c>
      <c r="B169" s="2" t="n">
        <v>11</v>
      </c>
      <c r="C169" s="2" t="n">
        <v>9</v>
      </c>
      <c r="D169" s="2" t="n">
        <v>22</v>
      </c>
      <c r="E169" s="2" t="n">
        <v>24</v>
      </c>
      <c r="F169" s="2" t="n">
        <v>29</v>
      </c>
      <c r="G169" s="2" t="n">
        <v>8</v>
      </c>
      <c r="H169" s="2" t="n">
        <f aca="false">LEN(A169)</f>
        <v>8</v>
      </c>
      <c r="I169" s="2" t="n">
        <v>103</v>
      </c>
      <c r="J169" s="2" t="s">
        <v>19</v>
      </c>
      <c r="L169" s="1" t="n">
        <f aca="false">I169/$M$1</f>
        <v>0.00122423752585162</v>
      </c>
      <c r="N169" s="1" t="n">
        <f aca="false">SUM($L$2:L169)</f>
        <v>0.452765825944327</v>
      </c>
    </row>
    <row r="170" customFormat="false" ht="12.75" hidden="false" customHeight="false" outlineLevel="0" collapsed="false">
      <c r="A170" s="1" t="s">
        <v>180</v>
      </c>
      <c r="B170" s="2" t="n">
        <v>1</v>
      </c>
      <c r="C170" s="2" t="n">
        <v>1</v>
      </c>
      <c r="D170" s="2" t="n">
        <v>4</v>
      </c>
      <c r="E170" s="2" t="n">
        <v>37</v>
      </c>
      <c r="F170" s="2" t="n">
        <v>47</v>
      </c>
      <c r="G170" s="2" t="n">
        <v>12</v>
      </c>
      <c r="H170" s="2" t="n">
        <f aca="false">LEN(A170)</f>
        <v>5</v>
      </c>
      <c r="I170" s="2" t="n">
        <v>102</v>
      </c>
      <c r="J170" s="2" t="s">
        <v>17</v>
      </c>
      <c r="L170" s="1" t="n">
        <f aca="false">I170/$M$1</f>
        <v>0.00121235172462976</v>
      </c>
      <c r="N170" s="1" t="n">
        <f aca="false">SUM($L$2:L170)</f>
        <v>0.453978177668957</v>
      </c>
    </row>
    <row r="171" customFormat="false" ht="12.75" hidden="false" customHeight="false" outlineLevel="0" collapsed="false">
      <c r="A171" s="1" t="s">
        <v>181</v>
      </c>
      <c r="B171" s="2" t="n">
        <v>11</v>
      </c>
      <c r="C171" s="2" t="n">
        <v>8</v>
      </c>
      <c r="D171" s="2" t="n">
        <v>7</v>
      </c>
      <c r="E171" s="2" t="n">
        <v>14</v>
      </c>
      <c r="F171" s="2" t="n">
        <v>49</v>
      </c>
      <c r="G171" s="2" t="n">
        <v>11</v>
      </c>
      <c r="H171" s="2" t="n">
        <f aca="false">LEN(A171)</f>
        <v>5</v>
      </c>
      <c r="I171" s="2" t="n">
        <v>100</v>
      </c>
      <c r="J171" s="2" t="s">
        <v>17</v>
      </c>
      <c r="L171" s="1" t="n">
        <f aca="false">I171/$M$1</f>
        <v>0.00118858012218604</v>
      </c>
      <c r="N171" s="1" t="n">
        <f aca="false">SUM($L$2:L171)</f>
        <v>0.455166757791143</v>
      </c>
    </row>
    <row r="172" customFormat="false" ht="12.75" hidden="false" customHeight="false" outlineLevel="0" collapsed="false">
      <c r="A172" s="1" t="s">
        <v>182</v>
      </c>
      <c r="B172" s="2" t="n">
        <v>3</v>
      </c>
      <c r="C172" s="2" t="n">
        <v>5</v>
      </c>
      <c r="D172" s="2" t="n">
        <v>17</v>
      </c>
      <c r="E172" s="2" t="n">
        <v>31</v>
      </c>
      <c r="F172" s="2" t="n">
        <v>35</v>
      </c>
      <c r="G172" s="2" t="n">
        <v>9</v>
      </c>
      <c r="H172" s="2" t="n">
        <f aca="false">LEN(A172)</f>
        <v>6</v>
      </c>
      <c r="I172" s="2" t="n">
        <v>100</v>
      </c>
      <c r="J172" s="2" t="s">
        <v>17</v>
      </c>
      <c r="L172" s="1" t="n">
        <f aca="false">I172/$M$1</f>
        <v>0.00118858012218604</v>
      </c>
      <c r="N172" s="1" t="n">
        <f aca="false">SUM($L$2:L172)</f>
        <v>0.456355337913329</v>
      </c>
    </row>
    <row r="173" customFormat="false" ht="12.75" hidden="false" customHeight="false" outlineLevel="0" collapsed="false">
      <c r="A173" s="1" t="s">
        <v>183</v>
      </c>
      <c r="B173" s="2" t="n">
        <v>5</v>
      </c>
      <c r="C173" s="2" t="n">
        <v>41</v>
      </c>
      <c r="D173" s="2" t="n">
        <v>23</v>
      </c>
      <c r="E173" s="2" t="n">
        <v>23</v>
      </c>
      <c r="F173" s="2" t="n">
        <v>6</v>
      </c>
      <c r="G173" s="2" t="n">
        <v>0</v>
      </c>
      <c r="H173" s="2" t="n">
        <f aca="false">LEN(A173)</f>
        <v>4</v>
      </c>
      <c r="I173" s="2" t="n">
        <v>98</v>
      </c>
      <c r="J173" s="2" t="s">
        <v>17</v>
      </c>
      <c r="L173" s="1" t="n">
        <f aca="false">I173/$M$1</f>
        <v>0.00116480851974232</v>
      </c>
      <c r="N173" s="1" t="n">
        <f aca="false">SUM($L$2:L173)</f>
        <v>0.457520146433071</v>
      </c>
    </row>
    <row r="174" customFormat="false" ht="12.75" hidden="false" customHeight="false" outlineLevel="0" collapsed="false">
      <c r="A174" s="1" t="s">
        <v>184</v>
      </c>
      <c r="B174" s="2" t="n">
        <v>0</v>
      </c>
      <c r="C174" s="2" t="n">
        <v>10</v>
      </c>
      <c r="D174" s="2" t="n">
        <v>12</v>
      </c>
      <c r="E174" s="2" t="n">
        <v>30</v>
      </c>
      <c r="F174" s="2" t="n">
        <v>39</v>
      </c>
      <c r="G174" s="2" t="n">
        <v>7</v>
      </c>
      <c r="H174" s="2" t="n">
        <f aca="false">LEN(A174)</f>
        <v>5</v>
      </c>
      <c r="I174" s="2" t="n">
        <v>98</v>
      </c>
      <c r="J174" s="2" t="s">
        <v>17</v>
      </c>
      <c r="L174" s="1" t="n">
        <f aca="false">I174/$M$1</f>
        <v>0.00116480851974232</v>
      </c>
      <c r="N174" s="1" t="n">
        <f aca="false">SUM($L$2:L174)</f>
        <v>0.458684954952813</v>
      </c>
    </row>
    <row r="175" customFormat="false" ht="12.75" hidden="false" customHeight="false" outlineLevel="0" collapsed="false">
      <c r="A175" s="1" t="s">
        <v>185</v>
      </c>
      <c r="B175" s="2" t="n">
        <v>2</v>
      </c>
      <c r="C175" s="2" t="n">
        <v>9</v>
      </c>
      <c r="D175" s="2" t="n">
        <v>6</v>
      </c>
      <c r="E175" s="2" t="n">
        <v>20</v>
      </c>
      <c r="F175" s="2" t="n">
        <v>47</v>
      </c>
      <c r="G175" s="2" t="n">
        <v>14</v>
      </c>
      <c r="H175" s="2" t="n">
        <f aca="false">LEN(A175)</f>
        <v>5</v>
      </c>
      <c r="I175" s="2" t="n">
        <v>98</v>
      </c>
      <c r="J175" s="2" t="s">
        <v>17</v>
      </c>
      <c r="L175" s="1" t="n">
        <f aca="false">I175/$M$1</f>
        <v>0.00116480851974232</v>
      </c>
      <c r="N175" s="1" t="n">
        <f aca="false">SUM($L$2:L175)</f>
        <v>0.459849763472556</v>
      </c>
    </row>
    <row r="176" customFormat="false" ht="12.75" hidden="false" customHeight="false" outlineLevel="0" collapsed="false">
      <c r="A176" s="1" t="s">
        <v>186</v>
      </c>
      <c r="B176" s="2" t="n">
        <v>0</v>
      </c>
      <c r="C176" s="2" t="n">
        <v>16</v>
      </c>
      <c r="D176" s="2" t="n">
        <v>9</v>
      </c>
      <c r="E176" s="2" t="n">
        <v>16</v>
      </c>
      <c r="F176" s="2" t="n">
        <v>49</v>
      </c>
      <c r="G176" s="2" t="n">
        <v>8</v>
      </c>
      <c r="H176" s="2" t="n">
        <f aca="false">LEN(A176)</f>
        <v>8</v>
      </c>
      <c r="I176" s="2" t="n">
        <v>98</v>
      </c>
      <c r="J176" s="2" t="s">
        <v>17</v>
      </c>
      <c r="L176" s="1" t="n">
        <f aca="false">I176/$M$1</f>
        <v>0.00116480851974232</v>
      </c>
      <c r="N176" s="1" t="n">
        <f aca="false">SUM($L$2:L176)</f>
        <v>0.461014571992298</v>
      </c>
    </row>
    <row r="177" customFormat="false" ht="12.75" hidden="false" customHeight="false" outlineLevel="0" collapsed="false">
      <c r="A177" s="1" t="s">
        <v>187</v>
      </c>
      <c r="B177" s="2" t="n">
        <v>0</v>
      </c>
      <c r="C177" s="2" t="n">
        <v>4</v>
      </c>
      <c r="D177" s="2" t="n">
        <v>16</v>
      </c>
      <c r="E177" s="2" t="n">
        <v>23</v>
      </c>
      <c r="F177" s="2" t="n">
        <v>42</v>
      </c>
      <c r="G177" s="2" t="n">
        <v>13</v>
      </c>
      <c r="H177" s="2" t="n">
        <f aca="false">LEN(A177)</f>
        <v>8</v>
      </c>
      <c r="I177" s="2" t="n">
        <v>98</v>
      </c>
      <c r="J177" s="2" t="s">
        <v>19</v>
      </c>
      <c r="L177" s="1" t="n">
        <f aca="false">I177/$M$1</f>
        <v>0.00116480851974232</v>
      </c>
      <c r="N177" s="1" t="n">
        <f aca="false">SUM($L$2:L177)</f>
        <v>0.46217938051204</v>
      </c>
    </row>
    <row r="178" customFormat="false" ht="12.75" hidden="false" customHeight="false" outlineLevel="0" collapsed="false">
      <c r="A178" s="1" t="s">
        <v>188</v>
      </c>
      <c r="B178" s="2" t="n">
        <v>3</v>
      </c>
      <c r="C178" s="2" t="n">
        <v>10</v>
      </c>
      <c r="D178" s="2" t="n">
        <v>24</v>
      </c>
      <c r="E178" s="2" t="n">
        <v>20</v>
      </c>
      <c r="F178" s="2" t="n">
        <v>32</v>
      </c>
      <c r="G178" s="2" t="n">
        <v>8</v>
      </c>
      <c r="H178" s="2" t="n">
        <f aca="false">LEN(A178)</f>
        <v>4</v>
      </c>
      <c r="I178" s="2" t="n">
        <v>97</v>
      </c>
      <c r="J178" s="2" t="s">
        <v>17</v>
      </c>
      <c r="L178" s="1" t="n">
        <f aca="false">I178/$M$1</f>
        <v>0.00115292271852046</v>
      </c>
      <c r="N178" s="1" t="n">
        <f aca="false">SUM($L$2:L178)</f>
        <v>0.463332303230561</v>
      </c>
    </row>
    <row r="179" customFormat="false" ht="12.75" hidden="false" customHeight="false" outlineLevel="0" collapsed="false">
      <c r="A179" s="1" t="s">
        <v>189</v>
      </c>
      <c r="B179" s="2" t="n">
        <v>1</v>
      </c>
      <c r="C179" s="2" t="n">
        <v>4</v>
      </c>
      <c r="D179" s="2" t="n">
        <v>7</v>
      </c>
      <c r="E179" s="2" t="n">
        <v>33</v>
      </c>
      <c r="F179" s="2" t="n">
        <v>40</v>
      </c>
      <c r="G179" s="2" t="n">
        <v>12</v>
      </c>
      <c r="H179" s="2" t="n">
        <f aca="false">LEN(A179)</f>
        <v>5</v>
      </c>
      <c r="I179" s="2" t="n">
        <v>97</v>
      </c>
      <c r="J179" s="2" t="s">
        <v>17</v>
      </c>
      <c r="L179" s="1" t="n">
        <f aca="false">I179/$M$1</f>
        <v>0.00115292271852046</v>
      </c>
      <c r="N179" s="1" t="n">
        <f aca="false">SUM($L$2:L179)</f>
        <v>0.464485225949081</v>
      </c>
    </row>
    <row r="180" customFormat="false" ht="12.75" hidden="false" customHeight="false" outlineLevel="0" collapsed="false">
      <c r="A180" s="1" t="s">
        <v>190</v>
      </c>
      <c r="B180" s="2" t="n">
        <v>8</v>
      </c>
      <c r="C180" s="2" t="n">
        <v>11</v>
      </c>
      <c r="D180" s="2" t="n">
        <v>12</v>
      </c>
      <c r="E180" s="2" t="n">
        <v>20</v>
      </c>
      <c r="F180" s="2" t="n">
        <v>27</v>
      </c>
      <c r="G180" s="2" t="n">
        <v>19</v>
      </c>
      <c r="H180" s="2" t="n">
        <f aca="false">LEN(A180)</f>
        <v>5</v>
      </c>
      <c r="I180" s="2" t="n">
        <v>97</v>
      </c>
      <c r="J180" s="2" t="s">
        <v>17</v>
      </c>
      <c r="L180" s="1" t="n">
        <f aca="false">I180/$M$1</f>
        <v>0.00115292271852046</v>
      </c>
      <c r="N180" s="1" t="n">
        <f aca="false">SUM($L$2:L180)</f>
        <v>0.465638148667602</v>
      </c>
    </row>
    <row r="181" customFormat="false" ht="12.75" hidden="false" customHeight="false" outlineLevel="0" collapsed="false">
      <c r="A181" s="1" t="s">
        <v>116</v>
      </c>
      <c r="B181" s="2" t="n">
        <v>8</v>
      </c>
      <c r="C181" s="2" t="n">
        <v>7</v>
      </c>
      <c r="D181" s="2" t="n">
        <v>4</v>
      </c>
      <c r="E181" s="2" t="n">
        <v>32</v>
      </c>
      <c r="F181" s="2" t="n">
        <v>34</v>
      </c>
      <c r="G181" s="2" t="n">
        <v>12</v>
      </c>
      <c r="H181" s="2" t="n">
        <f aca="false">LEN(A181)</f>
        <v>6</v>
      </c>
      <c r="I181" s="2" t="n">
        <v>97</v>
      </c>
      <c r="J181" s="2" t="s">
        <v>17</v>
      </c>
      <c r="L181" s="1" t="n">
        <f aca="false">I181/$M$1</f>
        <v>0.00115292271852046</v>
      </c>
      <c r="N181" s="1" t="n">
        <f aca="false">SUM($L$2:L181)</f>
        <v>0.466791071386122</v>
      </c>
    </row>
    <row r="182" customFormat="false" ht="12.75" hidden="false" customHeight="false" outlineLevel="0" collapsed="false">
      <c r="A182" s="1" t="s">
        <v>191</v>
      </c>
      <c r="B182" s="2" t="n">
        <v>4</v>
      </c>
      <c r="C182" s="2" t="n">
        <v>14</v>
      </c>
      <c r="D182" s="2" t="n">
        <v>9</v>
      </c>
      <c r="E182" s="2" t="n">
        <v>9</v>
      </c>
      <c r="F182" s="2" t="n">
        <v>58</v>
      </c>
      <c r="G182" s="2" t="n">
        <v>3</v>
      </c>
      <c r="H182" s="2" t="n">
        <f aca="false">LEN(A182)</f>
        <v>7</v>
      </c>
      <c r="I182" s="2" t="n">
        <v>97</v>
      </c>
      <c r="J182" s="2" t="s">
        <v>19</v>
      </c>
      <c r="L182" s="1" t="n">
        <f aca="false">I182/$M$1</f>
        <v>0.00115292271852046</v>
      </c>
      <c r="N182" s="1" t="n">
        <f aca="false">SUM($L$2:L182)</f>
        <v>0.467943994104643</v>
      </c>
    </row>
    <row r="183" customFormat="false" ht="12.75" hidden="false" customHeight="false" outlineLevel="0" collapsed="false">
      <c r="A183" s="1" t="s">
        <v>192</v>
      </c>
      <c r="B183" s="2" t="n">
        <v>19</v>
      </c>
      <c r="C183" s="2" t="n">
        <v>18</v>
      </c>
      <c r="D183" s="2" t="n">
        <v>9</v>
      </c>
      <c r="E183" s="2" t="n">
        <v>26</v>
      </c>
      <c r="F183" s="2" t="n">
        <v>21</v>
      </c>
      <c r="G183" s="2" t="n">
        <v>3</v>
      </c>
      <c r="H183" s="2" t="n">
        <f aca="false">LEN(A183)</f>
        <v>10</v>
      </c>
      <c r="I183" s="2" t="n">
        <v>96</v>
      </c>
      <c r="J183" s="2" t="s">
        <v>19</v>
      </c>
      <c r="L183" s="1" t="n">
        <f aca="false">I183/$M$1</f>
        <v>0.0011410369172986</v>
      </c>
      <c r="N183" s="1" t="n">
        <f aca="false">SUM($L$2:L183)</f>
        <v>0.469085031021941</v>
      </c>
    </row>
    <row r="184" customFormat="false" ht="12.75" hidden="false" customHeight="false" outlineLevel="0" collapsed="false">
      <c r="A184" s="1" t="s">
        <v>193</v>
      </c>
      <c r="B184" s="2" t="n">
        <v>12</v>
      </c>
      <c r="C184" s="2" t="n">
        <v>13</v>
      </c>
      <c r="D184" s="2" t="n">
        <v>8</v>
      </c>
      <c r="E184" s="2" t="n">
        <v>36</v>
      </c>
      <c r="F184" s="2" t="n">
        <v>19</v>
      </c>
      <c r="G184" s="2" t="n">
        <v>7</v>
      </c>
      <c r="H184" s="2" t="n">
        <f aca="false">LEN(A184)</f>
        <v>8</v>
      </c>
      <c r="I184" s="2" t="n">
        <v>95</v>
      </c>
      <c r="J184" s="2" t="s">
        <v>19</v>
      </c>
      <c r="L184" s="1" t="n">
        <f aca="false">I184/$M$1</f>
        <v>0.00112915111607673</v>
      </c>
      <c r="N184" s="1" t="n">
        <f aca="false">SUM($L$2:L184)</f>
        <v>0.470214182138018</v>
      </c>
    </row>
    <row r="185" customFormat="false" ht="12.75" hidden="false" customHeight="false" outlineLevel="0" collapsed="false">
      <c r="A185" s="1" t="s">
        <v>194</v>
      </c>
      <c r="B185" s="2" t="n">
        <v>3</v>
      </c>
      <c r="C185" s="2" t="n">
        <v>21</v>
      </c>
      <c r="D185" s="2" t="n">
        <v>11</v>
      </c>
      <c r="E185" s="2" t="n">
        <v>17</v>
      </c>
      <c r="F185" s="2" t="n">
        <v>34</v>
      </c>
      <c r="G185" s="2" t="n">
        <v>8</v>
      </c>
      <c r="H185" s="2" t="n">
        <f aca="false">LEN(A185)</f>
        <v>6</v>
      </c>
      <c r="I185" s="2" t="n">
        <v>94</v>
      </c>
      <c r="J185" s="2" t="s">
        <v>13</v>
      </c>
      <c r="L185" s="1" t="n">
        <f aca="false">I185/$M$1</f>
        <v>0.00111726531485487</v>
      </c>
      <c r="N185" s="1" t="n">
        <f aca="false">SUM($L$2:L185)</f>
        <v>0.471331447452873</v>
      </c>
    </row>
    <row r="186" customFormat="false" ht="12.75" hidden="false" customHeight="false" outlineLevel="0" collapsed="false">
      <c r="A186" s="1" t="s">
        <v>195</v>
      </c>
      <c r="B186" s="2" t="n">
        <v>0</v>
      </c>
      <c r="C186" s="2" t="n">
        <v>0</v>
      </c>
      <c r="D186" s="2" t="n">
        <v>0</v>
      </c>
      <c r="E186" s="2" t="n">
        <v>0</v>
      </c>
      <c r="F186" s="2" t="n">
        <v>94</v>
      </c>
      <c r="G186" s="2" t="n">
        <v>0</v>
      </c>
      <c r="H186" s="2" t="n">
        <f aca="false">LEN(A186)</f>
        <v>7</v>
      </c>
      <c r="I186" s="2" t="n">
        <v>94</v>
      </c>
      <c r="L186" s="1" t="n">
        <f aca="false">I186/$M$1</f>
        <v>0.00111726531485487</v>
      </c>
      <c r="N186" s="1" t="n">
        <f aca="false">SUM($L$2:L186)</f>
        <v>0.472448712767728</v>
      </c>
    </row>
    <row r="187" customFormat="false" ht="12.75" hidden="false" customHeight="false" outlineLevel="0" collapsed="false">
      <c r="A187" s="1" t="s">
        <v>196</v>
      </c>
      <c r="B187" s="2" t="n">
        <v>5</v>
      </c>
      <c r="C187" s="2" t="n">
        <v>23</v>
      </c>
      <c r="D187" s="2" t="n">
        <v>19</v>
      </c>
      <c r="E187" s="2" t="n">
        <v>19</v>
      </c>
      <c r="F187" s="2" t="n">
        <v>24</v>
      </c>
      <c r="G187" s="2" t="n">
        <v>3</v>
      </c>
      <c r="H187" s="2" t="n">
        <f aca="false">LEN(A187)</f>
        <v>7</v>
      </c>
      <c r="I187" s="2" t="n">
        <v>93</v>
      </c>
      <c r="J187" s="2" t="s">
        <v>13</v>
      </c>
      <c r="L187" s="1" t="n">
        <f aca="false">I187/$M$1</f>
        <v>0.00110537951363301</v>
      </c>
      <c r="N187" s="1" t="n">
        <f aca="false">SUM($L$2:L187)</f>
        <v>0.473554092281361</v>
      </c>
    </row>
    <row r="188" customFormat="false" ht="12.75" hidden="false" customHeight="false" outlineLevel="0" collapsed="false">
      <c r="A188" s="1" t="s">
        <v>197</v>
      </c>
      <c r="B188" s="2" t="n">
        <v>1</v>
      </c>
      <c r="C188" s="2" t="n">
        <v>0</v>
      </c>
      <c r="D188" s="2" t="n">
        <v>27</v>
      </c>
      <c r="E188" s="2" t="n">
        <v>34</v>
      </c>
      <c r="F188" s="2" t="n">
        <v>24</v>
      </c>
      <c r="G188" s="2" t="n">
        <v>5</v>
      </c>
      <c r="H188" s="2" t="n">
        <f aca="false">LEN(A188)</f>
        <v>5</v>
      </c>
      <c r="I188" s="2" t="n">
        <v>91</v>
      </c>
      <c r="J188" s="2" t="s">
        <v>17</v>
      </c>
      <c r="L188" s="1" t="n">
        <f aca="false">I188/$M$1</f>
        <v>0.00108160791118929</v>
      </c>
      <c r="N188" s="1" t="n">
        <f aca="false">SUM($L$2:L188)</f>
        <v>0.47463570019255</v>
      </c>
    </row>
    <row r="189" customFormat="false" ht="12.75" hidden="false" customHeight="false" outlineLevel="0" collapsed="false">
      <c r="A189" s="1" t="s">
        <v>198</v>
      </c>
      <c r="B189" s="2" t="n">
        <v>18</v>
      </c>
      <c r="C189" s="2" t="n">
        <v>7</v>
      </c>
      <c r="D189" s="2" t="n">
        <v>11</v>
      </c>
      <c r="E189" s="2" t="n">
        <v>27</v>
      </c>
      <c r="F189" s="2" t="n">
        <v>27</v>
      </c>
      <c r="G189" s="2" t="n">
        <v>1</v>
      </c>
      <c r="H189" s="2" t="n">
        <f aca="false">LEN(A189)</f>
        <v>7</v>
      </c>
      <c r="I189" s="2" t="n">
        <v>91</v>
      </c>
      <c r="J189" s="2" t="s">
        <v>19</v>
      </c>
      <c r="L189" s="1" t="n">
        <f aca="false">I189/$M$1</f>
        <v>0.00108160791118929</v>
      </c>
      <c r="N189" s="1" t="n">
        <f aca="false">SUM($L$2:L189)</f>
        <v>0.475717308103739</v>
      </c>
    </row>
    <row r="190" customFormat="false" ht="12.75" hidden="false" customHeight="false" outlineLevel="0" collapsed="false">
      <c r="A190" s="1" t="s">
        <v>199</v>
      </c>
      <c r="B190" s="2" t="n">
        <v>10</v>
      </c>
      <c r="C190" s="2" t="n">
        <v>13</v>
      </c>
      <c r="D190" s="2" t="n">
        <v>18</v>
      </c>
      <c r="E190" s="2" t="n">
        <v>19</v>
      </c>
      <c r="F190" s="2" t="n">
        <v>21</v>
      </c>
      <c r="G190" s="2" t="n">
        <v>9</v>
      </c>
      <c r="H190" s="2" t="n">
        <f aca="false">LEN(A190)</f>
        <v>4</v>
      </c>
      <c r="I190" s="2" t="n">
        <v>90</v>
      </c>
      <c r="J190" s="2" t="s">
        <v>13</v>
      </c>
      <c r="L190" s="1" t="n">
        <f aca="false">I190/$M$1</f>
        <v>0.00106972210996743</v>
      </c>
      <c r="N190" s="1" t="n">
        <f aca="false">SUM($L$2:L190)</f>
        <v>0.476787030213707</v>
      </c>
    </row>
    <row r="191" customFormat="false" ht="12.75" hidden="false" customHeight="false" outlineLevel="0" collapsed="false">
      <c r="A191" s="1" t="s">
        <v>200</v>
      </c>
      <c r="B191" s="2" t="n">
        <v>3</v>
      </c>
      <c r="C191" s="2" t="n">
        <v>12</v>
      </c>
      <c r="D191" s="2" t="n">
        <v>10</v>
      </c>
      <c r="E191" s="2" t="n">
        <v>38</v>
      </c>
      <c r="F191" s="2" t="n">
        <v>23</v>
      </c>
      <c r="G191" s="2" t="n">
        <v>4</v>
      </c>
      <c r="H191" s="2" t="n">
        <f aca="false">LEN(A191)</f>
        <v>5</v>
      </c>
      <c r="I191" s="2" t="n">
        <v>90</v>
      </c>
      <c r="J191" s="2" t="s">
        <v>17</v>
      </c>
      <c r="L191" s="1" t="n">
        <f aca="false">I191/$M$1</f>
        <v>0.00106972210996743</v>
      </c>
      <c r="N191" s="1" t="n">
        <f aca="false">SUM($L$2:L191)</f>
        <v>0.477856752323674</v>
      </c>
    </row>
    <row r="192" customFormat="false" ht="12.75" hidden="false" customHeight="false" outlineLevel="0" collapsed="false">
      <c r="A192" s="1" t="s">
        <v>201</v>
      </c>
      <c r="B192" s="2" t="n">
        <v>5</v>
      </c>
      <c r="C192" s="2" t="n">
        <v>6</v>
      </c>
      <c r="D192" s="2" t="n">
        <v>10</v>
      </c>
      <c r="E192" s="2" t="n">
        <v>16</v>
      </c>
      <c r="F192" s="2" t="n">
        <v>35</v>
      </c>
      <c r="G192" s="2" t="n">
        <v>17</v>
      </c>
      <c r="H192" s="2" t="n">
        <f aca="false">LEN(A192)</f>
        <v>4</v>
      </c>
      <c r="I192" s="2" t="n">
        <v>89</v>
      </c>
      <c r="J192" s="2" t="s">
        <v>17</v>
      </c>
      <c r="L192" s="1" t="n">
        <f aca="false">I192/$M$1</f>
        <v>0.00105783630874557</v>
      </c>
      <c r="N192" s="1" t="n">
        <f aca="false">SUM($L$2:L192)</f>
        <v>0.47891458863242</v>
      </c>
    </row>
    <row r="193" customFormat="false" ht="12.75" hidden="false" customHeight="false" outlineLevel="0" collapsed="false">
      <c r="A193" s="1" t="s">
        <v>202</v>
      </c>
      <c r="B193" s="2" t="n">
        <v>4</v>
      </c>
      <c r="C193" s="2" t="n">
        <v>10</v>
      </c>
      <c r="D193" s="2" t="n">
        <v>6</v>
      </c>
      <c r="E193" s="2" t="n">
        <v>24</v>
      </c>
      <c r="F193" s="2" t="n">
        <v>38</v>
      </c>
      <c r="G193" s="2" t="n">
        <v>7</v>
      </c>
      <c r="H193" s="2" t="n">
        <f aca="false">LEN(A193)</f>
        <v>5</v>
      </c>
      <c r="I193" s="2" t="n">
        <v>89</v>
      </c>
      <c r="J193" s="2" t="s">
        <v>17</v>
      </c>
      <c r="L193" s="1" t="n">
        <f aca="false">I193/$M$1</f>
        <v>0.00105783630874557</v>
      </c>
      <c r="N193" s="1" t="n">
        <f aca="false">SUM($L$2:L193)</f>
        <v>0.479972424941165</v>
      </c>
    </row>
    <row r="194" customFormat="false" ht="12.75" hidden="false" customHeight="false" outlineLevel="0" collapsed="false">
      <c r="A194" s="1" t="s">
        <v>203</v>
      </c>
      <c r="B194" s="2" t="n">
        <v>27</v>
      </c>
      <c r="C194" s="2" t="n">
        <v>3</v>
      </c>
      <c r="D194" s="2" t="n">
        <v>18</v>
      </c>
      <c r="E194" s="2" t="n">
        <v>22</v>
      </c>
      <c r="F194" s="2" t="n">
        <v>16</v>
      </c>
      <c r="G194" s="2" t="n">
        <v>3</v>
      </c>
      <c r="H194" s="2" t="n">
        <f aca="false">LEN(A194)</f>
        <v>5</v>
      </c>
      <c r="I194" s="2" t="n">
        <v>89</v>
      </c>
      <c r="J194" s="2" t="s">
        <v>17</v>
      </c>
      <c r="L194" s="1" t="n">
        <f aca="false">I194/$M$1</f>
        <v>0.00105783630874557</v>
      </c>
      <c r="N194" s="1" t="n">
        <f aca="false">SUM($L$2:L194)</f>
        <v>0.481030261249911</v>
      </c>
    </row>
    <row r="195" customFormat="false" ht="12.75" hidden="false" customHeight="false" outlineLevel="0" collapsed="false">
      <c r="A195" s="1" t="s">
        <v>204</v>
      </c>
      <c r="B195" s="2" t="n">
        <v>6</v>
      </c>
      <c r="C195" s="2" t="n">
        <v>5</v>
      </c>
      <c r="D195" s="2" t="n">
        <v>22</v>
      </c>
      <c r="E195" s="2" t="n">
        <v>23</v>
      </c>
      <c r="F195" s="2" t="n">
        <v>29</v>
      </c>
      <c r="G195" s="2" t="n">
        <v>4</v>
      </c>
      <c r="H195" s="2" t="n">
        <f aca="false">LEN(A195)</f>
        <v>6</v>
      </c>
      <c r="I195" s="2" t="n">
        <v>89</v>
      </c>
      <c r="J195" s="2" t="s">
        <v>13</v>
      </c>
      <c r="L195" s="1" t="n">
        <f aca="false">I195/$M$1</f>
        <v>0.00105783630874557</v>
      </c>
      <c r="N195" s="1" t="n">
        <f aca="false">SUM($L$2:L195)</f>
        <v>0.482088097558656</v>
      </c>
    </row>
    <row r="196" customFormat="false" ht="12.75" hidden="false" customHeight="false" outlineLevel="0" collapsed="false">
      <c r="A196" s="1" t="s">
        <v>205</v>
      </c>
      <c r="B196" s="2" t="n">
        <v>8</v>
      </c>
      <c r="C196" s="2" t="n">
        <v>12</v>
      </c>
      <c r="D196" s="2" t="n">
        <v>1</v>
      </c>
      <c r="E196" s="2" t="n">
        <v>25</v>
      </c>
      <c r="F196" s="2" t="n">
        <v>34</v>
      </c>
      <c r="G196" s="2" t="n">
        <v>8</v>
      </c>
      <c r="H196" s="2" t="n">
        <f aca="false">LEN(A196)</f>
        <v>5</v>
      </c>
      <c r="I196" s="2" t="n">
        <v>88</v>
      </c>
      <c r="J196" s="2" t="s">
        <v>17</v>
      </c>
      <c r="L196" s="1" t="n">
        <f aca="false">I196/$M$1</f>
        <v>0.00104595050752371</v>
      </c>
      <c r="N196" s="1" t="n">
        <f aca="false">SUM($L$2:L196)</f>
        <v>0.48313404806618</v>
      </c>
    </row>
    <row r="197" customFormat="false" ht="12.75" hidden="false" customHeight="false" outlineLevel="0" collapsed="false">
      <c r="A197" s="1" t="s">
        <v>206</v>
      </c>
      <c r="B197" s="2" t="n">
        <v>7</v>
      </c>
      <c r="C197" s="2" t="n">
        <v>6</v>
      </c>
      <c r="D197" s="2" t="n">
        <v>9</v>
      </c>
      <c r="E197" s="2" t="n">
        <v>34</v>
      </c>
      <c r="F197" s="2" t="n">
        <v>22</v>
      </c>
      <c r="G197" s="2" t="n">
        <v>9</v>
      </c>
      <c r="H197" s="2" t="n">
        <f aca="false">LEN(A197)</f>
        <v>6</v>
      </c>
      <c r="I197" s="2" t="n">
        <v>87</v>
      </c>
      <c r="J197" s="2" t="s">
        <v>19</v>
      </c>
      <c r="L197" s="1" t="n">
        <f aca="false">I197/$M$1</f>
        <v>0.00103406470630185</v>
      </c>
      <c r="N197" s="1" t="n">
        <f aca="false">SUM($L$2:L197)</f>
        <v>0.484168112772482</v>
      </c>
    </row>
    <row r="198" customFormat="false" ht="12.75" hidden="false" customHeight="false" outlineLevel="0" collapsed="false">
      <c r="A198" s="1" t="s">
        <v>54</v>
      </c>
      <c r="B198" s="2" t="n">
        <v>2</v>
      </c>
      <c r="C198" s="2" t="n">
        <v>7</v>
      </c>
      <c r="D198" s="2" t="n">
        <v>8</v>
      </c>
      <c r="E198" s="2" t="n">
        <v>21</v>
      </c>
      <c r="F198" s="2" t="n">
        <v>33</v>
      </c>
      <c r="G198" s="2" t="n">
        <v>15</v>
      </c>
      <c r="H198" s="2" t="n">
        <f aca="false">LEN(A198)</f>
        <v>7</v>
      </c>
      <c r="I198" s="2" t="n">
        <v>86</v>
      </c>
      <c r="J198" s="2" t="s">
        <v>17</v>
      </c>
      <c r="L198" s="1" t="n">
        <f aca="false">I198/$M$1</f>
        <v>0.00102217890507999</v>
      </c>
      <c r="N198" s="1" t="n">
        <f aca="false">SUM($L$2:L198)</f>
        <v>0.485190291677562</v>
      </c>
    </row>
    <row r="199" customFormat="false" ht="12.75" hidden="false" customHeight="false" outlineLevel="0" collapsed="false">
      <c r="A199" s="1" t="s">
        <v>207</v>
      </c>
      <c r="B199" s="2" t="n">
        <v>13</v>
      </c>
      <c r="C199" s="2" t="n">
        <v>21</v>
      </c>
      <c r="D199" s="2" t="n">
        <v>9</v>
      </c>
      <c r="E199" s="2" t="n">
        <v>10</v>
      </c>
      <c r="F199" s="2" t="n">
        <v>22</v>
      </c>
      <c r="G199" s="2" t="n">
        <v>11</v>
      </c>
      <c r="H199" s="2" t="n">
        <f aca="false">LEN(A199)</f>
        <v>8</v>
      </c>
      <c r="I199" s="2" t="n">
        <v>86</v>
      </c>
      <c r="J199" s="2" t="s">
        <v>19</v>
      </c>
      <c r="L199" s="1" t="n">
        <f aca="false">I199/$M$1</f>
        <v>0.00102217890507999</v>
      </c>
      <c r="N199" s="1" t="n">
        <f aca="false">SUM($L$2:L199)</f>
        <v>0.486212470582642</v>
      </c>
    </row>
    <row r="200" customFormat="false" ht="12.75" hidden="false" customHeight="false" outlineLevel="0" collapsed="false">
      <c r="A200" s="1" t="s">
        <v>208</v>
      </c>
      <c r="B200" s="2" t="n">
        <v>18</v>
      </c>
      <c r="C200" s="2" t="n">
        <v>15</v>
      </c>
      <c r="D200" s="2" t="n">
        <v>15</v>
      </c>
      <c r="E200" s="2" t="n">
        <v>14</v>
      </c>
      <c r="F200" s="2" t="n">
        <v>20</v>
      </c>
      <c r="G200" s="2" t="n">
        <v>3</v>
      </c>
      <c r="H200" s="2" t="n">
        <f aca="false">LEN(A200)</f>
        <v>5</v>
      </c>
      <c r="I200" s="2" t="n">
        <v>85</v>
      </c>
      <c r="J200" s="2" t="s">
        <v>17</v>
      </c>
      <c r="L200" s="1" t="n">
        <f aca="false">I200/$M$1</f>
        <v>0.00101029310385813</v>
      </c>
      <c r="N200" s="1" t="n">
        <f aca="false">SUM($L$2:L200)</f>
        <v>0.4872227636865</v>
      </c>
    </row>
    <row r="201" customFormat="false" ht="12.75" hidden="false" customHeight="false" outlineLevel="0" collapsed="false">
      <c r="A201" s="1" t="s">
        <v>209</v>
      </c>
      <c r="B201" s="2" t="n">
        <v>14</v>
      </c>
      <c r="C201" s="2" t="n">
        <v>9</v>
      </c>
      <c r="D201" s="2" t="n">
        <v>6</v>
      </c>
      <c r="E201" s="2" t="n">
        <v>16</v>
      </c>
      <c r="F201" s="2" t="n">
        <v>30</v>
      </c>
      <c r="G201" s="2" t="n">
        <v>10</v>
      </c>
      <c r="H201" s="2" t="n">
        <f aca="false">LEN(A201)</f>
        <v>7</v>
      </c>
      <c r="I201" s="2" t="n">
        <v>85</v>
      </c>
      <c r="J201" s="2" t="s">
        <v>17</v>
      </c>
      <c r="L201" s="1" t="n">
        <f aca="false">I201/$M$1</f>
        <v>0.00101029310385813</v>
      </c>
      <c r="N201" s="1" t="n">
        <f aca="false">SUM($L$2:L201)</f>
        <v>0.488233056790358</v>
      </c>
    </row>
    <row r="202" customFormat="false" ht="12.75" hidden="false" customHeight="false" outlineLevel="0" collapsed="false">
      <c r="A202" s="1" t="s">
        <v>210</v>
      </c>
      <c r="B202" s="2" t="n">
        <v>32</v>
      </c>
      <c r="C202" s="2" t="n">
        <v>37</v>
      </c>
      <c r="D202" s="2" t="n">
        <v>4</v>
      </c>
      <c r="E202" s="2" t="n">
        <v>3</v>
      </c>
      <c r="F202" s="2" t="n">
        <v>8</v>
      </c>
      <c r="G202" s="2" t="n">
        <v>0</v>
      </c>
      <c r="H202" s="2" t="n">
        <f aca="false">LEN(A202)</f>
        <v>4</v>
      </c>
      <c r="I202" s="2" t="n">
        <v>84</v>
      </c>
      <c r="J202" s="2" t="s">
        <v>17</v>
      </c>
      <c r="L202" s="1" t="n">
        <f aca="false">I202/$M$1</f>
        <v>0.000998407302636271</v>
      </c>
      <c r="N202" s="1" t="n">
        <f aca="false">SUM($L$2:L202)</f>
        <v>0.489231464092995</v>
      </c>
    </row>
    <row r="203" customFormat="false" ht="12.75" hidden="false" customHeight="false" outlineLevel="0" collapsed="false">
      <c r="A203" s="1" t="s">
        <v>211</v>
      </c>
      <c r="B203" s="2" t="n">
        <v>6</v>
      </c>
      <c r="C203" s="2" t="n">
        <v>9</v>
      </c>
      <c r="D203" s="2" t="n">
        <v>5</v>
      </c>
      <c r="E203" s="2" t="n">
        <v>30</v>
      </c>
      <c r="F203" s="2" t="n">
        <v>19</v>
      </c>
      <c r="G203" s="2" t="n">
        <v>15</v>
      </c>
      <c r="H203" s="2" t="n">
        <f aca="false">LEN(A203)</f>
        <v>5</v>
      </c>
      <c r="I203" s="2" t="n">
        <v>84</v>
      </c>
      <c r="J203" s="2" t="s">
        <v>17</v>
      </c>
      <c r="L203" s="1" t="n">
        <f aca="false">I203/$M$1</f>
        <v>0.000998407302636271</v>
      </c>
      <c r="N203" s="1" t="n">
        <f aca="false">SUM($L$2:L203)</f>
        <v>0.490229871395631</v>
      </c>
    </row>
    <row r="204" customFormat="false" ht="12.75" hidden="false" customHeight="false" outlineLevel="0" collapsed="false">
      <c r="A204" s="1" t="s">
        <v>212</v>
      </c>
      <c r="B204" s="2" t="n">
        <v>14</v>
      </c>
      <c r="C204" s="2" t="n">
        <v>11</v>
      </c>
      <c r="D204" s="2" t="n">
        <v>9</v>
      </c>
      <c r="E204" s="2" t="n">
        <v>18</v>
      </c>
      <c r="F204" s="2" t="n">
        <v>26</v>
      </c>
      <c r="G204" s="2" t="n">
        <v>6</v>
      </c>
      <c r="H204" s="2" t="n">
        <f aca="false">LEN(A204)</f>
        <v>5</v>
      </c>
      <c r="I204" s="2" t="n">
        <v>84</v>
      </c>
      <c r="J204" s="2" t="s">
        <v>17</v>
      </c>
      <c r="L204" s="1" t="n">
        <f aca="false">I204/$M$1</f>
        <v>0.000998407302636271</v>
      </c>
      <c r="N204" s="1" t="n">
        <f aca="false">SUM($L$2:L204)</f>
        <v>0.491228278698267</v>
      </c>
    </row>
    <row r="205" customFormat="false" ht="12.75" hidden="false" customHeight="false" outlineLevel="0" collapsed="false">
      <c r="A205" s="1" t="s">
        <v>213</v>
      </c>
      <c r="B205" s="2" t="n">
        <v>7</v>
      </c>
      <c r="C205" s="2" t="n">
        <v>8</v>
      </c>
      <c r="D205" s="2" t="n">
        <v>10</v>
      </c>
      <c r="E205" s="2" t="n">
        <v>18</v>
      </c>
      <c r="F205" s="2" t="n">
        <v>37</v>
      </c>
      <c r="G205" s="2" t="n">
        <v>4</v>
      </c>
      <c r="H205" s="2" t="n">
        <f aca="false">LEN(A205)</f>
        <v>5</v>
      </c>
      <c r="I205" s="2" t="n">
        <v>84</v>
      </c>
      <c r="J205" s="2" t="s">
        <v>13</v>
      </c>
      <c r="L205" s="1" t="n">
        <f aca="false">I205/$M$1</f>
        <v>0.000998407302636271</v>
      </c>
      <c r="N205" s="1" t="n">
        <f aca="false">SUM($L$2:L205)</f>
        <v>0.492226686000903</v>
      </c>
    </row>
    <row r="206" customFormat="false" ht="12.75" hidden="false" customHeight="false" outlineLevel="0" collapsed="false">
      <c r="A206" s="1" t="s">
        <v>214</v>
      </c>
      <c r="B206" s="2" t="n">
        <v>13</v>
      </c>
      <c r="C206" s="2" t="n">
        <v>4</v>
      </c>
      <c r="D206" s="2" t="n">
        <v>11</v>
      </c>
      <c r="E206" s="2" t="n">
        <v>25</v>
      </c>
      <c r="F206" s="2" t="n">
        <v>27</v>
      </c>
      <c r="G206" s="2" t="n">
        <v>4</v>
      </c>
      <c r="H206" s="2" t="n">
        <f aca="false">LEN(A206)</f>
        <v>6</v>
      </c>
      <c r="I206" s="2" t="n">
        <v>84</v>
      </c>
      <c r="J206" s="2" t="s">
        <v>19</v>
      </c>
      <c r="L206" s="1" t="n">
        <f aca="false">I206/$M$1</f>
        <v>0.000998407302636271</v>
      </c>
      <c r="N206" s="1" t="n">
        <f aca="false">SUM($L$2:L206)</f>
        <v>0.49322509330354</v>
      </c>
    </row>
    <row r="207" customFormat="false" ht="12.75" hidden="false" customHeight="false" outlineLevel="0" collapsed="false">
      <c r="A207" s="1" t="s">
        <v>215</v>
      </c>
      <c r="B207" s="2" t="n">
        <v>8</v>
      </c>
      <c r="C207" s="2" t="n">
        <v>3</v>
      </c>
      <c r="D207" s="2" t="n">
        <v>3</v>
      </c>
      <c r="E207" s="2" t="n">
        <v>25</v>
      </c>
      <c r="F207" s="2" t="n">
        <v>34</v>
      </c>
      <c r="G207" s="2" t="n">
        <v>11</v>
      </c>
      <c r="H207" s="2" t="n">
        <f aca="false">LEN(A207)</f>
        <v>7</v>
      </c>
      <c r="I207" s="2" t="n">
        <v>84</v>
      </c>
      <c r="J207" s="2" t="s">
        <v>17</v>
      </c>
      <c r="L207" s="1" t="n">
        <f aca="false">I207/$M$1</f>
        <v>0.000998407302636271</v>
      </c>
      <c r="N207" s="1" t="n">
        <f aca="false">SUM($L$2:L207)</f>
        <v>0.494223500606176</v>
      </c>
    </row>
    <row r="208" customFormat="false" ht="12.75" hidden="false" customHeight="false" outlineLevel="0" collapsed="false">
      <c r="A208" s="1" t="s">
        <v>216</v>
      </c>
      <c r="B208" s="2" t="n">
        <v>0</v>
      </c>
      <c r="C208" s="2" t="n">
        <v>12</v>
      </c>
      <c r="D208" s="2" t="n">
        <v>7</v>
      </c>
      <c r="E208" s="2" t="n">
        <v>42</v>
      </c>
      <c r="F208" s="2" t="n">
        <v>17</v>
      </c>
      <c r="G208" s="2" t="n">
        <v>6</v>
      </c>
      <c r="H208" s="2" t="n">
        <f aca="false">LEN(A208)</f>
        <v>9</v>
      </c>
      <c r="I208" s="2" t="n">
        <v>84</v>
      </c>
      <c r="J208" s="2" t="s">
        <v>19</v>
      </c>
      <c r="L208" s="1" t="n">
        <f aca="false">I208/$M$1</f>
        <v>0.000998407302636271</v>
      </c>
      <c r="N208" s="1" t="n">
        <f aca="false">SUM($L$2:L208)</f>
        <v>0.495221907908812</v>
      </c>
    </row>
    <row r="209" customFormat="false" ht="12.75" hidden="false" customHeight="false" outlineLevel="0" collapsed="false">
      <c r="A209" s="1" t="s">
        <v>217</v>
      </c>
      <c r="B209" s="2" t="n">
        <v>0</v>
      </c>
      <c r="C209" s="2" t="n">
        <v>19</v>
      </c>
      <c r="D209" s="2" t="n">
        <v>34</v>
      </c>
      <c r="E209" s="2" t="n">
        <v>7</v>
      </c>
      <c r="F209" s="2" t="n">
        <v>15</v>
      </c>
      <c r="G209" s="2" t="n">
        <v>8</v>
      </c>
      <c r="H209" s="2" t="n">
        <f aca="false">LEN(A209)</f>
        <v>5</v>
      </c>
      <c r="I209" s="2" t="n">
        <v>83</v>
      </c>
      <c r="J209" s="2" t="s">
        <v>17</v>
      </c>
      <c r="L209" s="1" t="n">
        <f aca="false">I209/$M$1</f>
        <v>0.00098652150141441</v>
      </c>
      <c r="N209" s="1" t="n">
        <f aca="false">SUM($L$2:L209)</f>
        <v>0.496208429410227</v>
      </c>
    </row>
    <row r="210" customFormat="false" ht="12.75" hidden="false" customHeight="false" outlineLevel="0" collapsed="false">
      <c r="A210" s="1" t="s">
        <v>218</v>
      </c>
      <c r="B210" s="2" t="n">
        <v>7</v>
      </c>
      <c r="C210" s="2" t="n">
        <v>1</v>
      </c>
      <c r="D210" s="2" t="n">
        <v>7</v>
      </c>
      <c r="E210" s="2" t="n">
        <v>27</v>
      </c>
      <c r="F210" s="2" t="n">
        <v>32</v>
      </c>
      <c r="G210" s="2" t="n">
        <v>9</v>
      </c>
      <c r="H210" s="2" t="n">
        <f aca="false">LEN(A210)</f>
        <v>7</v>
      </c>
      <c r="I210" s="2" t="n">
        <v>83</v>
      </c>
      <c r="J210" s="2" t="s">
        <v>19</v>
      </c>
      <c r="L210" s="1" t="n">
        <f aca="false">I210/$M$1</f>
        <v>0.00098652150141441</v>
      </c>
      <c r="N210" s="1" t="n">
        <f aca="false">SUM($L$2:L210)</f>
        <v>0.497194950911641</v>
      </c>
    </row>
    <row r="211" customFormat="false" ht="12.75" hidden="false" customHeight="false" outlineLevel="0" collapsed="false">
      <c r="A211" s="1" t="s">
        <v>219</v>
      </c>
      <c r="B211" s="2" t="n">
        <v>2</v>
      </c>
      <c r="C211" s="2" t="n">
        <v>8</v>
      </c>
      <c r="D211" s="2" t="n">
        <v>4</v>
      </c>
      <c r="E211" s="2" t="n">
        <v>22</v>
      </c>
      <c r="F211" s="2" t="n">
        <v>44</v>
      </c>
      <c r="G211" s="2" t="n">
        <v>2</v>
      </c>
      <c r="H211" s="2" t="n">
        <f aca="false">LEN(A211)</f>
        <v>5</v>
      </c>
      <c r="I211" s="2" t="n">
        <v>82</v>
      </c>
      <c r="J211" s="2" t="s">
        <v>17</v>
      </c>
      <c r="L211" s="1" t="n">
        <f aca="false">I211/$M$1</f>
        <v>0.00097463570019255</v>
      </c>
      <c r="N211" s="1" t="n">
        <f aca="false">SUM($L$2:L211)</f>
        <v>0.498169586611834</v>
      </c>
    </row>
    <row r="212" customFormat="false" ht="12.75" hidden="false" customHeight="false" outlineLevel="0" collapsed="false">
      <c r="A212" s="1" t="s">
        <v>220</v>
      </c>
      <c r="B212" s="2" t="n">
        <v>10</v>
      </c>
      <c r="C212" s="2" t="n">
        <v>8</v>
      </c>
      <c r="D212" s="2" t="n">
        <v>7</v>
      </c>
      <c r="E212" s="2" t="n">
        <v>26</v>
      </c>
      <c r="F212" s="2" t="n">
        <v>29</v>
      </c>
      <c r="G212" s="2" t="n">
        <v>2</v>
      </c>
      <c r="H212" s="2" t="n">
        <f aca="false">LEN(A212)</f>
        <v>7</v>
      </c>
      <c r="I212" s="2" t="n">
        <v>82</v>
      </c>
      <c r="J212" s="2" t="s">
        <v>166</v>
      </c>
      <c r="L212" s="1" t="n">
        <f aca="false">I212/$M$1</f>
        <v>0.00097463570019255</v>
      </c>
      <c r="N212" s="1" t="n">
        <f aca="false">SUM($L$2:L212)</f>
        <v>0.499144222312026</v>
      </c>
    </row>
    <row r="213" customFormat="false" ht="12.75" hidden="false" customHeight="false" outlineLevel="0" collapsed="false">
      <c r="A213" s="1" t="s">
        <v>221</v>
      </c>
      <c r="B213" s="2" t="n">
        <v>15</v>
      </c>
      <c r="C213" s="2" t="n">
        <v>2</v>
      </c>
      <c r="D213" s="2" t="n">
        <v>12</v>
      </c>
      <c r="E213" s="2" t="n">
        <v>17</v>
      </c>
      <c r="F213" s="2" t="n">
        <v>24</v>
      </c>
      <c r="G213" s="2" t="n">
        <v>11</v>
      </c>
      <c r="H213" s="2" t="n">
        <f aca="false">LEN(A213)</f>
        <v>4</v>
      </c>
      <c r="I213" s="2" t="n">
        <v>81</v>
      </c>
      <c r="J213" s="2" t="s">
        <v>13</v>
      </c>
      <c r="L213" s="1" t="n">
        <f aca="false">I213/$M$1</f>
        <v>0.00096274989897069</v>
      </c>
      <c r="N213" s="1" t="n">
        <f aca="false">SUM($L$2:L213)</f>
        <v>0.500106972210997</v>
      </c>
    </row>
    <row r="214" customFormat="false" ht="12.75" hidden="false" customHeight="false" outlineLevel="0" collapsed="false">
      <c r="A214" s="1" t="s">
        <v>222</v>
      </c>
      <c r="B214" s="2" t="n">
        <v>7</v>
      </c>
      <c r="C214" s="2" t="n">
        <v>21</v>
      </c>
      <c r="D214" s="2" t="n">
        <v>19</v>
      </c>
      <c r="E214" s="2" t="n">
        <v>9</v>
      </c>
      <c r="F214" s="2" t="n">
        <v>24</v>
      </c>
      <c r="G214" s="2" t="n">
        <v>1</v>
      </c>
      <c r="H214" s="2" t="n">
        <f aca="false">LEN(A214)</f>
        <v>6</v>
      </c>
      <c r="I214" s="2" t="n">
        <v>81</v>
      </c>
      <c r="J214" s="2" t="s">
        <v>17</v>
      </c>
      <c r="L214" s="1" t="n">
        <f aca="false">I214/$M$1</f>
        <v>0.00096274989897069</v>
      </c>
      <c r="N214" s="1" t="n">
        <f aca="false">SUM($L$2:L214)</f>
        <v>0.501069722109968</v>
      </c>
    </row>
    <row r="215" customFormat="false" ht="12.75" hidden="false" customHeight="false" outlineLevel="0" collapsed="false">
      <c r="A215" s="1" t="s">
        <v>223</v>
      </c>
      <c r="B215" s="2" t="n">
        <v>2</v>
      </c>
      <c r="C215" s="2" t="n">
        <v>7</v>
      </c>
      <c r="D215" s="2" t="n">
        <v>17</v>
      </c>
      <c r="E215" s="2" t="n">
        <v>15</v>
      </c>
      <c r="F215" s="2" t="n">
        <v>27</v>
      </c>
      <c r="G215" s="2" t="n">
        <v>12</v>
      </c>
      <c r="H215" s="2" t="n">
        <f aca="false">LEN(A215)</f>
        <v>5</v>
      </c>
      <c r="I215" s="2" t="n">
        <v>80</v>
      </c>
      <c r="J215" s="2" t="s">
        <v>17</v>
      </c>
      <c r="L215" s="1" t="n">
        <f aca="false">I215/$M$1</f>
        <v>0.000950864097748829</v>
      </c>
      <c r="N215" s="1" t="n">
        <f aca="false">SUM($L$2:L215)</f>
        <v>0.502020586207716</v>
      </c>
    </row>
    <row r="216" customFormat="false" ht="12.75" hidden="false" customHeight="false" outlineLevel="0" collapsed="false">
      <c r="A216" s="1" t="s">
        <v>224</v>
      </c>
      <c r="B216" s="2" t="n">
        <v>7</v>
      </c>
      <c r="C216" s="2" t="n">
        <v>8</v>
      </c>
      <c r="D216" s="2" t="n">
        <v>14</v>
      </c>
      <c r="E216" s="2" t="n">
        <v>10</v>
      </c>
      <c r="F216" s="2" t="n">
        <v>35</v>
      </c>
      <c r="G216" s="2" t="n">
        <v>6</v>
      </c>
      <c r="H216" s="2" t="n">
        <f aca="false">LEN(A216)</f>
        <v>6</v>
      </c>
      <c r="I216" s="2" t="n">
        <v>80</v>
      </c>
      <c r="J216" s="2" t="s">
        <v>166</v>
      </c>
      <c r="L216" s="1" t="n">
        <f aca="false">I216/$M$1</f>
        <v>0.000950864097748829</v>
      </c>
      <c r="N216" s="1" t="n">
        <f aca="false">SUM($L$2:L216)</f>
        <v>0.502971450305465</v>
      </c>
    </row>
    <row r="217" customFormat="false" ht="12.75" hidden="false" customHeight="false" outlineLevel="0" collapsed="false">
      <c r="A217" s="1" t="s">
        <v>225</v>
      </c>
      <c r="B217" s="2" t="n">
        <v>0</v>
      </c>
      <c r="C217" s="2" t="n">
        <v>13</v>
      </c>
      <c r="D217" s="2" t="n">
        <v>8</v>
      </c>
      <c r="E217" s="2" t="n">
        <v>22</v>
      </c>
      <c r="F217" s="2" t="n">
        <v>24</v>
      </c>
      <c r="G217" s="2" t="n">
        <v>12</v>
      </c>
      <c r="H217" s="2" t="n">
        <f aca="false">LEN(A217)</f>
        <v>5</v>
      </c>
      <c r="I217" s="2" t="n">
        <v>79</v>
      </c>
      <c r="J217" s="2" t="s">
        <v>17</v>
      </c>
      <c r="L217" s="1" t="n">
        <f aca="false">I217/$M$1</f>
        <v>0.000938978296526969</v>
      </c>
      <c r="N217" s="1" t="n">
        <f aca="false">SUM($L$2:L217)</f>
        <v>0.503910428601992</v>
      </c>
    </row>
    <row r="218" customFormat="false" ht="12.75" hidden="false" customHeight="false" outlineLevel="0" collapsed="false">
      <c r="A218" s="1" t="s">
        <v>226</v>
      </c>
      <c r="B218" s="2" t="n">
        <v>16</v>
      </c>
      <c r="C218" s="2" t="n">
        <v>8</v>
      </c>
      <c r="D218" s="2" t="n">
        <v>5</v>
      </c>
      <c r="E218" s="2" t="n">
        <v>18</v>
      </c>
      <c r="F218" s="2" t="n">
        <v>24</v>
      </c>
      <c r="G218" s="2" t="n">
        <v>7</v>
      </c>
      <c r="H218" s="2" t="n">
        <f aca="false">LEN(A218)</f>
        <v>7</v>
      </c>
      <c r="I218" s="2" t="n">
        <v>78</v>
      </c>
      <c r="J218" s="2" t="s">
        <v>17</v>
      </c>
      <c r="L218" s="1" t="n">
        <f aca="false">I218/$M$1</f>
        <v>0.000927092495305109</v>
      </c>
      <c r="N218" s="1" t="n">
        <f aca="false">SUM($L$2:L218)</f>
        <v>0.504837521097297</v>
      </c>
    </row>
    <row r="219" customFormat="false" ht="12.75" hidden="false" customHeight="false" outlineLevel="0" collapsed="false">
      <c r="A219" s="1" t="s">
        <v>227</v>
      </c>
      <c r="B219" s="2" t="n">
        <v>2</v>
      </c>
      <c r="C219" s="2" t="n">
        <v>7</v>
      </c>
      <c r="D219" s="2" t="n">
        <v>8</v>
      </c>
      <c r="E219" s="2" t="n">
        <v>23</v>
      </c>
      <c r="F219" s="2" t="n">
        <v>27</v>
      </c>
      <c r="G219" s="2" t="n">
        <v>11</v>
      </c>
      <c r="H219" s="2" t="n">
        <f aca="false">LEN(A219)</f>
        <v>10</v>
      </c>
      <c r="I219" s="2" t="n">
        <v>78</v>
      </c>
      <c r="J219" s="2" t="s">
        <v>19</v>
      </c>
      <c r="L219" s="1" t="n">
        <f aca="false">I219/$M$1</f>
        <v>0.000927092495305109</v>
      </c>
      <c r="N219" s="1" t="n">
        <f aca="false">SUM($L$2:L219)</f>
        <v>0.505764613592602</v>
      </c>
    </row>
    <row r="220" customFormat="false" ht="12.75" hidden="false" customHeight="false" outlineLevel="0" collapsed="false">
      <c r="A220" s="1" t="s">
        <v>228</v>
      </c>
      <c r="B220" s="2" t="n">
        <v>12</v>
      </c>
      <c r="C220" s="2" t="n">
        <v>11</v>
      </c>
      <c r="D220" s="2" t="n">
        <v>11</v>
      </c>
      <c r="E220" s="2" t="n">
        <v>11</v>
      </c>
      <c r="F220" s="2" t="n">
        <v>19</v>
      </c>
      <c r="G220" s="2" t="n">
        <v>13</v>
      </c>
      <c r="H220" s="2" t="n">
        <f aca="false">LEN(A220)</f>
        <v>4</v>
      </c>
      <c r="I220" s="2" t="n">
        <v>77</v>
      </c>
      <c r="J220" s="2" t="s">
        <v>17</v>
      </c>
      <c r="L220" s="1" t="n">
        <f aca="false">I220/$M$1</f>
        <v>0.000915206694083248</v>
      </c>
      <c r="N220" s="1" t="n">
        <f aca="false">SUM($L$2:L220)</f>
        <v>0.506679820286686</v>
      </c>
    </row>
    <row r="221" customFormat="false" ht="12.75" hidden="false" customHeight="false" outlineLevel="0" collapsed="false">
      <c r="A221" s="1" t="s">
        <v>229</v>
      </c>
      <c r="B221" s="2" t="n">
        <v>11</v>
      </c>
      <c r="C221" s="2" t="n">
        <v>4</v>
      </c>
      <c r="D221" s="2" t="n">
        <v>9</v>
      </c>
      <c r="E221" s="2" t="n">
        <v>16</v>
      </c>
      <c r="F221" s="2" t="n">
        <v>26</v>
      </c>
      <c r="G221" s="2" t="n">
        <v>10</v>
      </c>
      <c r="H221" s="2" t="n">
        <f aca="false">LEN(A221)</f>
        <v>7</v>
      </c>
      <c r="I221" s="2" t="n">
        <v>76</v>
      </c>
      <c r="J221" s="2" t="s">
        <v>13</v>
      </c>
      <c r="L221" s="1" t="n">
        <f aca="false">I221/$M$1</f>
        <v>0.000903320892861388</v>
      </c>
      <c r="N221" s="1" t="n">
        <f aca="false">SUM($L$2:L221)</f>
        <v>0.507583141179547</v>
      </c>
    </row>
    <row r="222" customFormat="false" ht="12.75" hidden="false" customHeight="false" outlineLevel="0" collapsed="false">
      <c r="A222" s="1" t="s">
        <v>230</v>
      </c>
      <c r="B222" s="2" t="n">
        <v>9</v>
      </c>
      <c r="C222" s="2" t="n">
        <v>16</v>
      </c>
      <c r="D222" s="2" t="n">
        <v>14</v>
      </c>
      <c r="E222" s="2" t="n">
        <v>16</v>
      </c>
      <c r="F222" s="2" t="n">
        <v>20</v>
      </c>
      <c r="G222" s="2" t="n">
        <v>0</v>
      </c>
      <c r="H222" s="2" t="n">
        <f aca="false">LEN(A222)</f>
        <v>7</v>
      </c>
      <c r="I222" s="2" t="n">
        <v>75</v>
      </c>
      <c r="J222" s="2" t="s">
        <v>17</v>
      </c>
      <c r="L222" s="1" t="n">
        <f aca="false">I222/$M$1</f>
        <v>0.000891435091639527</v>
      </c>
      <c r="N222" s="1" t="n">
        <f aca="false">SUM($L$2:L222)</f>
        <v>0.508474576271186</v>
      </c>
    </row>
    <row r="223" customFormat="false" ht="12.75" hidden="false" customHeight="false" outlineLevel="0" collapsed="false">
      <c r="A223" s="1" t="s">
        <v>231</v>
      </c>
      <c r="B223" s="2" t="n">
        <v>4</v>
      </c>
      <c r="C223" s="2" t="n">
        <v>1</v>
      </c>
      <c r="D223" s="2" t="n">
        <v>9</v>
      </c>
      <c r="E223" s="2" t="n">
        <v>20</v>
      </c>
      <c r="F223" s="2" t="n">
        <v>28</v>
      </c>
      <c r="G223" s="2" t="n">
        <v>12</v>
      </c>
      <c r="H223" s="2" t="n">
        <f aca="false">LEN(A223)</f>
        <v>4</v>
      </c>
      <c r="I223" s="2" t="n">
        <v>74</v>
      </c>
      <c r="J223" s="2" t="s">
        <v>17</v>
      </c>
      <c r="L223" s="1" t="n">
        <f aca="false">I223/$M$1</f>
        <v>0.000879549290417667</v>
      </c>
      <c r="N223" s="1" t="n">
        <f aca="false">SUM($L$2:L223)</f>
        <v>0.509354125561604</v>
      </c>
    </row>
    <row r="224" customFormat="false" ht="12.75" hidden="false" customHeight="false" outlineLevel="0" collapsed="false">
      <c r="A224" s="1" t="s">
        <v>232</v>
      </c>
      <c r="B224" s="2" t="n">
        <v>6</v>
      </c>
      <c r="C224" s="2" t="n">
        <v>8</v>
      </c>
      <c r="D224" s="2" t="n">
        <v>9</v>
      </c>
      <c r="E224" s="2" t="n">
        <v>22</v>
      </c>
      <c r="F224" s="2" t="n">
        <v>25</v>
      </c>
      <c r="G224" s="2" t="n">
        <v>4</v>
      </c>
      <c r="H224" s="2" t="n">
        <f aca="false">LEN(A224)</f>
        <v>6</v>
      </c>
      <c r="I224" s="2" t="n">
        <v>74</v>
      </c>
      <c r="J224" s="2" t="s">
        <v>17</v>
      </c>
      <c r="L224" s="1" t="n">
        <f aca="false">I224/$M$1</f>
        <v>0.000879549290417667</v>
      </c>
      <c r="N224" s="1" t="n">
        <f aca="false">SUM($L$2:L224)</f>
        <v>0.510233674852022</v>
      </c>
    </row>
    <row r="225" customFormat="false" ht="12.75" hidden="false" customHeight="false" outlineLevel="0" collapsed="false">
      <c r="A225" s="1" t="s">
        <v>233</v>
      </c>
      <c r="B225" s="2" t="n">
        <v>21</v>
      </c>
      <c r="C225" s="2" t="n">
        <v>1</v>
      </c>
      <c r="D225" s="2" t="n">
        <v>6</v>
      </c>
      <c r="E225" s="2" t="n">
        <v>25</v>
      </c>
      <c r="F225" s="2" t="n">
        <v>11</v>
      </c>
      <c r="G225" s="2" t="n">
        <v>10</v>
      </c>
      <c r="H225" s="2" t="n">
        <f aca="false">LEN(A225)</f>
        <v>7</v>
      </c>
      <c r="I225" s="2" t="n">
        <v>74</v>
      </c>
      <c r="J225" s="2" t="s">
        <v>19</v>
      </c>
      <c r="L225" s="1" t="n">
        <f aca="false">I225/$M$1</f>
        <v>0.000879549290417667</v>
      </c>
      <c r="N225" s="1" t="n">
        <f aca="false">SUM($L$2:L225)</f>
        <v>0.511113224142439</v>
      </c>
    </row>
    <row r="226" customFormat="false" ht="12.75" hidden="false" customHeight="false" outlineLevel="0" collapsed="false">
      <c r="A226" s="1" t="s">
        <v>234</v>
      </c>
      <c r="B226" s="2" t="n">
        <v>9</v>
      </c>
      <c r="C226" s="2" t="n">
        <v>26</v>
      </c>
      <c r="D226" s="2" t="n">
        <v>18</v>
      </c>
      <c r="E226" s="2" t="n">
        <v>4</v>
      </c>
      <c r="F226" s="2" t="n">
        <v>14</v>
      </c>
      <c r="G226" s="2" t="n">
        <v>2</v>
      </c>
      <c r="H226" s="2" t="n">
        <f aca="false">LEN(A226)</f>
        <v>5</v>
      </c>
      <c r="I226" s="2" t="n">
        <v>73</v>
      </c>
      <c r="J226" s="2" t="s">
        <v>17</v>
      </c>
      <c r="L226" s="1" t="n">
        <f aca="false">I226/$M$1</f>
        <v>0.000867663489195807</v>
      </c>
      <c r="N226" s="1" t="n">
        <f aca="false">SUM($L$2:L226)</f>
        <v>0.511980887631635</v>
      </c>
    </row>
    <row r="227" customFormat="false" ht="12.75" hidden="false" customHeight="false" outlineLevel="0" collapsed="false">
      <c r="A227" s="1" t="s">
        <v>235</v>
      </c>
      <c r="B227" s="2" t="n">
        <v>13</v>
      </c>
      <c r="C227" s="2" t="n">
        <v>3</v>
      </c>
      <c r="D227" s="2" t="n">
        <v>7</v>
      </c>
      <c r="E227" s="2" t="n">
        <v>16</v>
      </c>
      <c r="F227" s="2" t="n">
        <v>27</v>
      </c>
      <c r="G227" s="2" t="n">
        <v>7</v>
      </c>
      <c r="H227" s="2" t="n">
        <f aca="false">LEN(A227)</f>
        <v>5</v>
      </c>
      <c r="I227" s="2" t="n">
        <v>73</v>
      </c>
      <c r="J227" s="2" t="s">
        <v>17</v>
      </c>
      <c r="L227" s="1" t="n">
        <f aca="false">I227/$M$1</f>
        <v>0.000867663489195807</v>
      </c>
      <c r="N227" s="1" t="n">
        <f aca="false">SUM($L$2:L227)</f>
        <v>0.512848551120831</v>
      </c>
    </row>
    <row r="228" customFormat="false" ht="12.75" hidden="false" customHeight="false" outlineLevel="0" collapsed="false">
      <c r="A228" s="1" t="s">
        <v>236</v>
      </c>
      <c r="B228" s="2" t="n">
        <v>1</v>
      </c>
      <c r="C228" s="2" t="n">
        <v>5</v>
      </c>
      <c r="D228" s="2" t="n">
        <v>5</v>
      </c>
      <c r="E228" s="2" t="n">
        <v>17</v>
      </c>
      <c r="F228" s="2" t="n">
        <v>42</v>
      </c>
      <c r="G228" s="2" t="n">
        <v>3</v>
      </c>
      <c r="H228" s="2" t="n">
        <f aca="false">LEN(A228)</f>
        <v>5</v>
      </c>
      <c r="I228" s="2" t="n">
        <v>73</v>
      </c>
      <c r="J228" s="2" t="s">
        <v>17</v>
      </c>
      <c r="L228" s="1" t="n">
        <f aca="false">I228/$M$1</f>
        <v>0.000867663489195807</v>
      </c>
      <c r="N228" s="1" t="n">
        <f aca="false">SUM($L$2:L228)</f>
        <v>0.513716214610027</v>
      </c>
    </row>
    <row r="229" customFormat="false" ht="12.75" hidden="false" customHeight="false" outlineLevel="0" collapsed="false">
      <c r="A229" s="1" t="s">
        <v>237</v>
      </c>
      <c r="B229" s="2" t="n">
        <v>3</v>
      </c>
      <c r="C229" s="2" t="n">
        <v>8</v>
      </c>
      <c r="D229" s="2" t="n">
        <v>6</v>
      </c>
      <c r="E229" s="2" t="n">
        <v>22</v>
      </c>
      <c r="F229" s="2" t="n">
        <v>29</v>
      </c>
      <c r="G229" s="2" t="n">
        <v>5</v>
      </c>
      <c r="H229" s="2" t="n">
        <f aca="false">LEN(A229)</f>
        <v>8</v>
      </c>
      <c r="I229" s="2" t="n">
        <v>73</v>
      </c>
      <c r="J229" s="2" t="s">
        <v>19</v>
      </c>
      <c r="L229" s="1" t="n">
        <f aca="false">I229/$M$1</f>
        <v>0.000867663489195807</v>
      </c>
      <c r="N229" s="1" t="n">
        <f aca="false">SUM($L$2:L229)</f>
        <v>0.514583878099223</v>
      </c>
    </row>
    <row r="230" customFormat="false" ht="12.75" hidden="false" customHeight="false" outlineLevel="0" collapsed="false">
      <c r="A230" s="1" t="s">
        <v>238</v>
      </c>
      <c r="B230" s="2" t="n">
        <v>6</v>
      </c>
      <c r="C230" s="2" t="n">
        <v>7</v>
      </c>
      <c r="D230" s="2" t="n">
        <v>1</v>
      </c>
      <c r="E230" s="2" t="n">
        <v>25</v>
      </c>
      <c r="F230" s="2" t="n">
        <v>26</v>
      </c>
      <c r="G230" s="2" t="n">
        <v>8</v>
      </c>
      <c r="H230" s="2" t="n">
        <f aca="false">LEN(A230)</f>
        <v>9</v>
      </c>
      <c r="I230" s="2" t="n">
        <v>73</v>
      </c>
      <c r="J230" s="2" t="s">
        <v>19</v>
      </c>
      <c r="L230" s="1" t="n">
        <f aca="false">I230/$M$1</f>
        <v>0.000867663489195807</v>
      </c>
      <c r="N230" s="1" t="n">
        <f aca="false">SUM($L$2:L230)</f>
        <v>0.515451541588418</v>
      </c>
    </row>
    <row r="231" customFormat="false" ht="12.75" hidden="false" customHeight="false" outlineLevel="0" collapsed="false">
      <c r="A231" s="1" t="s">
        <v>239</v>
      </c>
      <c r="B231" s="2" t="n">
        <v>4</v>
      </c>
      <c r="C231" s="2" t="n">
        <v>8</v>
      </c>
      <c r="D231" s="2" t="n">
        <v>11</v>
      </c>
      <c r="E231" s="2" t="n">
        <v>23</v>
      </c>
      <c r="F231" s="2" t="n">
        <v>21</v>
      </c>
      <c r="G231" s="2" t="n">
        <v>5</v>
      </c>
      <c r="H231" s="2" t="n">
        <f aca="false">LEN(A231)</f>
        <v>4</v>
      </c>
      <c r="I231" s="2" t="n">
        <v>72</v>
      </c>
      <c r="J231" s="2" t="s">
        <v>17</v>
      </c>
      <c r="L231" s="1" t="n">
        <f aca="false">I231/$M$1</f>
        <v>0.000855777687973946</v>
      </c>
      <c r="N231" s="1" t="n">
        <f aca="false">SUM($L$2:L231)</f>
        <v>0.516307319276392</v>
      </c>
    </row>
    <row r="232" customFormat="false" ht="12.75" hidden="false" customHeight="false" outlineLevel="0" collapsed="false">
      <c r="A232" s="1" t="s">
        <v>240</v>
      </c>
      <c r="B232" s="2" t="n">
        <v>2</v>
      </c>
      <c r="C232" s="2" t="n">
        <v>7</v>
      </c>
      <c r="D232" s="2" t="n">
        <v>8</v>
      </c>
      <c r="E232" s="2" t="n">
        <v>26</v>
      </c>
      <c r="F232" s="2" t="n">
        <v>19</v>
      </c>
      <c r="G232" s="2" t="n">
        <v>10</v>
      </c>
      <c r="H232" s="2" t="n">
        <f aca="false">LEN(A232)</f>
        <v>7</v>
      </c>
      <c r="I232" s="2" t="n">
        <v>72</v>
      </c>
      <c r="J232" s="2" t="s">
        <v>13</v>
      </c>
      <c r="L232" s="1" t="n">
        <f aca="false">I232/$M$1</f>
        <v>0.000855777687973946</v>
      </c>
      <c r="N232" s="1" t="n">
        <f aca="false">SUM($L$2:L232)</f>
        <v>0.517163096964366</v>
      </c>
    </row>
    <row r="233" customFormat="false" ht="12.75" hidden="false" customHeight="false" outlineLevel="0" collapsed="false">
      <c r="A233" s="1" t="s">
        <v>241</v>
      </c>
      <c r="B233" s="2" t="n">
        <v>9</v>
      </c>
      <c r="C233" s="2" t="n">
        <v>14</v>
      </c>
      <c r="D233" s="2" t="n">
        <v>10</v>
      </c>
      <c r="E233" s="2" t="n">
        <v>9</v>
      </c>
      <c r="F233" s="2" t="n">
        <v>21</v>
      </c>
      <c r="G233" s="2" t="n">
        <v>9</v>
      </c>
      <c r="H233" s="2" t="n">
        <f aca="false">LEN(A233)</f>
        <v>11</v>
      </c>
      <c r="I233" s="2" t="n">
        <v>72</v>
      </c>
      <c r="J233" s="2" t="s">
        <v>19</v>
      </c>
      <c r="L233" s="1" t="n">
        <f aca="false">I233/$M$1</f>
        <v>0.000855777687973946</v>
      </c>
      <c r="N233" s="1" t="n">
        <f aca="false">SUM($L$2:L233)</f>
        <v>0.51801887465234</v>
      </c>
    </row>
    <row r="234" customFormat="false" ht="12.75" hidden="false" customHeight="false" outlineLevel="0" collapsed="false">
      <c r="A234" s="1" t="s">
        <v>242</v>
      </c>
      <c r="B234" s="2" t="n">
        <v>14</v>
      </c>
      <c r="C234" s="2" t="n">
        <v>11</v>
      </c>
      <c r="D234" s="2" t="n">
        <v>15</v>
      </c>
      <c r="E234" s="2" t="n">
        <v>9</v>
      </c>
      <c r="F234" s="2" t="n">
        <v>14</v>
      </c>
      <c r="G234" s="2" t="n">
        <v>8</v>
      </c>
      <c r="H234" s="2" t="n">
        <f aca="false">LEN(A234)</f>
        <v>7</v>
      </c>
      <c r="I234" s="2" t="n">
        <v>71</v>
      </c>
      <c r="J234" s="2" t="s">
        <v>17</v>
      </c>
      <c r="L234" s="1" t="n">
        <f aca="false">I234/$M$1</f>
        <v>0.000843891886752086</v>
      </c>
      <c r="N234" s="1" t="n">
        <f aca="false">SUM($L$2:L234)</f>
        <v>0.518862766539092</v>
      </c>
    </row>
    <row r="235" customFormat="false" ht="12.75" hidden="false" customHeight="false" outlineLevel="0" collapsed="false">
      <c r="A235" s="1" t="s">
        <v>243</v>
      </c>
      <c r="B235" s="2" t="n">
        <v>36</v>
      </c>
      <c r="C235" s="2" t="n">
        <v>23</v>
      </c>
      <c r="D235" s="2" t="n">
        <v>4</v>
      </c>
      <c r="E235" s="2" t="n">
        <v>4</v>
      </c>
      <c r="F235" s="2" t="n">
        <v>3</v>
      </c>
      <c r="G235" s="2" t="n">
        <v>1</v>
      </c>
      <c r="H235" s="2" t="n">
        <f aca="false">LEN(A235)</f>
        <v>7</v>
      </c>
      <c r="I235" s="2" t="n">
        <v>71</v>
      </c>
      <c r="J235" s="2" t="s">
        <v>19</v>
      </c>
      <c r="L235" s="1" t="n">
        <f aca="false">I235/$M$1</f>
        <v>0.000843891886752086</v>
      </c>
      <c r="N235" s="1" t="n">
        <f aca="false">SUM($L$2:L235)</f>
        <v>0.519706658425845</v>
      </c>
    </row>
    <row r="236" customFormat="false" ht="12.75" hidden="false" customHeight="false" outlineLevel="0" collapsed="false">
      <c r="A236" s="1" t="s">
        <v>244</v>
      </c>
      <c r="B236" s="2" t="n">
        <v>4</v>
      </c>
      <c r="C236" s="2" t="n">
        <v>7</v>
      </c>
      <c r="D236" s="2" t="n">
        <v>11</v>
      </c>
      <c r="E236" s="2" t="n">
        <v>15</v>
      </c>
      <c r="F236" s="2" t="n">
        <v>28</v>
      </c>
      <c r="G236" s="2" t="n">
        <v>6</v>
      </c>
      <c r="H236" s="2" t="n">
        <f aca="false">LEN(A236)</f>
        <v>7</v>
      </c>
      <c r="I236" s="2" t="n">
        <v>71</v>
      </c>
      <c r="J236" s="2" t="s">
        <v>19</v>
      </c>
      <c r="L236" s="1" t="n">
        <f aca="false">I236/$M$1</f>
        <v>0.000843891886752086</v>
      </c>
      <c r="N236" s="1" t="n">
        <f aca="false">SUM($L$2:L236)</f>
        <v>0.520550550312597</v>
      </c>
    </row>
    <row r="237" customFormat="false" ht="12.75" hidden="false" customHeight="false" outlineLevel="0" collapsed="false">
      <c r="A237" s="1" t="s">
        <v>245</v>
      </c>
      <c r="B237" s="2" t="n">
        <v>14</v>
      </c>
      <c r="C237" s="2" t="n">
        <v>19</v>
      </c>
      <c r="D237" s="2" t="n">
        <v>6</v>
      </c>
      <c r="E237" s="2" t="n">
        <v>12</v>
      </c>
      <c r="F237" s="2" t="n">
        <v>16</v>
      </c>
      <c r="G237" s="2" t="n">
        <v>4</v>
      </c>
      <c r="H237" s="2" t="n">
        <f aca="false">LEN(A237)</f>
        <v>9</v>
      </c>
      <c r="I237" s="2" t="n">
        <v>71</v>
      </c>
      <c r="J237" s="2" t="s">
        <v>19</v>
      </c>
      <c r="L237" s="1" t="n">
        <f aca="false">I237/$M$1</f>
        <v>0.000843891886752086</v>
      </c>
      <c r="N237" s="1" t="n">
        <f aca="false">SUM($L$2:L237)</f>
        <v>0.521394442199349</v>
      </c>
    </row>
    <row r="238" customFormat="false" ht="12.75" hidden="false" customHeight="false" outlineLevel="0" collapsed="false">
      <c r="A238" s="1" t="s">
        <v>246</v>
      </c>
      <c r="B238" s="2" t="n">
        <v>4</v>
      </c>
      <c r="C238" s="2" t="n">
        <v>13</v>
      </c>
      <c r="D238" s="2" t="n">
        <v>10</v>
      </c>
      <c r="E238" s="2" t="n">
        <v>22</v>
      </c>
      <c r="F238" s="2" t="n">
        <v>15</v>
      </c>
      <c r="G238" s="2" t="n">
        <v>6</v>
      </c>
      <c r="H238" s="2" t="n">
        <f aca="false">LEN(A238)</f>
        <v>4</v>
      </c>
      <c r="I238" s="2" t="n">
        <v>70</v>
      </c>
      <c r="J238" s="2" t="s">
        <v>17</v>
      </c>
      <c r="L238" s="1" t="n">
        <f aca="false">I238/$M$1</f>
        <v>0.000832006085530226</v>
      </c>
      <c r="N238" s="1" t="n">
        <f aca="false">SUM($L$2:L238)</f>
        <v>0.522226448284879</v>
      </c>
    </row>
    <row r="239" customFormat="false" ht="12.75" hidden="false" customHeight="false" outlineLevel="0" collapsed="false">
      <c r="A239" s="1" t="s">
        <v>247</v>
      </c>
      <c r="B239" s="2" t="n">
        <v>15</v>
      </c>
      <c r="C239" s="2" t="n">
        <v>9</v>
      </c>
      <c r="D239" s="2" t="n">
        <v>10</v>
      </c>
      <c r="E239" s="2" t="n">
        <v>11</v>
      </c>
      <c r="F239" s="2" t="n">
        <v>18</v>
      </c>
      <c r="G239" s="2" t="n">
        <v>7</v>
      </c>
      <c r="H239" s="2" t="n">
        <f aca="false">LEN(A239)</f>
        <v>6</v>
      </c>
      <c r="I239" s="2" t="n">
        <v>70</v>
      </c>
      <c r="J239" s="2" t="s">
        <v>17</v>
      </c>
      <c r="L239" s="1" t="n">
        <f aca="false">I239/$M$1</f>
        <v>0.000832006085530226</v>
      </c>
      <c r="N239" s="1" t="n">
        <f aca="false">SUM($L$2:L239)</f>
        <v>0.523058454370409</v>
      </c>
    </row>
    <row r="240" customFormat="false" ht="12.75" hidden="false" customHeight="false" outlineLevel="0" collapsed="false">
      <c r="A240" s="1" t="s">
        <v>248</v>
      </c>
      <c r="B240" s="2" t="n">
        <v>0</v>
      </c>
      <c r="C240" s="2" t="n">
        <v>9</v>
      </c>
      <c r="D240" s="2" t="n">
        <v>9</v>
      </c>
      <c r="E240" s="2" t="n">
        <v>22</v>
      </c>
      <c r="F240" s="2" t="n">
        <v>23</v>
      </c>
      <c r="G240" s="2" t="n">
        <v>7</v>
      </c>
      <c r="H240" s="2" t="n">
        <f aca="false">LEN(A240)</f>
        <v>7</v>
      </c>
      <c r="I240" s="2" t="n">
        <v>70</v>
      </c>
      <c r="J240" s="2" t="s">
        <v>13</v>
      </c>
      <c r="L240" s="1" t="n">
        <f aca="false">I240/$M$1</f>
        <v>0.000832006085530226</v>
      </c>
      <c r="N240" s="1" t="n">
        <f aca="false">SUM($L$2:L240)</f>
        <v>0.523890460455939</v>
      </c>
    </row>
    <row r="241" customFormat="false" ht="12.75" hidden="false" customHeight="false" outlineLevel="0" collapsed="false">
      <c r="A241" s="1" t="s">
        <v>249</v>
      </c>
      <c r="B241" s="2" t="n">
        <v>10</v>
      </c>
      <c r="C241" s="2" t="n">
        <v>6</v>
      </c>
      <c r="D241" s="2" t="n">
        <v>19</v>
      </c>
      <c r="E241" s="2" t="n">
        <v>13</v>
      </c>
      <c r="F241" s="2" t="n">
        <v>21</v>
      </c>
      <c r="G241" s="2" t="n">
        <v>1</v>
      </c>
      <c r="H241" s="2" t="n">
        <f aca="false">LEN(A241)</f>
        <v>7</v>
      </c>
      <c r="I241" s="2" t="n">
        <v>70</v>
      </c>
      <c r="J241" s="2" t="s">
        <v>19</v>
      </c>
      <c r="L241" s="1" t="n">
        <f aca="false">I241/$M$1</f>
        <v>0.000832006085530226</v>
      </c>
      <c r="N241" s="1" t="n">
        <f aca="false">SUM($L$2:L241)</f>
        <v>0.52472246654147</v>
      </c>
    </row>
    <row r="242" customFormat="false" ht="12.75" hidden="false" customHeight="false" outlineLevel="0" collapsed="false">
      <c r="A242" s="1" t="s">
        <v>250</v>
      </c>
      <c r="B242" s="2" t="n">
        <v>25</v>
      </c>
      <c r="C242" s="2" t="n">
        <v>5</v>
      </c>
      <c r="D242" s="2" t="n">
        <v>12</v>
      </c>
      <c r="E242" s="2" t="n">
        <v>17</v>
      </c>
      <c r="F242" s="2" t="n">
        <v>6</v>
      </c>
      <c r="G242" s="2" t="n">
        <v>5</v>
      </c>
      <c r="H242" s="2" t="n">
        <f aca="false">LEN(A242)</f>
        <v>9</v>
      </c>
      <c r="I242" s="2" t="n">
        <v>70</v>
      </c>
      <c r="J242" s="2" t="s">
        <v>13</v>
      </c>
      <c r="L242" s="1" t="n">
        <f aca="false">I242/$M$1</f>
        <v>0.000832006085530226</v>
      </c>
      <c r="N242" s="1" t="n">
        <f aca="false">SUM($L$2:L242)</f>
        <v>0.525554472627</v>
      </c>
    </row>
    <row r="243" customFormat="false" ht="12.75" hidden="false" customHeight="false" outlineLevel="0" collapsed="false">
      <c r="A243" s="1" t="s">
        <v>251</v>
      </c>
      <c r="B243" s="2" t="n">
        <v>2</v>
      </c>
      <c r="C243" s="2" t="n">
        <v>8</v>
      </c>
      <c r="D243" s="2" t="n">
        <v>4</v>
      </c>
      <c r="E243" s="2" t="n">
        <v>30</v>
      </c>
      <c r="F243" s="2" t="n">
        <v>17</v>
      </c>
      <c r="G243" s="2" t="n">
        <v>8</v>
      </c>
      <c r="H243" s="2" t="n">
        <f aca="false">LEN(A243)</f>
        <v>5</v>
      </c>
      <c r="I243" s="2" t="n">
        <v>69</v>
      </c>
      <c r="J243" s="2" t="s">
        <v>17</v>
      </c>
      <c r="L243" s="1" t="n">
        <f aca="false">I243/$M$1</f>
        <v>0.000820120284308365</v>
      </c>
      <c r="N243" s="1" t="n">
        <f aca="false">SUM($L$2:L243)</f>
        <v>0.526374592911308</v>
      </c>
    </row>
    <row r="244" customFormat="false" ht="12.75" hidden="false" customHeight="false" outlineLevel="0" collapsed="false">
      <c r="A244" s="1" t="s">
        <v>252</v>
      </c>
      <c r="B244" s="2" t="n">
        <v>1</v>
      </c>
      <c r="C244" s="2" t="n">
        <v>6</v>
      </c>
      <c r="D244" s="2" t="n">
        <v>4</v>
      </c>
      <c r="E244" s="2" t="n">
        <v>18</v>
      </c>
      <c r="F244" s="2" t="n">
        <v>36</v>
      </c>
      <c r="G244" s="2" t="n">
        <v>4</v>
      </c>
      <c r="H244" s="2" t="n">
        <f aca="false">LEN(A244)</f>
        <v>5</v>
      </c>
      <c r="I244" s="2" t="n">
        <v>69</v>
      </c>
      <c r="J244" s="2" t="s">
        <v>17</v>
      </c>
      <c r="L244" s="1" t="n">
        <f aca="false">I244/$M$1</f>
        <v>0.000820120284308365</v>
      </c>
      <c r="N244" s="1" t="n">
        <f aca="false">SUM($L$2:L244)</f>
        <v>0.527194713195617</v>
      </c>
    </row>
    <row r="245" customFormat="false" ht="12.75" hidden="false" customHeight="false" outlineLevel="0" collapsed="false">
      <c r="A245" s="1" t="s">
        <v>253</v>
      </c>
      <c r="B245" s="2" t="n">
        <v>6</v>
      </c>
      <c r="C245" s="2" t="n">
        <v>5</v>
      </c>
      <c r="D245" s="2" t="n">
        <v>4</v>
      </c>
      <c r="E245" s="2" t="n">
        <v>12</v>
      </c>
      <c r="F245" s="2" t="n">
        <v>40</v>
      </c>
      <c r="G245" s="2" t="n">
        <v>2</v>
      </c>
      <c r="H245" s="2" t="n">
        <f aca="false">LEN(A245)</f>
        <v>9</v>
      </c>
      <c r="I245" s="2" t="n">
        <v>69</v>
      </c>
      <c r="J245" s="2" t="s">
        <v>19</v>
      </c>
      <c r="L245" s="1" t="n">
        <f aca="false">I245/$M$1</f>
        <v>0.000820120284308365</v>
      </c>
      <c r="N245" s="1" t="n">
        <f aca="false">SUM($L$2:L245)</f>
        <v>0.528014833479925</v>
      </c>
    </row>
    <row r="246" customFormat="false" ht="12.75" hidden="false" customHeight="false" outlineLevel="0" collapsed="false">
      <c r="A246" s="1" t="s">
        <v>254</v>
      </c>
      <c r="B246" s="2" t="n">
        <v>0</v>
      </c>
      <c r="C246" s="2" t="n">
        <v>11</v>
      </c>
      <c r="D246" s="2" t="n">
        <v>7</v>
      </c>
      <c r="E246" s="2" t="n">
        <v>16</v>
      </c>
      <c r="F246" s="2" t="n">
        <v>25</v>
      </c>
      <c r="G246" s="2" t="n">
        <v>9</v>
      </c>
      <c r="H246" s="2" t="n">
        <f aca="false">LEN(A246)</f>
        <v>6</v>
      </c>
      <c r="I246" s="2" t="n">
        <v>68</v>
      </c>
      <c r="J246" s="2" t="s">
        <v>17</v>
      </c>
      <c r="L246" s="1" t="n">
        <f aca="false">I246/$M$1</f>
        <v>0.000808234483086505</v>
      </c>
      <c r="N246" s="1" t="n">
        <f aca="false">SUM($L$2:L246)</f>
        <v>0.528823067963011</v>
      </c>
    </row>
    <row r="247" customFormat="false" ht="12.75" hidden="false" customHeight="false" outlineLevel="0" collapsed="false">
      <c r="A247" s="1" t="s">
        <v>151</v>
      </c>
      <c r="B247" s="2" t="n">
        <v>1</v>
      </c>
      <c r="C247" s="2" t="n">
        <v>0</v>
      </c>
      <c r="D247" s="2" t="n">
        <v>7</v>
      </c>
      <c r="E247" s="2" t="n">
        <v>21</v>
      </c>
      <c r="F247" s="2" t="n">
        <v>33</v>
      </c>
      <c r="G247" s="2" t="n">
        <v>6</v>
      </c>
      <c r="H247" s="2" t="n">
        <f aca="false">LEN(A247)</f>
        <v>6</v>
      </c>
      <c r="I247" s="2" t="n">
        <v>68</v>
      </c>
      <c r="J247" s="2" t="s">
        <v>13</v>
      </c>
      <c r="L247" s="1" t="n">
        <f aca="false">I247/$M$1</f>
        <v>0.000808234483086505</v>
      </c>
      <c r="N247" s="1" t="n">
        <f aca="false">SUM($L$2:L247)</f>
        <v>0.529631302446098</v>
      </c>
    </row>
    <row r="248" customFormat="false" ht="12.75" hidden="false" customHeight="false" outlineLevel="0" collapsed="false">
      <c r="A248" s="1" t="s">
        <v>255</v>
      </c>
      <c r="B248" s="2" t="n">
        <v>2</v>
      </c>
      <c r="C248" s="2" t="n">
        <v>38</v>
      </c>
      <c r="D248" s="2" t="n">
        <v>4</v>
      </c>
      <c r="E248" s="2" t="n">
        <v>14</v>
      </c>
      <c r="F248" s="2" t="n">
        <v>10</v>
      </c>
      <c r="G248" s="2" t="n">
        <v>0</v>
      </c>
      <c r="H248" s="2" t="n">
        <f aca="false">LEN(A248)</f>
        <v>7</v>
      </c>
      <c r="I248" s="2" t="n">
        <v>68</v>
      </c>
      <c r="J248" s="2" t="s">
        <v>17</v>
      </c>
      <c r="L248" s="1" t="n">
        <f aca="false">I248/$M$1</f>
        <v>0.000808234483086505</v>
      </c>
      <c r="N248" s="1" t="n">
        <f aca="false">SUM($L$2:L248)</f>
        <v>0.530439536929184</v>
      </c>
    </row>
    <row r="249" customFormat="false" ht="12.75" hidden="false" customHeight="false" outlineLevel="0" collapsed="false">
      <c r="A249" s="1" t="s">
        <v>256</v>
      </c>
      <c r="B249" s="2" t="n">
        <v>7</v>
      </c>
      <c r="C249" s="2" t="n">
        <v>4</v>
      </c>
      <c r="D249" s="2" t="n">
        <v>9</v>
      </c>
      <c r="E249" s="2" t="n">
        <v>13</v>
      </c>
      <c r="F249" s="2" t="n">
        <v>16</v>
      </c>
      <c r="G249" s="2" t="n">
        <v>19</v>
      </c>
      <c r="H249" s="2" t="n">
        <f aca="false">LEN(A249)</f>
        <v>7</v>
      </c>
      <c r="I249" s="2" t="n">
        <v>68</v>
      </c>
      <c r="J249" s="2" t="s">
        <v>19</v>
      </c>
      <c r="L249" s="1" t="n">
        <f aca="false">I249/$M$1</f>
        <v>0.000808234483086505</v>
      </c>
      <c r="N249" s="1" t="n">
        <f aca="false">SUM($L$2:L249)</f>
        <v>0.531247771412271</v>
      </c>
    </row>
    <row r="250" customFormat="false" ht="12.75" hidden="false" customHeight="false" outlineLevel="0" collapsed="false">
      <c r="A250" s="1" t="s">
        <v>257</v>
      </c>
      <c r="B250" s="2" t="n">
        <v>3</v>
      </c>
      <c r="C250" s="2" t="n">
        <v>11</v>
      </c>
      <c r="D250" s="2" t="n">
        <v>20</v>
      </c>
      <c r="E250" s="2" t="n">
        <v>17</v>
      </c>
      <c r="F250" s="2" t="n">
        <v>11</v>
      </c>
      <c r="G250" s="2" t="n">
        <v>6</v>
      </c>
      <c r="H250" s="2" t="n">
        <f aca="false">LEN(A250)</f>
        <v>9</v>
      </c>
      <c r="I250" s="2" t="n">
        <v>68</v>
      </c>
      <c r="J250" s="2" t="s">
        <v>19</v>
      </c>
      <c r="L250" s="1" t="n">
        <f aca="false">I250/$M$1</f>
        <v>0.000808234483086505</v>
      </c>
      <c r="N250" s="1" t="n">
        <f aca="false">SUM($L$2:L250)</f>
        <v>0.532056005895357</v>
      </c>
    </row>
    <row r="251" customFormat="false" ht="12.75" hidden="false" customHeight="false" outlineLevel="0" collapsed="false">
      <c r="A251" s="1" t="s">
        <v>258</v>
      </c>
      <c r="B251" s="2" t="n">
        <v>20</v>
      </c>
      <c r="C251" s="2" t="n">
        <v>8</v>
      </c>
      <c r="D251" s="2" t="n">
        <v>6</v>
      </c>
      <c r="E251" s="2" t="n">
        <v>7</v>
      </c>
      <c r="F251" s="2" t="n">
        <v>26</v>
      </c>
      <c r="G251" s="2" t="n">
        <v>0</v>
      </c>
      <c r="H251" s="2" t="n">
        <f aca="false">LEN(A251)</f>
        <v>5</v>
      </c>
      <c r="I251" s="2" t="n">
        <v>67</v>
      </c>
      <c r="J251" s="2" t="s">
        <v>17</v>
      </c>
      <c r="L251" s="1" t="n">
        <f aca="false">I251/$M$1</f>
        <v>0.000796348681864645</v>
      </c>
      <c r="N251" s="1" t="n">
        <f aca="false">SUM($L$2:L251)</f>
        <v>0.532852354577222</v>
      </c>
    </row>
    <row r="252" customFormat="false" ht="12.75" hidden="false" customHeight="false" outlineLevel="0" collapsed="false">
      <c r="A252" s="1" t="s">
        <v>259</v>
      </c>
      <c r="B252" s="2" t="n">
        <v>3</v>
      </c>
      <c r="C252" s="2" t="n">
        <v>4</v>
      </c>
      <c r="D252" s="2" t="n">
        <v>22</v>
      </c>
      <c r="E252" s="2" t="n">
        <v>9</v>
      </c>
      <c r="F252" s="2" t="n">
        <v>25</v>
      </c>
      <c r="G252" s="2" t="n">
        <v>4</v>
      </c>
      <c r="H252" s="2" t="n">
        <f aca="false">LEN(A252)</f>
        <v>5</v>
      </c>
      <c r="I252" s="2" t="n">
        <v>67</v>
      </c>
      <c r="J252" s="2" t="s">
        <v>13</v>
      </c>
      <c r="L252" s="1" t="n">
        <f aca="false">I252/$M$1</f>
        <v>0.000796348681864645</v>
      </c>
      <c r="N252" s="1" t="n">
        <f aca="false">SUM($L$2:L252)</f>
        <v>0.533648703259087</v>
      </c>
    </row>
    <row r="253" customFormat="false" ht="12.75" hidden="false" customHeight="false" outlineLevel="0" collapsed="false">
      <c r="A253" s="1" t="s">
        <v>260</v>
      </c>
      <c r="B253" s="2" t="n">
        <v>0</v>
      </c>
      <c r="C253" s="2" t="n">
        <v>0</v>
      </c>
      <c r="D253" s="2" t="n">
        <v>17</v>
      </c>
      <c r="E253" s="2" t="n">
        <v>24</v>
      </c>
      <c r="F253" s="2" t="n">
        <v>20</v>
      </c>
      <c r="G253" s="2" t="n">
        <v>6</v>
      </c>
      <c r="H253" s="2" t="n">
        <f aca="false">LEN(A253)</f>
        <v>10</v>
      </c>
      <c r="I253" s="2" t="n">
        <v>67</v>
      </c>
      <c r="J253" s="2" t="s">
        <v>13</v>
      </c>
      <c r="L253" s="1" t="n">
        <f aca="false">I253/$M$1</f>
        <v>0.000796348681864645</v>
      </c>
      <c r="N253" s="1" t="n">
        <f aca="false">SUM($L$2:L253)</f>
        <v>0.534445051940951</v>
      </c>
    </row>
    <row r="254" customFormat="false" ht="12.75" hidden="false" customHeight="false" outlineLevel="0" collapsed="false">
      <c r="A254" s="1" t="s">
        <v>261</v>
      </c>
      <c r="B254" s="2" t="n">
        <v>6</v>
      </c>
      <c r="C254" s="2" t="n">
        <v>5</v>
      </c>
      <c r="D254" s="2" t="n">
        <v>9</v>
      </c>
      <c r="E254" s="2" t="n">
        <v>29</v>
      </c>
      <c r="F254" s="2" t="n">
        <v>14</v>
      </c>
      <c r="G254" s="2" t="n">
        <v>3</v>
      </c>
      <c r="H254" s="2" t="n">
        <f aca="false">LEN(A254)</f>
        <v>5</v>
      </c>
      <c r="I254" s="2" t="n">
        <v>66</v>
      </c>
      <c r="J254" s="2" t="s">
        <v>17</v>
      </c>
      <c r="L254" s="1" t="n">
        <f aca="false">I254/$M$1</f>
        <v>0.000784462880642784</v>
      </c>
      <c r="N254" s="1" t="n">
        <f aca="false">SUM($L$2:L254)</f>
        <v>0.535229514821594</v>
      </c>
    </row>
    <row r="255" customFormat="false" ht="12.75" hidden="false" customHeight="false" outlineLevel="0" collapsed="false">
      <c r="A255" s="1" t="s">
        <v>262</v>
      </c>
      <c r="B255" s="2" t="n">
        <v>23</v>
      </c>
      <c r="C255" s="2" t="n">
        <v>8</v>
      </c>
      <c r="D255" s="2" t="n">
        <v>13</v>
      </c>
      <c r="E255" s="2" t="n">
        <v>10</v>
      </c>
      <c r="F255" s="2" t="n">
        <v>12</v>
      </c>
      <c r="G255" s="2" t="n">
        <v>0</v>
      </c>
      <c r="H255" s="2" t="n">
        <f aca="false">LEN(A255)</f>
        <v>5</v>
      </c>
      <c r="I255" s="2" t="n">
        <v>66</v>
      </c>
      <c r="J255" s="2" t="s">
        <v>13</v>
      </c>
      <c r="L255" s="1" t="n">
        <f aca="false">I255/$M$1</f>
        <v>0.000784462880642784</v>
      </c>
      <c r="N255" s="1" t="n">
        <f aca="false">SUM($L$2:L255)</f>
        <v>0.536013977702237</v>
      </c>
    </row>
    <row r="256" customFormat="false" ht="12.75" hidden="false" customHeight="false" outlineLevel="0" collapsed="false">
      <c r="A256" s="1" t="s">
        <v>263</v>
      </c>
      <c r="B256" s="2" t="n">
        <v>13</v>
      </c>
      <c r="C256" s="2" t="n">
        <v>19</v>
      </c>
      <c r="D256" s="2" t="n">
        <v>12</v>
      </c>
      <c r="E256" s="2" t="n">
        <v>11</v>
      </c>
      <c r="F256" s="2" t="n">
        <v>10</v>
      </c>
      <c r="G256" s="2" t="n">
        <v>1</v>
      </c>
      <c r="H256" s="2" t="n">
        <f aca="false">LEN(A256)</f>
        <v>8</v>
      </c>
      <c r="I256" s="2" t="n">
        <v>66</v>
      </c>
      <c r="J256" s="2" t="s">
        <v>19</v>
      </c>
      <c r="L256" s="1" t="n">
        <f aca="false">I256/$M$1</f>
        <v>0.000784462880642784</v>
      </c>
      <c r="N256" s="1" t="n">
        <f aca="false">SUM($L$2:L256)</f>
        <v>0.53679844058288</v>
      </c>
    </row>
    <row r="257" customFormat="false" ht="12.75" hidden="false" customHeight="false" outlineLevel="0" collapsed="false">
      <c r="A257" s="1" t="s">
        <v>264</v>
      </c>
      <c r="B257" s="2" t="n">
        <v>10</v>
      </c>
      <c r="C257" s="2" t="n">
        <v>3</v>
      </c>
      <c r="D257" s="2" t="n">
        <v>2</v>
      </c>
      <c r="E257" s="2" t="n">
        <v>25</v>
      </c>
      <c r="F257" s="2" t="n">
        <v>24</v>
      </c>
      <c r="G257" s="2" t="n">
        <v>2</v>
      </c>
      <c r="H257" s="2" t="n">
        <f aca="false">LEN(A257)</f>
        <v>9</v>
      </c>
      <c r="I257" s="2" t="n">
        <v>66</v>
      </c>
      <c r="J257" s="2" t="s">
        <v>19</v>
      </c>
      <c r="L257" s="1" t="n">
        <f aca="false">I257/$M$1</f>
        <v>0.000784462880642784</v>
      </c>
      <c r="N257" s="1" t="n">
        <f aca="false">SUM($L$2:L257)</f>
        <v>0.537582903463522</v>
      </c>
    </row>
    <row r="258" customFormat="false" ht="12.75" hidden="false" customHeight="false" outlineLevel="0" collapsed="false">
      <c r="A258" s="1" t="s">
        <v>265</v>
      </c>
      <c r="B258" s="2" t="n">
        <v>0</v>
      </c>
      <c r="C258" s="2" t="n">
        <v>7</v>
      </c>
      <c r="D258" s="2" t="n">
        <v>9</v>
      </c>
      <c r="E258" s="2" t="n">
        <v>14</v>
      </c>
      <c r="F258" s="2" t="n">
        <v>28</v>
      </c>
      <c r="G258" s="2" t="n">
        <v>7</v>
      </c>
      <c r="H258" s="2" t="n">
        <f aca="false">LEN(A258)</f>
        <v>5</v>
      </c>
      <c r="I258" s="2" t="n">
        <v>65</v>
      </c>
      <c r="J258" s="2" t="s">
        <v>17</v>
      </c>
      <c r="L258" s="1" t="n">
        <f aca="false">I258/$M$1</f>
        <v>0.000772577079420924</v>
      </c>
      <c r="N258" s="1" t="n">
        <f aca="false">SUM($L$2:L258)</f>
        <v>0.538355480542943</v>
      </c>
    </row>
    <row r="259" customFormat="false" ht="12.75" hidden="false" customHeight="false" outlineLevel="0" collapsed="false">
      <c r="A259" s="1" t="s">
        <v>266</v>
      </c>
      <c r="B259" s="2" t="n">
        <v>1</v>
      </c>
      <c r="C259" s="2" t="n">
        <v>0</v>
      </c>
      <c r="D259" s="2" t="n">
        <v>5</v>
      </c>
      <c r="E259" s="2" t="n">
        <v>4</v>
      </c>
      <c r="F259" s="2" t="n">
        <v>52</v>
      </c>
      <c r="G259" s="2" t="n">
        <v>3</v>
      </c>
      <c r="H259" s="2" t="n">
        <f aca="false">LEN(A259)</f>
        <v>5</v>
      </c>
      <c r="I259" s="2" t="n">
        <v>65</v>
      </c>
      <c r="J259" s="2" t="s">
        <v>13</v>
      </c>
      <c r="L259" s="1" t="n">
        <f aca="false">I259/$M$1</f>
        <v>0.000772577079420924</v>
      </c>
      <c r="N259" s="1" t="n">
        <f aca="false">SUM($L$2:L259)</f>
        <v>0.539128057622364</v>
      </c>
    </row>
    <row r="260" customFormat="false" ht="12.75" hidden="false" customHeight="false" outlineLevel="0" collapsed="false">
      <c r="A260" s="1" t="s">
        <v>267</v>
      </c>
      <c r="B260" s="2" t="n">
        <v>0</v>
      </c>
      <c r="C260" s="2" t="n">
        <v>0</v>
      </c>
      <c r="D260" s="2" t="n">
        <v>64</v>
      </c>
      <c r="E260" s="2" t="n">
        <v>0</v>
      </c>
      <c r="F260" s="2" t="n">
        <v>0</v>
      </c>
      <c r="G260" s="2" t="n">
        <v>0</v>
      </c>
      <c r="H260" s="2" t="n">
        <f aca="false">LEN(A260)</f>
        <v>5</v>
      </c>
      <c r="I260" s="2" t="n">
        <v>64</v>
      </c>
      <c r="J260" s="2" t="s">
        <v>166</v>
      </c>
      <c r="L260" s="1" t="n">
        <f aca="false">I260/$M$1</f>
        <v>0.000760691278199063</v>
      </c>
      <c r="N260" s="1" t="n">
        <f aca="false">SUM($L$2:L260)</f>
        <v>0.539888748900563</v>
      </c>
    </row>
    <row r="261" customFormat="false" ht="12.75" hidden="false" customHeight="false" outlineLevel="0" collapsed="false">
      <c r="A261" s="1" t="s">
        <v>268</v>
      </c>
      <c r="B261" s="2" t="n">
        <v>9</v>
      </c>
      <c r="C261" s="2" t="n">
        <v>11</v>
      </c>
      <c r="D261" s="2" t="n">
        <v>6</v>
      </c>
      <c r="E261" s="2" t="n">
        <v>12</v>
      </c>
      <c r="F261" s="2" t="n">
        <v>21</v>
      </c>
      <c r="G261" s="2" t="n">
        <v>5</v>
      </c>
      <c r="H261" s="2" t="n">
        <f aca="false">LEN(A261)</f>
        <v>5</v>
      </c>
      <c r="I261" s="2" t="n">
        <v>64</v>
      </c>
      <c r="J261" s="2" t="s">
        <v>17</v>
      </c>
      <c r="L261" s="1" t="n">
        <f aca="false">I261/$M$1</f>
        <v>0.000760691278199063</v>
      </c>
      <c r="N261" s="1" t="n">
        <f aca="false">SUM($L$2:L261)</f>
        <v>0.540649440178763</v>
      </c>
    </row>
    <row r="262" customFormat="false" ht="12.75" hidden="false" customHeight="false" outlineLevel="0" collapsed="false">
      <c r="A262" s="1" t="s">
        <v>269</v>
      </c>
      <c r="B262" s="2" t="n">
        <v>1</v>
      </c>
      <c r="C262" s="2" t="n">
        <v>7</v>
      </c>
      <c r="D262" s="2" t="n">
        <v>12</v>
      </c>
      <c r="E262" s="2" t="n">
        <v>15</v>
      </c>
      <c r="F262" s="2" t="n">
        <v>16</v>
      </c>
      <c r="G262" s="2" t="n">
        <v>13</v>
      </c>
      <c r="H262" s="2" t="n">
        <f aca="false">LEN(A262)</f>
        <v>6</v>
      </c>
      <c r="I262" s="2" t="n">
        <v>64</v>
      </c>
      <c r="J262" s="2" t="s">
        <v>13</v>
      </c>
      <c r="L262" s="1" t="n">
        <f aca="false">I262/$M$1</f>
        <v>0.000760691278199063</v>
      </c>
      <c r="N262" s="1" t="n">
        <f aca="false">SUM($L$2:L262)</f>
        <v>0.541410131456962</v>
      </c>
    </row>
    <row r="263" customFormat="false" ht="12.75" hidden="false" customHeight="false" outlineLevel="0" collapsed="false">
      <c r="A263" s="1" t="s">
        <v>270</v>
      </c>
      <c r="B263" s="2" t="n">
        <v>8</v>
      </c>
      <c r="C263" s="2" t="n">
        <v>8</v>
      </c>
      <c r="D263" s="2" t="n">
        <v>5</v>
      </c>
      <c r="E263" s="2" t="n">
        <v>10</v>
      </c>
      <c r="F263" s="2" t="n">
        <v>26</v>
      </c>
      <c r="G263" s="2" t="n">
        <v>7</v>
      </c>
      <c r="H263" s="2" t="n">
        <f aca="false">LEN(A263)</f>
        <v>8</v>
      </c>
      <c r="I263" s="2" t="n">
        <v>64</v>
      </c>
      <c r="J263" s="2" t="s">
        <v>19</v>
      </c>
      <c r="L263" s="1" t="n">
        <f aca="false">I263/$M$1</f>
        <v>0.000760691278199063</v>
      </c>
      <c r="N263" s="1" t="n">
        <f aca="false">SUM($L$2:L263)</f>
        <v>0.542170822735161</v>
      </c>
    </row>
    <row r="264" customFormat="false" ht="12.75" hidden="false" customHeight="false" outlineLevel="0" collapsed="false">
      <c r="A264" s="1" t="s">
        <v>271</v>
      </c>
      <c r="B264" s="2" t="n">
        <v>9</v>
      </c>
      <c r="C264" s="2" t="n">
        <v>5</v>
      </c>
      <c r="D264" s="2" t="n">
        <v>9</v>
      </c>
      <c r="E264" s="2" t="n">
        <v>12</v>
      </c>
      <c r="F264" s="2" t="n">
        <v>25</v>
      </c>
      <c r="G264" s="2" t="n">
        <v>3</v>
      </c>
      <c r="H264" s="2" t="n">
        <f aca="false">LEN(A264)</f>
        <v>4</v>
      </c>
      <c r="I264" s="2" t="n">
        <v>63</v>
      </c>
      <c r="J264" s="2" t="s">
        <v>17</v>
      </c>
      <c r="L264" s="1" t="n">
        <f aca="false">I264/$M$1</f>
        <v>0.000748805476977203</v>
      </c>
      <c r="N264" s="1" t="n">
        <f aca="false">SUM($L$2:L264)</f>
        <v>0.542919628212138</v>
      </c>
    </row>
    <row r="265" customFormat="false" ht="12.75" hidden="false" customHeight="false" outlineLevel="0" collapsed="false">
      <c r="A265" s="1" t="s">
        <v>272</v>
      </c>
      <c r="B265" s="2" t="n">
        <v>2</v>
      </c>
      <c r="C265" s="2" t="n">
        <v>4</v>
      </c>
      <c r="D265" s="2" t="n">
        <v>5</v>
      </c>
      <c r="E265" s="2" t="n">
        <v>19</v>
      </c>
      <c r="F265" s="2" t="n">
        <v>22</v>
      </c>
      <c r="G265" s="2" t="n">
        <v>11</v>
      </c>
      <c r="H265" s="2" t="n">
        <f aca="false">LEN(A265)</f>
        <v>5</v>
      </c>
      <c r="I265" s="2" t="n">
        <v>63</v>
      </c>
      <c r="J265" s="2" t="s">
        <v>17</v>
      </c>
      <c r="L265" s="1" t="n">
        <f aca="false">I265/$M$1</f>
        <v>0.000748805476977203</v>
      </c>
      <c r="N265" s="1" t="n">
        <f aca="false">SUM($L$2:L265)</f>
        <v>0.543668433689115</v>
      </c>
    </row>
    <row r="266" customFormat="false" ht="12.75" hidden="false" customHeight="false" outlineLevel="0" collapsed="false">
      <c r="A266" s="1" t="s">
        <v>273</v>
      </c>
      <c r="B266" s="2" t="n">
        <v>0</v>
      </c>
      <c r="C266" s="2" t="n">
        <v>1</v>
      </c>
      <c r="D266" s="2" t="n">
        <v>7</v>
      </c>
      <c r="E266" s="2" t="n">
        <v>27</v>
      </c>
      <c r="F266" s="2" t="n">
        <v>22</v>
      </c>
      <c r="G266" s="2" t="n">
        <v>6</v>
      </c>
      <c r="H266" s="2" t="n">
        <f aca="false">LEN(A266)</f>
        <v>5</v>
      </c>
      <c r="I266" s="2" t="n">
        <v>63</v>
      </c>
      <c r="J266" s="2" t="s">
        <v>17</v>
      </c>
      <c r="L266" s="1" t="n">
        <f aca="false">I266/$M$1</f>
        <v>0.000748805476977203</v>
      </c>
      <c r="N266" s="1" t="n">
        <f aca="false">SUM($L$2:L266)</f>
        <v>0.544417239166092</v>
      </c>
    </row>
    <row r="267" customFormat="false" ht="12.75" hidden="false" customHeight="false" outlineLevel="0" collapsed="false">
      <c r="A267" s="1" t="s">
        <v>274</v>
      </c>
      <c r="B267" s="2" t="n">
        <v>7</v>
      </c>
      <c r="C267" s="2" t="n">
        <v>13</v>
      </c>
      <c r="D267" s="2" t="n">
        <v>6</v>
      </c>
      <c r="E267" s="2" t="n">
        <v>19</v>
      </c>
      <c r="F267" s="2" t="n">
        <v>15</v>
      </c>
      <c r="G267" s="2" t="n">
        <v>3</v>
      </c>
      <c r="H267" s="2" t="n">
        <f aca="false">LEN(A267)</f>
        <v>6</v>
      </c>
      <c r="I267" s="2" t="n">
        <v>63</v>
      </c>
      <c r="J267" s="2" t="s">
        <v>17</v>
      </c>
      <c r="L267" s="1" t="n">
        <f aca="false">I267/$M$1</f>
        <v>0.000748805476977203</v>
      </c>
      <c r="N267" s="1" t="n">
        <f aca="false">SUM($L$2:L267)</f>
        <v>0.545166044643069</v>
      </c>
    </row>
    <row r="268" customFormat="false" ht="12.75" hidden="false" customHeight="false" outlineLevel="0" collapsed="false">
      <c r="A268" s="1" t="s">
        <v>275</v>
      </c>
      <c r="B268" s="2" t="n">
        <v>1</v>
      </c>
      <c r="C268" s="2" t="n">
        <v>11</v>
      </c>
      <c r="D268" s="2" t="n">
        <v>10</v>
      </c>
      <c r="E268" s="2" t="n">
        <v>22</v>
      </c>
      <c r="F268" s="2" t="n">
        <v>15</v>
      </c>
      <c r="G268" s="2" t="n">
        <v>4</v>
      </c>
      <c r="H268" s="2" t="n">
        <f aca="false">LEN(A268)</f>
        <v>6</v>
      </c>
      <c r="I268" s="2" t="n">
        <v>63</v>
      </c>
      <c r="J268" s="2" t="s">
        <v>19</v>
      </c>
      <c r="L268" s="1" t="n">
        <f aca="false">I268/$M$1</f>
        <v>0.000748805476977203</v>
      </c>
      <c r="N268" s="1" t="n">
        <f aca="false">SUM($L$2:L268)</f>
        <v>0.545914850120047</v>
      </c>
    </row>
    <row r="269" customFormat="false" ht="12.75" hidden="false" customHeight="false" outlineLevel="0" collapsed="false">
      <c r="A269" s="1" t="s">
        <v>276</v>
      </c>
      <c r="B269" s="2" t="n">
        <v>7</v>
      </c>
      <c r="C269" s="2" t="n">
        <v>7</v>
      </c>
      <c r="D269" s="2" t="n">
        <v>7</v>
      </c>
      <c r="E269" s="2" t="n">
        <v>15</v>
      </c>
      <c r="F269" s="2" t="n">
        <v>21</v>
      </c>
      <c r="G269" s="2" t="n">
        <v>6</v>
      </c>
      <c r="H269" s="2" t="n">
        <f aca="false">LEN(A269)</f>
        <v>6</v>
      </c>
      <c r="I269" s="2" t="n">
        <v>63</v>
      </c>
      <c r="J269" s="2" t="s">
        <v>19</v>
      </c>
      <c r="L269" s="1" t="n">
        <f aca="false">I269/$M$1</f>
        <v>0.000748805476977203</v>
      </c>
      <c r="N269" s="1" t="n">
        <f aca="false">SUM($L$2:L269)</f>
        <v>0.546663655597024</v>
      </c>
    </row>
    <row r="270" customFormat="false" ht="12.75" hidden="false" customHeight="false" outlineLevel="0" collapsed="false">
      <c r="A270" s="1" t="s">
        <v>277</v>
      </c>
      <c r="B270" s="2" t="n">
        <v>6</v>
      </c>
      <c r="C270" s="2" t="n">
        <v>6</v>
      </c>
      <c r="D270" s="2" t="n">
        <v>1</v>
      </c>
      <c r="E270" s="2" t="n">
        <v>28</v>
      </c>
      <c r="F270" s="2" t="n">
        <v>19</v>
      </c>
      <c r="G270" s="2" t="n">
        <v>2</v>
      </c>
      <c r="H270" s="2" t="n">
        <f aca="false">LEN(A270)</f>
        <v>5</v>
      </c>
      <c r="I270" s="2" t="n">
        <v>62</v>
      </c>
      <c r="J270" s="2" t="s">
        <v>17</v>
      </c>
      <c r="L270" s="1" t="n">
        <f aca="false">I270/$M$1</f>
        <v>0.000736919675755343</v>
      </c>
      <c r="N270" s="1" t="n">
        <f aca="false">SUM($L$2:L270)</f>
        <v>0.547400575272779</v>
      </c>
    </row>
    <row r="271" customFormat="false" ht="12.75" hidden="false" customHeight="false" outlineLevel="0" collapsed="false">
      <c r="A271" s="1" t="s">
        <v>278</v>
      </c>
      <c r="B271" s="2" t="n">
        <v>16</v>
      </c>
      <c r="C271" s="2" t="n">
        <v>21</v>
      </c>
      <c r="D271" s="2" t="n">
        <v>3</v>
      </c>
      <c r="E271" s="2" t="n">
        <v>12</v>
      </c>
      <c r="F271" s="2" t="n">
        <v>8</v>
      </c>
      <c r="G271" s="2" t="n">
        <v>2</v>
      </c>
      <c r="H271" s="2" t="n">
        <f aca="false">LEN(A271)</f>
        <v>5</v>
      </c>
      <c r="I271" s="2" t="n">
        <v>62</v>
      </c>
      <c r="J271" s="2" t="s">
        <v>13</v>
      </c>
      <c r="L271" s="1" t="n">
        <f aca="false">I271/$M$1</f>
        <v>0.000736919675755343</v>
      </c>
      <c r="N271" s="1" t="n">
        <f aca="false">SUM($L$2:L271)</f>
        <v>0.548137494948535</v>
      </c>
    </row>
    <row r="272" customFormat="false" ht="12.75" hidden="false" customHeight="false" outlineLevel="0" collapsed="false">
      <c r="A272" s="1" t="s">
        <v>279</v>
      </c>
      <c r="B272" s="2" t="n">
        <v>2</v>
      </c>
      <c r="C272" s="2" t="n">
        <v>3</v>
      </c>
      <c r="D272" s="2" t="n">
        <v>7</v>
      </c>
      <c r="E272" s="2" t="n">
        <v>21</v>
      </c>
      <c r="F272" s="2" t="n">
        <v>28</v>
      </c>
      <c r="G272" s="2" t="n">
        <v>1</v>
      </c>
      <c r="H272" s="2" t="n">
        <f aca="false">LEN(A272)</f>
        <v>6</v>
      </c>
      <c r="I272" s="2" t="n">
        <v>62</v>
      </c>
      <c r="J272" s="2" t="s">
        <v>17</v>
      </c>
      <c r="L272" s="1" t="n">
        <f aca="false">I272/$M$1</f>
        <v>0.000736919675755343</v>
      </c>
      <c r="N272" s="1" t="n">
        <f aca="false">SUM($L$2:L272)</f>
        <v>0.54887441462429</v>
      </c>
    </row>
    <row r="273" customFormat="false" ht="12.75" hidden="false" customHeight="false" outlineLevel="0" collapsed="false">
      <c r="A273" s="1" t="s">
        <v>280</v>
      </c>
      <c r="B273" s="2" t="n">
        <v>6</v>
      </c>
      <c r="C273" s="2" t="n">
        <v>8</v>
      </c>
      <c r="D273" s="2" t="n">
        <v>4</v>
      </c>
      <c r="E273" s="2" t="n">
        <v>9</v>
      </c>
      <c r="F273" s="2" t="n">
        <v>29</v>
      </c>
      <c r="G273" s="2" t="n">
        <v>6</v>
      </c>
      <c r="H273" s="2" t="n">
        <f aca="false">LEN(A273)</f>
        <v>7</v>
      </c>
      <c r="I273" s="2" t="n">
        <v>62</v>
      </c>
      <c r="J273" s="2" t="s">
        <v>166</v>
      </c>
      <c r="L273" s="1" t="n">
        <f aca="false">I273/$M$1</f>
        <v>0.000736919675755343</v>
      </c>
      <c r="N273" s="1" t="n">
        <f aca="false">SUM($L$2:L273)</f>
        <v>0.549611334300045</v>
      </c>
    </row>
    <row r="274" customFormat="false" ht="12.75" hidden="false" customHeight="false" outlineLevel="0" collapsed="false">
      <c r="A274" s="1" t="s">
        <v>281</v>
      </c>
      <c r="B274" s="2" t="n">
        <v>3</v>
      </c>
      <c r="C274" s="2" t="n">
        <v>2</v>
      </c>
      <c r="D274" s="2" t="n">
        <v>4</v>
      </c>
      <c r="E274" s="2" t="n">
        <v>15</v>
      </c>
      <c r="F274" s="2" t="n">
        <v>29</v>
      </c>
      <c r="G274" s="2" t="n">
        <v>9</v>
      </c>
      <c r="H274" s="2" t="n">
        <f aca="false">LEN(A274)</f>
        <v>8</v>
      </c>
      <c r="I274" s="2" t="n">
        <v>62</v>
      </c>
      <c r="J274" s="2" t="s">
        <v>19</v>
      </c>
      <c r="L274" s="1" t="n">
        <f aca="false">I274/$M$1</f>
        <v>0.000736919675755343</v>
      </c>
      <c r="N274" s="1" t="n">
        <f aca="false">SUM($L$2:L274)</f>
        <v>0.550348253975801</v>
      </c>
    </row>
    <row r="275" customFormat="false" ht="12.75" hidden="false" customHeight="false" outlineLevel="0" collapsed="false">
      <c r="A275" s="1" t="s">
        <v>282</v>
      </c>
      <c r="B275" s="2" t="n">
        <v>20</v>
      </c>
      <c r="C275" s="2" t="n">
        <v>8</v>
      </c>
      <c r="D275" s="2" t="n">
        <v>13</v>
      </c>
      <c r="E275" s="2" t="n">
        <v>9</v>
      </c>
      <c r="F275" s="2" t="n">
        <v>7</v>
      </c>
      <c r="G275" s="2" t="n">
        <v>4</v>
      </c>
      <c r="H275" s="2" t="n">
        <f aca="false">LEN(A275)</f>
        <v>3</v>
      </c>
      <c r="I275" s="2" t="n">
        <v>61</v>
      </c>
      <c r="J275" s="2" t="s">
        <v>17</v>
      </c>
      <c r="L275" s="1" t="n">
        <f aca="false">I275/$M$1</f>
        <v>0.000725033874533482</v>
      </c>
      <c r="N275" s="1" t="n">
        <f aca="false">SUM($L$2:L275)</f>
        <v>0.551073287850334</v>
      </c>
    </row>
    <row r="276" customFormat="false" ht="12.75" hidden="false" customHeight="false" outlineLevel="0" collapsed="false">
      <c r="A276" s="1" t="s">
        <v>283</v>
      </c>
      <c r="B276" s="2" t="n">
        <v>0</v>
      </c>
      <c r="C276" s="2" t="n">
        <v>1</v>
      </c>
      <c r="D276" s="2" t="n">
        <v>5</v>
      </c>
      <c r="E276" s="2" t="n">
        <v>30</v>
      </c>
      <c r="F276" s="2" t="n">
        <v>24</v>
      </c>
      <c r="G276" s="2" t="n">
        <v>1</v>
      </c>
      <c r="H276" s="2" t="n">
        <f aca="false">LEN(A276)</f>
        <v>5</v>
      </c>
      <c r="I276" s="2" t="n">
        <v>61</v>
      </c>
      <c r="J276" s="2" t="s">
        <v>13</v>
      </c>
      <c r="L276" s="1" t="n">
        <f aca="false">I276/$M$1</f>
        <v>0.000725033874533482</v>
      </c>
      <c r="N276" s="1" t="n">
        <f aca="false">SUM($L$2:L276)</f>
        <v>0.551798321724867</v>
      </c>
    </row>
    <row r="277" customFormat="false" ht="12.75" hidden="false" customHeight="false" outlineLevel="0" collapsed="false">
      <c r="A277" s="1" t="s">
        <v>284</v>
      </c>
      <c r="B277" s="2" t="n">
        <v>10</v>
      </c>
      <c r="C277" s="2" t="n">
        <v>1</v>
      </c>
      <c r="D277" s="2" t="n">
        <v>4</v>
      </c>
      <c r="E277" s="2" t="n">
        <v>9</v>
      </c>
      <c r="F277" s="2" t="n">
        <v>32</v>
      </c>
      <c r="G277" s="2" t="n">
        <v>5</v>
      </c>
      <c r="H277" s="2" t="n">
        <f aca="false">LEN(A277)</f>
        <v>6</v>
      </c>
      <c r="I277" s="2" t="n">
        <v>61</v>
      </c>
      <c r="J277" s="2" t="s">
        <v>17</v>
      </c>
      <c r="L277" s="1" t="n">
        <f aca="false">I277/$M$1</f>
        <v>0.000725033874533482</v>
      </c>
      <c r="N277" s="1" t="n">
        <f aca="false">SUM($L$2:L277)</f>
        <v>0.552523355599401</v>
      </c>
    </row>
    <row r="278" customFormat="false" ht="12.75" hidden="false" customHeight="false" outlineLevel="0" collapsed="false">
      <c r="A278" s="1" t="s">
        <v>285</v>
      </c>
      <c r="B278" s="2" t="n">
        <v>8</v>
      </c>
      <c r="C278" s="2" t="n">
        <v>3</v>
      </c>
      <c r="D278" s="2" t="n">
        <v>5</v>
      </c>
      <c r="E278" s="2" t="n">
        <v>19</v>
      </c>
      <c r="F278" s="2" t="n">
        <v>17</v>
      </c>
      <c r="G278" s="2" t="n">
        <v>9</v>
      </c>
      <c r="H278" s="2" t="n">
        <f aca="false">LEN(A278)</f>
        <v>7</v>
      </c>
      <c r="I278" s="2" t="n">
        <v>61</v>
      </c>
      <c r="J278" s="2" t="s">
        <v>166</v>
      </c>
      <c r="L278" s="1" t="n">
        <f aca="false">I278/$M$1</f>
        <v>0.000725033874533482</v>
      </c>
      <c r="N278" s="1" t="n">
        <f aca="false">SUM($L$2:L278)</f>
        <v>0.553248389473934</v>
      </c>
    </row>
    <row r="279" customFormat="false" ht="12.75" hidden="false" customHeight="false" outlineLevel="0" collapsed="false">
      <c r="A279" s="1" t="s">
        <v>286</v>
      </c>
      <c r="B279" s="2" t="n">
        <v>0</v>
      </c>
      <c r="C279" s="2" t="n">
        <v>0</v>
      </c>
      <c r="D279" s="2" t="n">
        <v>6</v>
      </c>
      <c r="E279" s="2" t="n">
        <v>20</v>
      </c>
      <c r="F279" s="2" t="n">
        <v>29</v>
      </c>
      <c r="G279" s="2" t="n">
        <v>6</v>
      </c>
      <c r="H279" s="2" t="n">
        <f aca="false">LEN(A279)</f>
        <v>7</v>
      </c>
      <c r="I279" s="2" t="n">
        <v>61</v>
      </c>
      <c r="J279" s="2" t="s">
        <v>17</v>
      </c>
      <c r="L279" s="1" t="n">
        <f aca="false">I279/$M$1</f>
        <v>0.000725033874533482</v>
      </c>
      <c r="N279" s="1" t="n">
        <f aca="false">SUM($L$2:L279)</f>
        <v>0.553973423348468</v>
      </c>
    </row>
    <row r="280" customFormat="false" ht="12.75" hidden="false" customHeight="false" outlineLevel="0" collapsed="false">
      <c r="A280" s="1" t="s">
        <v>287</v>
      </c>
      <c r="B280" s="2" t="n">
        <v>5</v>
      </c>
      <c r="C280" s="2" t="n">
        <v>9</v>
      </c>
      <c r="D280" s="2" t="n">
        <v>7</v>
      </c>
      <c r="E280" s="2" t="n">
        <v>9</v>
      </c>
      <c r="F280" s="2" t="n">
        <v>24</v>
      </c>
      <c r="G280" s="2" t="n">
        <v>7</v>
      </c>
      <c r="H280" s="2" t="n">
        <f aca="false">LEN(A280)</f>
        <v>7</v>
      </c>
      <c r="I280" s="2" t="n">
        <v>61</v>
      </c>
      <c r="J280" s="2" t="s">
        <v>17</v>
      </c>
      <c r="L280" s="1" t="n">
        <f aca="false">I280/$M$1</f>
        <v>0.000725033874533482</v>
      </c>
      <c r="N280" s="1" t="n">
        <f aca="false">SUM($L$2:L280)</f>
        <v>0.554698457223001</v>
      </c>
    </row>
    <row r="281" customFormat="false" ht="12.75" hidden="false" customHeight="false" outlineLevel="0" collapsed="false">
      <c r="A281" s="1" t="s">
        <v>288</v>
      </c>
      <c r="B281" s="2" t="n">
        <v>10</v>
      </c>
      <c r="C281" s="2" t="n">
        <v>13</v>
      </c>
      <c r="D281" s="2" t="n">
        <v>6</v>
      </c>
      <c r="E281" s="2" t="n">
        <v>7</v>
      </c>
      <c r="F281" s="2" t="n">
        <v>18</v>
      </c>
      <c r="G281" s="2" t="n">
        <v>7</v>
      </c>
      <c r="H281" s="2" t="n">
        <f aca="false">LEN(A281)</f>
        <v>7</v>
      </c>
      <c r="I281" s="2" t="n">
        <v>61</v>
      </c>
      <c r="J281" s="2" t="s">
        <v>13</v>
      </c>
      <c r="L281" s="1" t="n">
        <f aca="false">I281/$M$1</f>
        <v>0.000725033874533482</v>
      </c>
      <c r="N281" s="1" t="n">
        <f aca="false">SUM($L$2:L281)</f>
        <v>0.555423491097535</v>
      </c>
    </row>
    <row r="282" customFormat="false" ht="12.75" hidden="false" customHeight="false" outlineLevel="0" collapsed="false">
      <c r="A282" s="1" t="s">
        <v>289</v>
      </c>
      <c r="B282" s="2" t="n">
        <v>4</v>
      </c>
      <c r="C282" s="2" t="n">
        <v>9</v>
      </c>
      <c r="D282" s="2" t="n">
        <v>11</v>
      </c>
      <c r="E282" s="2" t="n">
        <v>9</v>
      </c>
      <c r="F282" s="2" t="n">
        <v>24</v>
      </c>
      <c r="G282" s="2" t="n">
        <v>4</v>
      </c>
      <c r="H282" s="2" t="n">
        <f aca="false">LEN(A282)</f>
        <v>7</v>
      </c>
      <c r="I282" s="2" t="n">
        <v>61</v>
      </c>
      <c r="J282" s="2" t="s">
        <v>19</v>
      </c>
      <c r="L282" s="1" t="n">
        <f aca="false">I282/$M$1</f>
        <v>0.000725033874533482</v>
      </c>
      <c r="N282" s="1" t="n">
        <f aca="false">SUM($L$2:L282)</f>
        <v>0.556148524972068</v>
      </c>
    </row>
    <row r="283" customFormat="false" ht="12.75" hidden="false" customHeight="false" outlineLevel="0" collapsed="false">
      <c r="A283" s="1" t="s">
        <v>290</v>
      </c>
      <c r="B283" s="2" t="n">
        <v>8</v>
      </c>
      <c r="C283" s="2" t="n">
        <v>1</v>
      </c>
      <c r="D283" s="2" t="n">
        <v>6</v>
      </c>
      <c r="E283" s="2" t="n">
        <v>24</v>
      </c>
      <c r="F283" s="2" t="n">
        <v>17</v>
      </c>
      <c r="G283" s="2" t="n">
        <v>5</v>
      </c>
      <c r="H283" s="2" t="n">
        <f aca="false">LEN(A283)</f>
        <v>9</v>
      </c>
      <c r="I283" s="2" t="n">
        <v>61</v>
      </c>
      <c r="J283" s="2" t="s">
        <v>13</v>
      </c>
      <c r="L283" s="1" t="n">
        <f aca="false">I283/$M$1</f>
        <v>0.000725033874533482</v>
      </c>
      <c r="N283" s="1" t="n">
        <f aca="false">SUM($L$2:L283)</f>
        <v>0.556873558846602</v>
      </c>
    </row>
    <row r="284" customFormat="false" ht="12.75" hidden="false" customHeight="false" outlineLevel="0" collapsed="false">
      <c r="A284" s="1" t="s">
        <v>291</v>
      </c>
      <c r="B284" s="2" t="n">
        <v>1</v>
      </c>
      <c r="C284" s="2" t="n">
        <v>4</v>
      </c>
      <c r="D284" s="2" t="n">
        <v>2</v>
      </c>
      <c r="E284" s="2" t="n">
        <v>22</v>
      </c>
      <c r="F284" s="2" t="n">
        <v>27</v>
      </c>
      <c r="G284" s="2" t="n">
        <v>5</v>
      </c>
      <c r="H284" s="2" t="n">
        <f aca="false">LEN(A284)</f>
        <v>9</v>
      </c>
      <c r="I284" s="2" t="n">
        <v>61</v>
      </c>
      <c r="J284" s="2" t="s">
        <v>19</v>
      </c>
      <c r="L284" s="1" t="n">
        <f aca="false">I284/$M$1</f>
        <v>0.000725033874533482</v>
      </c>
      <c r="N284" s="1" t="n">
        <f aca="false">SUM($L$2:L284)</f>
        <v>0.557598592721135</v>
      </c>
    </row>
    <row r="285" customFormat="false" ht="12.75" hidden="false" customHeight="false" outlineLevel="0" collapsed="false">
      <c r="A285" s="1" t="s">
        <v>292</v>
      </c>
      <c r="B285" s="2" t="n">
        <v>5</v>
      </c>
      <c r="C285" s="2" t="n">
        <v>4</v>
      </c>
      <c r="D285" s="2" t="n">
        <v>6</v>
      </c>
      <c r="E285" s="2" t="n">
        <v>25</v>
      </c>
      <c r="F285" s="2" t="n">
        <v>20</v>
      </c>
      <c r="G285" s="2" t="n">
        <v>1</v>
      </c>
      <c r="H285" s="2" t="n">
        <f aca="false">LEN(A285)</f>
        <v>10</v>
      </c>
      <c r="I285" s="2" t="n">
        <v>61</v>
      </c>
      <c r="J285" s="2" t="s">
        <v>13</v>
      </c>
      <c r="L285" s="1" t="n">
        <f aca="false">I285/$M$1</f>
        <v>0.000725033874533482</v>
      </c>
      <c r="N285" s="1" t="n">
        <f aca="false">SUM($L$2:L285)</f>
        <v>0.558323626595669</v>
      </c>
    </row>
    <row r="286" customFormat="false" ht="12.75" hidden="false" customHeight="false" outlineLevel="0" collapsed="false">
      <c r="A286" s="1" t="s">
        <v>293</v>
      </c>
      <c r="B286" s="2" t="n">
        <v>31</v>
      </c>
      <c r="C286" s="2" t="n">
        <v>7</v>
      </c>
      <c r="D286" s="2" t="n">
        <v>6</v>
      </c>
      <c r="E286" s="2" t="n">
        <v>4</v>
      </c>
      <c r="F286" s="2" t="n">
        <v>6</v>
      </c>
      <c r="G286" s="2" t="n">
        <v>6</v>
      </c>
      <c r="H286" s="2" t="n">
        <f aca="false">LEN(A286)</f>
        <v>4</v>
      </c>
      <c r="I286" s="2" t="n">
        <v>60</v>
      </c>
      <c r="J286" s="2" t="s">
        <v>17</v>
      </c>
      <c r="L286" s="1" t="n">
        <f aca="false">I286/$M$1</f>
        <v>0.000713148073311622</v>
      </c>
      <c r="N286" s="1" t="n">
        <f aca="false">SUM($L$2:L286)</f>
        <v>0.55903677466898</v>
      </c>
    </row>
    <row r="287" customFormat="false" ht="12.75" hidden="false" customHeight="false" outlineLevel="0" collapsed="false">
      <c r="A287" s="1" t="s">
        <v>294</v>
      </c>
      <c r="B287" s="2" t="n">
        <v>30</v>
      </c>
      <c r="C287" s="2" t="n">
        <v>6</v>
      </c>
      <c r="D287" s="2" t="n">
        <v>15</v>
      </c>
      <c r="E287" s="2" t="n">
        <v>2</v>
      </c>
      <c r="F287" s="2" t="n">
        <v>5</v>
      </c>
      <c r="G287" s="2" t="n">
        <v>2</v>
      </c>
      <c r="H287" s="2" t="n">
        <f aca="false">LEN(A287)</f>
        <v>5</v>
      </c>
      <c r="I287" s="2" t="n">
        <v>60</v>
      </c>
      <c r="J287" s="2" t="s">
        <v>13</v>
      </c>
      <c r="L287" s="1" t="n">
        <f aca="false">I287/$M$1</f>
        <v>0.000713148073311622</v>
      </c>
      <c r="N287" s="1" t="n">
        <f aca="false">SUM($L$2:L287)</f>
        <v>0.559749922742292</v>
      </c>
    </row>
    <row r="288" customFormat="false" ht="12.75" hidden="false" customHeight="false" outlineLevel="0" collapsed="false">
      <c r="A288" s="1" t="s">
        <v>295</v>
      </c>
      <c r="B288" s="2" t="n">
        <v>1</v>
      </c>
      <c r="C288" s="2" t="n">
        <v>8</v>
      </c>
      <c r="D288" s="2" t="n">
        <v>10</v>
      </c>
      <c r="E288" s="2" t="n">
        <v>22</v>
      </c>
      <c r="F288" s="2" t="n">
        <v>17</v>
      </c>
      <c r="G288" s="2" t="n">
        <v>2</v>
      </c>
      <c r="H288" s="2" t="n">
        <f aca="false">LEN(A288)</f>
        <v>6</v>
      </c>
      <c r="I288" s="2" t="n">
        <v>60</v>
      </c>
      <c r="J288" s="2" t="s">
        <v>13</v>
      </c>
      <c r="L288" s="1" t="n">
        <f aca="false">I288/$M$1</f>
        <v>0.000713148073311622</v>
      </c>
      <c r="N288" s="1" t="n">
        <f aca="false">SUM($L$2:L288)</f>
        <v>0.560463070815604</v>
      </c>
    </row>
    <row r="289" customFormat="false" ht="12.75" hidden="false" customHeight="false" outlineLevel="0" collapsed="false">
      <c r="A289" s="1" t="s">
        <v>296</v>
      </c>
      <c r="B289" s="2" t="n">
        <v>1</v>
      </c>
      <c r="C289" s="2" t="n">
        <v>8</v>
      </c>
      <c r="D289" s="2" t="n">
        <v>6</v>
      </c>
      <c r="E289" s="2" t="n">
        <v>18</v>
      </c>
      <c r="F289" s="2" t="n">
        <v>24</v>
      </c>
      <c r="G289" s="2" t="n">
        <v>3</v>
      </c>
      <c r="H289" s="2" t="n">
        <f aca="false">LEN(A289)</f>
        <v>6</v>
      </c>
      <c r="I289" s="2" t="n">
        <v>60</v>
      </c>
      <c r="J289" s="2" t="s">
        <v>13</v>
      </c>
      <c r="L289" s="1" t="n">
        <f aca="false">I289/$M$1</f>
        <v>0.000713148073311622</v>
      </c>
      <c r="N289" s="1" t="n">
        <f aca="false">SUM($L$2:L289)</f>
        <v>0.561176218888915</v>
      </c>
    </row>
    <row r="290" customFormat="false" ht="12.75" hidden="false" customHeight="false" outlineLevel="0" collapsed="false">
      <c r="A290" s="1" t="s">
        <v>297</v>
      </c>
      <c r="B290" s="2" t="n">
        <v>8</v>
      </c>
      <c r="C290" s="2" t="n">
        <v>4</v>
      </c>
      <c r="D290" s="2" t="n">
        <v>6</v>
      </c>
      <c r="E290" s="2" t="n">
        <v>11</v>
      </c>
      <c r="F290" s="2" t="n">
        <v>27</v>
      </c>
      <c r="G290" s="2" t="n">
        <v>3</v>
      </c>
      <c r="H290" s="2" t="n">
        <f aca="false">LEN(A290)</f>
        <v>5</v>
      </c>
      <c r="I290" s="2" t="n">
        <v>59</v>
      </c>
      <c r="J290" s="2" t="s">
        <v>17</v>
      </c>
      <c r="L290" s="1" t="n">
        <f aca="false">I290/$M$1</f>
        <v>0.000701262272089762</v>
      </c>
      <c r="N290" s="1" t="n">
        <f aca="false">SUM($L$2:L290)</f>
        <v>0.561877481161005</v>
      </c>
    </row>
    <row r="291" customFormat="false" ht="12.75" hidden="false" customHeight="false" outlineLevel="0" collapsed="false">
      <c r="A291" s="1" t="s">
        <v>298</v>
      </c>
      <c r="B291" s="2" t="n">
        <v>5</v>
      </c>
      <c r="C291" s="2" t="n">
        <v>1</v>
      </c>
      <c r="D291" s="2" t="n">
        <v>9</v>
      </c>
      <c r="E291" s="2" t="n">
        <v>13</v>
      </c>
      <c r="F291" s="2" t="n">
        <v>29</v>
      </c>
      <c r="G291" s="2" t="n">
        <v>2</v>
      </c>
      <c r="H291" s="2" t="n">
        <f aca="false">LEN(A291)</f>
        <v>5</v>
      </c>
      <c r="I291" s="2" t="n">
        <v>59</v>
      </c>
      <c r="J291" s="2" t="s">
        <v>13</v>
      </c>
      <c r="L291" s="1" t="n">
        <f aca="false">I291/$M$1</f>
        <v>0.000701262272089762</v>
      </c>
      <c r="N291" s="1" t="n">
        <f aca="false">SUM($L$2:L291)</f>
        <v>0.562578743433095</v>
      </c>
    </row>
    <row r="292" customFormat="false" ht="12.75" hidden="false" customHeight="false" outlineLevel="0" collapsed="false">
      <c r="A292" s="1" t="s">
        <v>58</v>
      </c>
      <c r="B292" s="2" t="n">
        <v>0</v>
      </c>
      <c r="C292" s="2" t="n">
        <v>8</v>
      </c>
      <c r="D292" s="2" t="n">
        <v>9</v>
      </c>
      <c r="E292" s="2" t="n">
        <v>9</v>
      </c>
      <c r="F292" s="2" t="n">
        <v>20</v>
      </c>
      <c r="G292" s="2" t="n">
        <v>12</v>
      </c>
      <c r="H292" s="2" t="n">
        <f aca="false">LEN(A292)</f>
        <v>3</v>
      </c>
      <c r="I292" s="2" t="n">
        <v>58</v>
      </c>
      <c r="J292" s="2" t="s">
        <v>13</v>
      </c>
      <c r="L292" s="1" t="n">
        <f aca="false">I292/$M$1</f>
        <v>0.000689376470867901</v>
      </c>
      <c r="N292" s="1" t="n">
        <f aca="false">SUM($L$2:L292)</f>
        <v>0.563268119903963</v>
      </c>
    </row>
    <row r="293" customFormat="false" ht="12.75" hidden="false" customHeight="false" outlineLevel="0" collapsed="false">
      <c r="A293" s="1" t="s">
        <v>33</v>
      </c>
      <c r="B293" s="2" t="n">
        <v>0</v>
      </c>
      <c r="C293" s="2" t="n">
        <v>8</v>
      </c>
      <c r="D293" s="2" t="n">
        <v>5</v>
      </c>
      <c r="E293" s="2" t="n">
        <v>19</v>
      </c>
      <c r="F293" s="2" t="n">
        <v>23</v>
      </c>
      <c r="G293" s="2" t="n">
        <v>3</v>
      </c>
      <c r="H293" s="2" t="n">
        <f aca="false">LEN(A293)</f>
        <v>4</v>
      </c>
      <c r="I293" s="2" t="n">
        <v>58</v>
      </c>
      <c r="J293" s="2" t="s">
        <v>17</v>
      </c>
      <c r="L293" s="1" t="n">
        <f aca="false">I293/$M$1</f>
        <v>0.000689376470867901</v>
      </c>
      <c r="N293" s="1" t="n">
        <f aca="false">SUM($L$2:L293)</f>
        <v>0.563957496374831</v>
      </c>
    </row>
    <row r="294" customFormat="false" ht="12.75" hidden="false" customHeight="false" outlineLevel="0" collapsed="false">
      <c r="A294" s="1" t="s">
        <v>299</v>
      </c>
      <c r="B294" s="2" t="n">
        <v>3</v>
      </c>
      <c r="C294" s="2" t="n">
        <v>8</v>
      </c>
      <c r="D294" s="2" t="n">
        <v>5</v>
      </c>
      <c r="E294" s="2" t="n">
        <v>20</v>
      </c>
      <c r="F294" s="2" t="n">
        <v>13</v>
      </c>
      <c r="G294" s="2" t="n">
        <v>9</v>
      </c>
      <c r="H294" s="2" t="n">
        <f aca="false">LEN(A294)</f>
        <v>6</v>
      </c>
      <c r="I294" s="2" t="n">
        <v>58</v>
      </c>
      <c r="J294" s="2" t="s">
        <v>17</v>
      </c>
      <c r="L294" s="1" t="n">
        <f aca="false">I294/$M$1</f>
        <v>0.000689376470867901</v>
      </c>
      <c r="N294" s="1" t="n">
        <f aca="false">SUM($L$2:L294)</f>
        <v>0.564646872845699</v>
      </c>
    </row>
    <row r="295" customFormat="false" ht="12.75" hidden="false" customHeight="false" outlineLevel="0" collapsed="false">
      <c r="A295" s="1" t="s">
        <v>300</v>
      </c>
      <c r="B295" s="2" t="n">
        <v>6</v>
      </c>
      <c r="C295" s="2" t="n">
        <v>4</v>
      </c>
      <c r="D295" s="2" t="n">
        <v>12</v>
      </c>
      <c r="E295" s="2" t="n">
        <v>12</v>
      </c>
      <c r="F295" s="2" t="n">
        <v>23</v>
      </c>
      <c r="G295" s="2" t="n">
        <v>1</v>
      </c>
      <c r="H295" s="2" t="n">
        <f aca="false">LEN(A295)</f>
        <v>7</v>
      </c>
      <c r="I295" s="2" t="n">
        <v>58</v>
      </c>
      <c r="J295" s="2" t="s">
        <v>13</v>
      </c>
      <c r="L295" s="1" t="n">
        <f aca="false">I295/$M$1</f>
        <v>0.000689376470867901</v>
      </c>
      <c r="N295" s="1" t="n">
        <f aca="false">SUM($L$2:L295)</f>
        <v>0.565336249316567</v>
      </c>
    </row>
    <row r="296" customFormat="false" ht="12.75" hidden="false" customHeight="false" outlineLevel="0" collapsed="false">
      <c r="A296" s="1" t="s">
        <v>301</v>
      </c>
      <c r="B296" s="2" t="n">
        <v>0</v>
      </c>
      <c r="C296" s="2" t="n">
        <v>6</v>
      </c>
      <c r="D296" s="2" t="n">
        <v>12</v>
      </c>
      <c r="E296" s="2" t="n">
        <v>11</v>
      </c>
      <c r="F296" s="2" t="n">
        <v>22</v>
      </c>
      <c r="G296" s="2" t="n">
        <v>7</v>
      </c>
      <c r="H296" s="2" t="n">
        <f aca="false">LEN(A296)</f>
        <v>10</v>
      </c>
      <c r="I296" s="2" t="n">
        <v>58</v>
      </c>
      <c r="J296" s="2" t="s">
        <v>17</v>
      </c>
      <c r="L296" s="1" t="n">
        <f aca="false">I296/$M$1</f>
        <v>0.000689376470867901</v>
      </c>
      <c r="N296" s="1" t="n">
        <f aca="false">SUM($L$2:L296)</f>
        <v>0.566025625787434</v>
      </c>
    </row>
    <row r="297" customFormat="false" ht="12.75" hidden="false" customHeight="false" outlineLevel="0" collapsed="false">
      <c r="A297" s="1" t="s">
        <v>302</v>
      </c>
      <c r="B297" s="2" t="n">
        <v>0</v>
      </c>
      <c r="C297" s="2" t="n">
        <v>2</v>
      </c>
      <c r="D297" s="2" t="n">
        <v>1</v>
      </c>
      <c r="E297" s="2" t="n">
        <v>21</v>
      </c>
      <c r="F297" s="2" t="n">
        <v>27</v>
      </c>
      <c r="G297" s="2" t="n">
        <v>6</v>
      </c>
      <c r="H297" s="2" t="n">
        <f aca="false">LEN(A297)</f>
        <v>4</v>
      </c>
      <c r="I297" s="2" t="n">
        <v>57</v>
      </c>
      <c r="J297" s="2" t="s">
        <v>17</v>
      </c>
      <c r="L297" s="1" t="n">
        <f aca="false">I297/$M$1</f>
        <v>0.000677490669646041</v>
      </c>
      <c r="N297" s="1" t="n">
        <f aca="false">SUM($L$2:L297)</f>
        <v>0.56670311645708</v>
      </c>
    </row>
    <row r="298" customFormat="false" ht="12.75" hidden="false" customHeight="false" outlineLevel="0" collapsed="false">
      <c r="A298" s="1" t="s">
        <v>303</v>
      </c>
      <c r="B298" s="2" t="n">
        <v>1</v>
      </c>
      <c r="C298" s="2" t="n">
        <v>5</v>
      </c>
      <c r="D298" s="2" t="n">
        <v>2</v>
      </c>
      <c r="E298" s="2" t="n">
        <v>16</v>
      </c>
      <c r="F298" s="2" t="n">
        <v>25</v>
      </c>
      <c r="G298" s="2" t="n">
        <v>8</v>
      </c>
      <c r="H298" s="2" t="n">
        <f aca="false">LEN(A298)</f>
        <v>5</v>
      </c>
      <c r="I298" s="2" t="n">
        <v>57</v>
      </c>
      <c r="J298" s="2" t="s">
        <v>17</v>
      </c>
      <c r="L298" s="1" t="n">
        <f aca="false">I298/$M$1</f>
        <v>0.000677490669646041</v>
      </c>
      <c r="N298" s="1" t="n">
        <f aca="false">SUM($L$2:L298)</f>
        <v>0.567380607126726</v>
      </c>
    </row>
    <row r="299" customFormat="false" ht="12.75" hidden="false" customHeight="false" outlineLevel="0" collapsed="false">
      <c r="A299" s="1" t="s">
        <v>304</v>
      </c>
      <c r="B299" s="2" t="n">
        <v>7</v>
      </c>
      <c r="C299" s="2" t="n">
        <v>23</v>
      </c>
      <c r="D299" s="2" t="n">
        <v>3</v>
      </c>
      <c r="E299" s="2" t="n">
        <v>12</v>
      </c>
      <c r="F299" s="2" t="n">
        <v>12</v>
      </c>
      <c r="G299" s="2" t="n">
        <v>0</v>
      </c>
      <c r="H299" s="2" t="n">
        <f aca="false">LEN(A299)</f>
        <v>9</v>
      </c>
      <c r="I299" s="2" t="n">
        <v>57</v>
      </c>
      <c r="J299" s="2" t="s">
        <v>19</v>
      </c>
      <c r="L299" s="1" t="n">
        <f aca="false">I299/$M$1</f>
        <v>0.000677490669646041</v>
      </c>
      <c r="N299" s="1" t="n">
        <f aca="false">SUM($L$2:L299)</f>
        <v>0.568058097796372</v>
      </c>
    </row>
    <row r="300" customFormat="false" ht="12.75" hidden="false" customHeight="false" outlineLevel="0" collapsed="false">
      <c r="A300" s="1" t="s">
        <v>305</v>
      </c>
      <c r="B300" s="2" t="n">
        <v>7</v>
      </c>
      <c r="C300" s="2" t="n">
        <v>11</v>
      </c>
      <c r="D300" s="2" t="n">
        <v>17</v>
      </c>
      <c r="E300" s="2" t="n">
        <v>8</v>
      </c>
      <c r="F300" s="2" t="n">
        <v>3</v>
      </c>
      <c r="G300" s="2" t="n">
        <v>10</v>
      </c>
      <c r="H300" s="2" t="n">
        <f aca="false">LEN(A300)</f>
        <v>4</v>
      </c>
      <c r="I300" s="2" t="n">
        <v>56</v>
      </c>
      <c r="J300" s="2" t="s">
        <v>17</v>
      </c>
      <c r="L300" s="1" t="n">
        <f aca="false">I300/$M$1</f>
        <v>0.000665604868424181</v>
      </c>
      <c r="N300" s="1" t="n">
        <f aca="false">SUM($L$2:L300)</f>
        <v>0.568723702664797</v>
      </c>
    </row>
    <row r="301" customFormat="false" ht="12.75" hidden="false" customHeight="false" outlineLevel="0" collapsed="false">
      <c r="A301" s="1" t="s">
        <v>306</v>
      </c>
      <c r="B301" s="2" t="n">
        <v>1</v>
      </c>
      <c r="C301" s="2" t="n">
        <v>0</v>
      </c>
      <c r="D301" s="2" t="n">
        <v>0</v>
      </c>
      <c r="E301" s="2" t="n">
        <v>22</v>
      </c>
      <c r="F301" s="2" t="n">
        <v>33</v>
      </c>
      <c r="G301" s="2" t="n">
        <v>0</v>
      </c>
      <c r="H301" s="2" t="n">
        <f aca="false">LEN(A301)</f>
        <v>6</v>
      </c>
      <c r="I301" s="2" t="n">
        <v>56</v>
      </c>
      <c r="L301" s="1" t="n">
        <f aca="false">I301/$M$1</f>
        <v>0.000665604868424181</v>
      </c>
      <c r="N301" s="1" t="n">
        <f aca="false">SUM($L$2:L301)</f>
        <v>0.569389307533221</v>
      </c>
    </row>
    <row r="302" customFormat="false" ht="12.75" hidden="false" customHeight="false" outlineLevel="0" collapsed="false">
      <c r="A302" s="1" t="s">
        <v>307</v>
      </c>
      <c r="B302" s="2" t="n">
        <v>5</v>
      </c>
      <c r="C302" s="2" t="n">
        <v>6</v>
      </c>
      <c r="D302" s="2" t="n">
        <v>5</v>
      </c>
      <c r="E302" s="2" t="n">
        <v>17</v>
      </c>
      <c r="F302" s="2" t="n">
        <v>16</v>
      </c>
      <c r="G302" s="2" t="n">
        <v>7</v>
      </c>
      <c r="H302" s="2" t="n">
        <f aca="false">LEN(A302)</f>
        <v>7</v>
      </c>
      <c r="I302" s="2" t="n">
        <v>56</v>
      </c>
      <c r="J302" s="2" t="s">
        <v>17</v>
      </c>
      <c r="L302" s="1" t="n">
        <f aca="false">I302/$M$1</f>
        <v>0.000665604868424181</v>
      </c>
      <c r="N302" s="1" t="n">
        <f aca="false">SUM($L$2:L302)</f>
        <v>0.570054912401645</v>
      </c>
    </row>
    <row r="303" customFormat="false" ht="12.75" hidden="false" customHeight="false" outlineLevel="0" collapsed="false">
      <c r="A303" s="1" t="s">
        <v>308</v>
      </c>
      <c r="B303" s="2" t="n">
        <v>8</v>
      </c>
      <c r="C303" s="2" t="n">
        <v>3</v>
      </c>
      <c r="D303" s="2" t="n">
        <v>18</v>
      </c>
      <c r="E303" s="2" t="n">
        <v>12</v>
      </c>
      <c r="F303" s="2" t="n">
        <v>11</v>
      </c>
      <c r="G303" s="2" t="n">
        <v>4</v>
      </c>
      <c r="H303" s="2" t="n">
        <f aca="false">LEN(A303)</f>
        <v>7</v>
      </c>
      <c r="I303" s="2" t="n">
        <v>56</v>
      </c>
      <c r="J303" s="2" t="s">
        <v>13</v>
      </c>
      <c r="L303" s="1" t="n">
        <f aca="false">I303/$M$1</f>
        <v>0.000665604868424181</v>
      </c>
      <c r="N303" s="1" t="n">
        <f aca="false">SUM($L$2:L303)</f>
        <v>0.570720517270069</v>
      </c>
    </row>
    <row r="304" customFormat="false" ht="12.75" hidden="false" customHeight="false" outlineLevel="0" collapsed="false">
      <c r="A304" s="1" t="s">
        <v>309</v>
      </c>
      <c r="B304" s="2" t="n">
        <v>6</v>
      </c>
      <c r="C304" s="2" t="n">
        <v>7</v>
      </c>
      <c r="D304" s="2" t="n">
        <v>2</v>
      </c>
      <c r="E304" s="2" t="n">
        <v>3</v>
      </c>
      <c r="F304" s="2" t="n">
        <v>35</v>
      </c>
      <c r="G304" s="2" t="n">
        <v>3</v>
      </c>
      <c r="H304" s="2" t="n">
        <f aca="false">LEN(A304)</f>
        <v>8</v>
      </c>
      <c r="I304" s="2" t="n">
        <v>56</v>
      </c>
      <c r="J304" s="2" t="s">
        <v>13</v>
      </c>
      <c r="L304" s="1" t="n">
        <f aca="false">I304/$M$1</f>
        <v>0.000665604868424181</v>
      </c>
      <c r="N304" s="1" t="n">
        <f aca="false">SUM($L$2:L304)</f>
        <v>0.571386122138493</v>
      </c>
    </row>
    <row r="305" customFormat="false" ht="12.75" hidden="false" customHeight="false" outlineLevel="0" collapsed="false">
      <c r="A305" s="1" t="s">
        <v>310</v>
      </c>
      <c r="B305" s="2" t="n">
        <v>9</v>
      </c>
      <c r="C305" s="2" t="n">
        <v>4</v>
      </c>
      <c r="D305" s="2" t="n">
        <v>1</v>
      </c>
      <c r="E305" s="2" t="n">
        <v>10</v>
      </c>
      <c r="F305" s="2" t="n">
        <v>28</v>
      </c>
      <c r="G305" s="2" t="n">
        <v>4</v>
      </c>
      <c r="H305" s="2" t="n">
        <f aca="false">LEN(A305)</f>
        <v>9</v>
      </c>
      <c r="I305" s="2" t="n">
        <v>56</v>
      </c>
      <c r="J305" s="2" t="s">
        <v>19</v>
      </c>
      <c r="L305" s="1" t="n">
        <f aca="false">I305/$M$1</f>
        <v>0.000665604868424181</v>
      </c>
      <c r="N305" s="1" t="n">
        <f aca="false">SUM($L$2:L305)</f>
        <v>0.572051727006918</v>
      </c>
    </row>
    <row r="306" customFormat="false" ht="12.75" hidden="false" customHeight="false" outlineLevel="0" collapsed="false">
      <c r="A306" s="1" t="s">
        <v>311</v>
      </c>
      <c r="B306" s="2" t="n">
        <v>2</v>
      </c>
      <c r="C306" s="2" t="n">
        <v>0</v>
      </c>
      <c r="D306" s="2" t="n">
        <v>6</v>
      </c>
      <c r="E306" s="2" t="n">
        <v>19</v>
      </c>
      <c r="F306" s="2" t="n">
        <v>22</v>
      </c>
      <c r="G306" s="2" t="n">
        <v>6</v>
      </c>
      <c r="H306" s="2" t="n">
        <f aca="false">LEN(A306)</f>
        <v>7</v>
      </c>
      <c r="I306" s="2" t="n">
        <v>55</v>
      </c>
      <c r="J306" s="2" t="s">
        <v>19</v>
      </c>
      <c r="L306" s="1" t="n">
        <f aca="false">I306/$M$1</f>
        <v>0.00065371906720232</v>
      </c>
      <c r="N306" s="1" t="n">
        <f aca="false">SUM($L$2:L306)</f>
        <v>0.57270544607412</v>
      </c>
    </row>
    <row r="307" customFormat="false" ht="12.75" hidden="false" customHeight="false" outlineLevel="0" collapsed="false">
      <c r="A307" s="1" t="s">
        <v>312</v>
      </c>
      <c r="B307" s="2" t="n">
        <v>4</v>
      </c>
      <c r="C307" s="2" t="n">
        <v>4</v>
      </c>
      <c r="D307" s="2" t="n">
        <v>6</v>
      </c>
      <c r="E307" s="2" t="n">
        <v>24</v>
      </c>
      <c r="F307" s="2" t="n">
        <v>16</v>
      </c>
      <c r="G307" s="2" t="n">
        <v>1</v>
      </c>
      <c r="H307" s="2" t="n">
        <f aca="false">LEN(A307)</f>
        <v>8</v>
      </c>
      <c r="I307" s="2" t="n">
        <v>55</v>
      </c>
      <c r="J307" s="2" t="s">
        <v>19</v>
      </c>
      <c r="L307" s="1" t="n">
        <f aca="false">I307/$M$1</f>
        <v>0.00065371906720232</v>
      </c>
      <c r="N307" s="1" t="n">
        <f aca="false">SUM($L$2:L307)</f>
        <v>0.573359165141322</v>
      </c>
    </row>
    <row r="308" customFormat="false" ht="12.75" hidden="false" customHeight="false" outlineLevel="0" collapsed="false">
      <c r="A308" s="1" t="s">
        <v>313</v>
      </c>
      <c r="B308" s="2" t="n">
        <v>4</v>
      </c>
      <c r="C308" s="2" t="n">
        <v>3</v>
      </c>
      <c r="D308" s="2" t="n">
        <v>9</v>
      </c>
      <c r="E308" s="2" t="n">
        <v>13</v>
      </c>
      <c r="F308" s="2" t="n">
        <v>25</v>
      </c>
      <c r="G308" s="2" t="n">
        <v>1</v>
      </c>
      <c r="H308" s="2" t="n">
        <f aca="false">LEN(A308)</f>
        <v>9</v>
      </c>
      <c r="I308" s="2" t="n">
        <v>55</v>
      </c>
      <c r="J308" s="2" t="s">
        <v>166</v>
      </c>
      <c r="L308" s="1" t="n">
        <f aca="false">I308/$M$1</f>
        <v>0.00065371906720232</v>
      </c>
      <c r="N308" s="1" t="n">
        <f aca="false">SUM($L$2:L308)</f>
        <v>0.574012884208525</v>
      </c>
    </row>
    <row r="309" customFormat="false" ht="12.75" hidden="false" customHeight="false" outlineLevel="0" collapsed="false">
      <c r="A309" s="1" t="s">
        <v>314</v>
      </c>
      <c r="B309" s="2" t="n">
        <v>2</v>
      </c>
      <c r="C309" s="2" t="n">
        <v>5</v>
      </c>
      <c r="D309" s="2" t="n">
        <v>4</v>
      </c>
      <c r="E309" s="2" t="n">
        <v>14</v>
      </c>
      <c r="F309" s="2" t="n">
        <v>27</v>
      </c>
      <c r="G309" s="2" t="n">
        <v>2</v>
      </c>
      <c r="H309" s="2" t="n">
        <f aca="false">LEN(A309)</f>
        <v>4</v>
      </c>
      <c r="I309" s="2" t="n">
        <v>54</v>
      </c>
      <c r="J309" s="2" t="s">
        <v>17</v>
      </c>
      <c r="L309" s="1" t="n">
        <f aca="false">I309/$M$1</f>
        <v>0.00064183326598046</v>
      </c>
      <c r="N309" s="1" t="n">
        <f aca="false">SUM($L$2:L309)</f>
        <v>0.574654717474505</v>
      </c>
    </row>
    <row r="310" customFormat="false" ht="12.75" hidden="false" customHeight="false" outlineLevel="0" collapsed="false">
      <c r="A310" s="1" t="s">
        <v>315</v>
      </c>
      <c r="B310" s="2" t="n">
        <v>1</v>
      </c>
      <c r="C310" s="2" t="n">
        <v>0</v>
      </c>
      <c r="D310" s="2" t="n">
        <v>0</v>
      </c>
      <c r="E310" s="2" t="n">
        <v>19</v>
      </c>
      <c r="F310" s="2" t="n">
        <v>29</v>
      </c>
      <c r="G310" s="2" t="n">
        <v>5</v>
      </c>
      <c r="H310" s="2" t="n">
        <f aca="false">LEN(A310)</f>
        <v>5</v>
      </c>
      <c r="I310" s="2" t="n">
        <v>54</v>
      </c>
      <c r="J310" s="2" t="s">
        <v>17</v>
      </c>
      <c r="L310" s="1" t="n">
        <f aca="false">I310/$M$1</f>
        <v>0.00064183326598046</v>
      </c>
      <c r="N310" s="1" t="n">
        <f aca="false">SUM($L$2:L310)</f>
        <v>0.575296550740486</v>
      </c>
    </row>
    <row r="311" customFormat="false" ht="12.75" hidden="false" customHeight="false" outlineLevel="0" collapsed="false">
      <c r="A311" s="1" t="s">
        <v>316</v>
      </c>
      <c r="B311" s="2" t="n">
        <v>8</v>
      </c>
      <c r="C311" s="2" t="n">
        <v>2</v>
      </c>
      <c r="D311" s="2" t="n">
        <v>2</v>
      </c>
      <c r="E311" s="2" t="n">
        <v>19</v>
      </c>
      <c r="F311" s="2" t="n">
        <v>20</v>
      </c>
      <c r="G311" s="2" t="n">
        <v>3</v>
      </c>
      <c r="H311" s="2" t="n">
        <f aca="false">LEN(A311)</f>
        <v>5</v>
      </c>
      <c r="I311" s="2" t="n">
        <v>54</v>
      </c>
      <c r="J311" s="2" t="s">
        <v>13</v>
      </c>
      <c r="L311" s="1" t="n">
        <f aca="false">I311/$M$1</f>
        <v>0.00064183326598046</v>
      </c>
      <c r="N311" s="1" t="n">
        <f aca="false">SUM($L$2:L311)</f>
        <v>0.575938384006466</v>
      </c>
    </row>
    <row r="312" customFormat="false" ht="12.75" hidden="false" customHeight="false" outlineLevel="0" collapsed="false">
      <c r="A312" s="1" t="s">
        <v>317</v>
      </c>
      <c r="B312" s="2" t="n">
        <v>1</v>
      </c>
      <c r="C312" s="2" t="n">
        <v>7</v>
      </c>
      <c r="D312" s="2" t="n">
        <v>2</v>
      </c>
      <c r="E312" s="2" t="n">
        <v>27</v>
      </c>
      <c r="F312" s="2" t="n">
        <v>10</v>
      </c>
      <c r="G312" s="2" t="n">
        <v>7</v>
      </c>
      <c r="H312" s="2" t="n">
        <f aca="false">LEN(A312)</f>
        <v>5</v>
      </c>
      <c r="I312" s="2" t="n">
        <v>54</v>
      </c>
      <c r="J312" s="2" t="s">
        <v>13</v>
      </c>
      <c r="L312" s="1" t="n">
        <f aca="false">I312/$M$1</f>
        <v>0.00064183326598046</v>
      </c>
      <c r="N312" s="1" t="n">
        <f aca="false">SUM($L$2:L312)</f>
        <v>0.576580217272446</v>
      </c>
    </row>
    <row r="313" customFormat="false" ht="12.75" hidden="false" customHeight="false" outlineLevel="0" collapsed="false">
      <c r="A313" s="1" t="s">
        <v>318</v>
      </c>
      <c r="B313" s="2" t="n">
        <v>1</v>
      </c>
      <c r="C313" s="2" t="n">
        <v>1</v>
      </c>
      <c r="D313" s="2" t="n">
        <v>12</v>
      </c>
      <c r="E313" s="2" t="n">
        <v>15</v>
      </c>
      <c r="F313" s="2" t="n">
        <v>18</v>
      </c>
      <c r="G313" s="2" t="n">
        <v>7</v>
      </c>
      <c r="H313" s="2" t="n">
        <f aca="false">LEN(A313)</f>
        <v>6</v>
      </c>
      <c r="I313" s="2" t="n">
        <v>54</v>
      </c>
      <c r="J313" s="2" t="s">
        <v>17</v>
      </c>
      <c r="L313" s="1" t="n">
        <f aca="false">I313/$M$1</f>
        <v>0.00064183326598046</v>
      </c>
      <c r="N313" s="1" t="n">
        <f aca="false">SUM($L$2:L313)</f>
        <v>0.577222050538427</v>
      </c>
    </row>
    <row r="314" customFormat="false" ht="12.75" hidden="false" customHeight="false" outlineLevel="0" collapsed="false">
      <c r="A314" s="1" t="s">
        <v>319</v>
      </c>
      <c r="B314" s="2" t="n">
        <v>4</v>
      </c>
      <c r="C314" s="2" t="n">
        <v>1</v>
      </c>
      <c r="D314" s="2" t="n">
        <v>6</v>
      </c>
      <c r="E314" s="2" t="n">
        <v>20</v>
      </c>
      <c r="F314" s="2" t="n">
        <v>19</v>
      </c>
      <c r="G314" s="2" t="n">
        <v>4</v>
      </c>
      <c r="H314" s="2" t="n">
        <f aca="false">LEN(A314)</f>
        <v>9</v>
      </c>
      <c r="I314" s="2" t="n">
        <v>54</v>
      </c>
      <c r="J314" s="2" t="s">
        <v>19</v>
      </c>
      <c r="L314" s="1" t="n">
        <f aca="false">I314/$M$1</f>
        <v>0.00064183326598046</v>
      </c>
      <c r="N314" s="1" t="n">
        <f aca="false">SUM($L$2:L314)</f>
        <v>0.577863883804407</v>
      </c>
    </row>
    <row r="315" customFormat="false" ht="12.75" hidden="false" customHeight="false" outlineLevel="0" collapsed="false">
      <c r="A315" s="1" t="s">
        <v>320</v>
      </c>
      <c r="B315" s="2" t="n">
        <v>2</v>
      </c>
      <c r="C315" s="2" t="n">
        <v>0</v>
      </c>
      <c r="D315" s="2" t="n">
        <v>4</v>
      </c>
      <c r="E315" s="2" t="n">
        <v>14</v>
      </c>
      <c r="F315" s="2" t="n">
        <v>21</v>
      </c>
      <c r="G315" s="2" t="n">
        <v>12</v>
      </c>
      <c r="H315" s="2" t="n">
        <f aca="false">LEN(A315)</f>
        <v>5</v>
      </c>
      <c r="I315" s="2" t="n">
        <v>53</v>
      </c>
      <c r="J315" s="2" t="s">
        <v>17</v>
      </c>
      <c r="L315" s="1" t="n">
        <f aca="false">I315/$M$1</f>
        <v>0.000629947464758599</v>
      </c>
      <c r="N315" s="1" t="n">
        <f aca="false">SUM($L$2:L315)</f>
        <v>0.578493831269166</v>
      </c>
    </row>
    <row r="316" customFormat="false" ht="12.75" hidden="false" customHeight="false" outlineLevel="0" collapsed="false">
      <c r="A316" s="1" t="s">
        <v>321</v>
      </c>
      <c r="B316" s="2" t="n">
        <v>3</v>
      </c>
      <c r="C316" s="2" t="n">
        <v>0</v>
      </c>
      <c r="D316" s="2" t="n">
        <v>2</v>
      </c>
      <c r="E316" s="2" t="n">
        <v>8</v>
      </c>
      <c r="F316" s="2" t="n">
        <v>32</v>
      </c>
      <c r="G316" s="2" t="n">
        <v>8</v>
      </c>
      <c r="H316" s="2" t="n">
        <f aca="false">LEN(A316)</f>
        <v>5</v>
      </c>
      <c r="I316" s="2" t="n">
        <v>53</v>
      </c>
      <c r="J316" s="2" t="s">
        <v>17</v>
      </c>
      <c r="L316" s="1" t="n">
        <f aca="false">I316/$M$1</f>
        <v>0.000629947464758599</v>
      </c>
      <c r="N316" s="1" t="n">
        <f aca="false">SUM($L$2:L316)</f>
        <v>0.579123778733924</v>
      </c>
    </row>
    <row r="317" customFormat="false" ht="12.75" hidden="false" customHeight="false" outlineLevel="0" collapsed="false">
      <c r="A317" s="1" t="s">
        <v>322</v>
      </c>
      <c r="B317" s="2" t="n">
        <v>2</v>
      </c>
      <c r="C317" s="2" t="n">
        <v>2</v>
      </c>
      <c r="D317" s="2" t="n">
        <v>11</v>
      </c>
      <c r="E317" s="2" t="n">
        <v>26</v>
      </c>
      <c r="F317" s="2" t="n">
        <v>10</v>
      </c>
      <c r="G317" s="2" t="n">
        <v>2</v>
      </c>
      <c r="H317" s="2" t="n">
        <f aca="false">LEN(A317)</f>
        <v>6</v>
      </c>
      <c r="I317" s="2" t="n">
        <v>53</v>
      </c>
      <c r="J317" s="2" t="s">
        <v>17</v>
      </c>
      <c r="L317" s="1" t="n">
        <f aca="false">I317/$M$1</f>
        <v>0.000629947464758599</v>
      </c>
      <c r="N317" s="1" t="n">
        <f aca="false">SUM($L$2:L317)</f>
        <v>0.579753726198683</v>
      </c>
    </row>
    <row r="318" customFormat="false" ht="12.75" hidden="false" customHeight="false" outlineLevel="0" collapsed="false">
      <c r="A318" s="1" t="s">
        <v>323</v>
      </c>
      <c r="B318" s="2" t="n">
        <v>4</v>
      </c>
      <c r="C318" s="2" t="n">
        <v>11</v>
      </c>
      <c r="D318" s="2" t="n">
        <v>8</v>
      </c>
      <c r="E318" s="2" t="n">
        <v>20</v>
      </c>
      <c r="F318" s="2" t="n">
        <v>3</v>
      </c>
      <c r="G318" s="2" t="n">
        <v>7</v>
      </c>
      <c r="H318" s="2" t="n">
        <f aca="false">LEN(A318)</f>
        <v>7</v>
      </c>
      <c r="I318" s="2" t="n">
        <v>53</v>
      </c>
      <c r="J318" s="2" t="s">
        <v>17</v>
      </c>
      <c r="L318" s="1" t="n">
        <f aca="false">I318/$M$1</f>
        <v>0.000629947464758599</v>
      </c>
      <c r="N318" s="1" t="n">
        <f aca="false">SUM($L$2:L318)</f>
        <v>0.580383673663442</v>
      </c>
    </row>
    <row r="319" customFormat="false" ht="12.75" hidden="false" customHeight="false" outlineLevel="0" collapsed="false">
      <c r="A319" s="1" t="s">
        <v>324</v>
      </c>
      <c r="B319" s="2" t="n">
        <v>16</v>
      </c>
      <c r="C319" s="2" t="n">
        <v>10</v>
      </c>
      <c r="D319" s="2" t="n">
        <v>4</v>
      </c>
      <c r="E319" s="2" t="n">
        <v>7</v>
      </c>
      <c r="F319" s="2" t="n">
        <v>9</v>
      </c>
      <c r="G319" s="2" t="n">
        <v>7</v>
      </c>
      <c r="H319" s="2" t="n">
        <f aca="false">LEN(A319)</f>
        <v>7</v>
      </c>
      <c r="I319" s="2" t="n">
        <v>53</v>
      </c>
      <c r="J319" s="2" t="s">
        <v>17</v>
      </c>
      <c r="L319" s="1" t="n">
        <f aca="false">I319/$M$1</f>
        <v>0.000629947464758599</v>
      </c>
      <c r="N319" s="1" t="n">
        <f aca="false">SUM($L$2:L319)</f>
        <v>0.5810136211282</v>
      </c>
    </row>
    <row r="320" customFormat="false" ht="12.75" hidden="false" customHeight="false" outlineLevel="0" collapsed="false">
      <c r="A320" s="1" t="s">
        <v>325</v>
      </c>
      <c r="B320" s="2" t="n">
        <v>7</v>
      </c>
      <c r="C320" s="2" t="n">
        <v>0</v>
      </c>
      <c r="D320" s="2" t="n">
        <v>4</v>
      </c>
      <c r="E320" s="2" t="n">
        <v>23</v>
      </c>
      <c r="F320" s="2" t="n">
        <v>12</v>
      </c>
      <c r="G320" s="2" t="n">
        <v>7</v>
      </c>
      <c r="H320" s="2" t="n">
        <f aca="false">LEN(A320)</f>
        <v>8</v>
      </c>
      <c r="I320" s="2" t="n">
        <v>53</v>
      </c>
      <c r="J320" s="2" t="s">
        <v>13</v>
      </c>
      <c r="L320" s="1" t="n">
        <f aca="false">I320/$M$1</f>
        <v>0.000629947464758599</v>
      </c>
      <c r="N320" s="1" t="n">
        <f aca="false">SUM($L$2:L320)</f>
        <v>0.581643568592959</v>
      </c>
    </row>
    <row r="321" customFormat="false" ht="12.75" hidden="false" customHeight="false" outlineLevel="0" collapsed="false">
      <c r="A321" s="1" t="s">
        <v>326</v>
      </c>
      <c r="B321" s="2" t="n">
        <v>6</v>
      </c>
      <c r="C321" s="2" t="n">
        <v>3</v>
      </c>
      <c r="D321" s="2" t="n">
        <v>4</v>
      </c>
      <c r="E321" s="2" t="n">
        <v>16</v>
      </c>
      <c r="F321" s="2" t="n">
        <v>17</v>
      </c>
      <c r="G321" s="2" t="n">
        <v>6</v>
      </c>
      <c r="H321" s="2" t="n">
        <f aca="false">LEN(A321)</f>
        <v>4</v>
      </c>
      <c r="I321" s="2" t="n">
        <v>52</v>
      </c>
      <c r="J321" s="2" t="s">
        <v>17</v>
      </c>
      <c r="L321" s="1" t="n">
        <f aca="false">I321/$M$1</f>
        <v>0.000618061663536739</v>
      </c>
      <c r="N321" s="1" t="n">
        <f aca="false">SUM($L$2:L321)</f>
        <v>0.582261630256496</v>
      </c>
    </row>
    <row r="322" customFormat="false" ht="12.75" hidden="false" customHeight="false" outlineLevel="0" collapsed="false">
      <c r="A322" s="1" t="s">
        <v>327</v>
      </c>
      <c r="B322" s="2" t="n">
        <v>1</v>
      </c>
      <c r="C322" s="2" t="n">
        <v>1</v>
      </c>
      <c r="D322" s="2" t="n">
        <v>3</v>
      </c>
      <c r="E322" s="2" t="n">
        <v>18</v>
      </c>
      <c r="F322" s="2" t="n">
        <v>27</v>
      </c>
      <c r="G322" s="2" t="n">
        <v>2</v>
      </c>
      <c r="H322" s="2" t="n">
        <f aca="false">LEN(A322)</f>
        <v>6</v>
      </c>
      <c r="I322" s="2" t="n">
        <v>52</v>
      </c>
      <c r="J322" s="2" t="s">
        <v>17</v>
      </c>
      <c r="L322" s="1" t="n">
        <f aca="false">I322/$M$1</f>
        <v>0.000618061663536739</v>
      </c>
      <c r="N322" s="1" t="n">
        <f aca="false">SUM($L$2:L322)</f>
        <v>0.582879691920032</v>
      </c>
    </row>
    <row r="323" customFormat="false" ht="12.75" hidden="false" customHeight="false" outlineLevel="0" collapsed="false">
      <c r="A323" s="1" t="s">
        <v>328</v>
      </c>
      <c r="B323" s="2" t="n">
        <v>3</v>
      </c>
      <c r="C323" s="2" t="n">
        <v>13</v>
      </c>
      <c r="D323" s="2" t="n">
        <v>8</v>
      </c>
      <c r="E323" s="2" t="n">
        <v>10</v>
      </c>
      <c r="F323" s="2" t="n">
        <v>13</v>
      </c>
      <c r="G323" s="2" t="n">
        <v>5</v>
      </c>
      <c r="H323" s="2" t="n">
        <f aca="false">LEN(A323)</f>
        <v>6</v>
      </c>
      <c r="I323" s="2" t="n">
        <v>52</v>
      </c>
      <c r="J323" s="2" t="s">
        <v>17</v>
      </c>
      <c r="L323" s="1" t="n">
        <f aca="false">I323/$M$1</f>
        <v>0.000618061663536739</v>
      </c>
      <c r="N323" s="1" t="n">
        <f aca="false">SUM($L$2:L323)</f>
        <v>0.583497753583569</v>
      </c>
    </row>
    <row r="324" customFormat="false" ht="12.75" hidden="false" customHeight="false" outlineLevel="0" collapsed="false">
      <c r="A324" s="1" t="s">
        <v>329</v>
      </c>
      <c r="B324" s="2" t="n">
        <v>3</v>
      </c>
      <c r="C324" s="2" t="n">
        <v>12</v>
      </c>
      <c r="D324" s="2" t="n">
        <v>0</v>
      </c>
      <c r="E324" s="2" t="n">
        <v>9</v>
      </c>
      <c r="F324" s="2" t="n">
        <v>23</v>
      </c>
      <c r="G324" s="2" t="n">
        <v>5</v>
      </c>
      <c r="H324" s="2" t="n">
        <f aca="false">LEN(A324)</f>
        <v>6</v>
      </c>
      <c r="I324" s="2" t="n">
        <v>52</v>
      </c>
      <c r="J324" s="2" t="s">
        <v>17</v>
      </c>
      <c r="L324" s="1" t="n">
        <f aca="false">I324/$M$1</f>
        <v>0.000618061663536739</v>
      </c>
      <c r="N324" s="1" t="n">
        <f aca="false">SUM($L$2:L324)</f>
        <v>0.584115815247106</v>
      </c>
    </row>
    <row r="325" customFormat="false" ht="12.75" hidden="false" customHeight="false" outlineLevel="0" collapsed="false">
      <c r="A325" s="1" t="s">
        <v>330</v>
      </c>
      <c r="B325" s="2" t="n">
        <v>3</v>
      </c>
      <c r="C325" s="2" t="n">
        <v>0</v>
      </c>
      <c r="D325" s="2" t="n">
        <v>5</v>
      </c>
      <c r="E325" s="2" t="n">
        <v>3</v>
      </c>
      <c r="F325" s="2" t="n">
        <v>25</v>
      </c>
      <c r="G325" s="2" t="n">
        <v>16</v>
      </c>
      <c r="H325" s="2" t="n">
        <f aca="false">LEN(A325)</f>
        <v>7</v>
      </c>
      <c r="I325" s="2" t="n">
        <v>52</v>
      </c>
      <c r="J325" s="2" t="s">
        <v>166</v>
      </c>
      <c r="L325" s="1" t="n">
        <f aca="false">I325/$M$1</f>
        <v>0.000618061663536739</v>
      </c>
      <c r="N325" s="1" t="n">
        <f aca="false">SUM($L$2:L325)</f>
        <v>0.584733876910643</v>
      </c>
    </row>
    <row r="326" customFormat="false" ht="12.75" hidden="false" customHeight="false" outlineLevel="0" collapsed="false">
      <c r="A326" s="1" t="s">
        <v>331</v>
      </c>
      <c r="B326" s="2" t="n">
        <v>0</v>
      </c>
      <c r="C326" s="2" t="n">
        <v>3</v>
      </c>
      <c r="D326" s="2" t="n">
        <v>14</v>
      </c>
      <c r="E326" s="2" t="n">
        <v>7</v>
      </c>
      <c r="F326" s="2" t="n">
        <v>14</v>
      </c>
      <c r="G326" s="2" t="n">
        <v>13</v>
      </c>
      <c r="H326" s="2" t="n">
        <f aca="false">LEN(A326)</f>
        <v>4</v>
      </c>
      <c r="I326" s="2" t="n">
        <v>51</v>
      </c>
      <c r="J326" s="2" t="s">
        <v>13</v>
      </c>
      <c r="L326" s="1" t="n">
        <f aca="false">I326/$M$1</f>
        <v>0.000606175862314879</v>
      </c>
      <c r="N326" s="1" t="n">
        <f aca="false">SUM($L$2:L326)</f>
        <v>0.585340052772957</v>
      </c>
    </row>
    <row r="327" customFormat="false" ht="12.75" hidden="false" customHeight="false" outlineLevel="0" collapsed="false">
      <c r="A327" s="1" t="s">
        <v>332</v>
      </c>
      <c r="B327" s="2" t="n">
        <v>3</v>
      </c>
      <c r="C327" s="2" t="n">
        <v>9</v>
      </c>
      <c r="D327" s="2" t="n">
        <v>6</v>
      </c>
      <c r="E327" s="2" t="n">
        <v>19</v>
      </c>
      <c r="F327" s="2" t="n">
        <v>12</v>
      </c>
      <c r="G327" s="2" t="n">
        <v>2</v>
      </c>
      <c r="H327" s="2" t="n">
        <f aca="false">LEN(A327)</f>
        <v>5</v>
      </c>
      <c r="I327" s="2" t="n">
        <v>51</v>
      </c>
      <c r="J327" s="2" t="s">
        <v>17</v>
      </c>
      <c r="L327" s="1" t="n">
        <f aca="false">I327/$M$1</f>
        <v>0.000606175862314879</v>
      </c>
      <c r="N327" s="1" t="n">
        <f aca="false">SUM($L$2:L327)</f>
        <v>0.585946228635272</v>
      </c>
    </row>
    <row r="328" customFormat="false" ht="12.75" hidden="false" customHeight="false" outlineLevel="0" collapsed="false">
      <c r="A328" s="1" t="s">
        <v>288</v>
      </c>
      <c r="B328" s="2" t="n">
        <v>5</v>
      </c>
      <c r="C328" s="2" t="n">
        <v>5</v>
      </c>
      <c r="D328" s="2" t="n">
        <v>11</v>
      </c>
      <c r="E328" s="2" t="n">
        <v>14</v>
      </c>
      <c r="F328" s="2" t="n">
        <v>8</v>
      </c>
      <c r="G328" s="2" t="n">
        <v>8</v>
      </c>
      <c r="H328" s="2" t="n">
        <f aca="false">LEN(A328)</f>
        <v>7</v>
      </c>
      <c r="I328" s="2" t="n">
        <v>51</v>
      </c>
      <c r="J328" s="2" t="s">
        <v>17</v>
      </c>
      <c r="L328" s="1" t="n">
        <f aca="false">I328/$M$1</f>
        <v>0.000606175862314879</v>
      </c>
      <c r="N328" s="1" t="n">
        <f aca="false">SUM($L$2:L328)</f>
        <v>0.586552404497587</v>
      </c>
    </row>
    <row r="329" customFormat="false" ht="12.75" hidden="false" customHeight="false" outlineLevel="0" collapsed="false">
      <c r="A329" s="1" t="s">
        <v>333</v>
      </c>
      <c r="B329" s="2" t="n">
        <v>1</v>
      </c>
      <c r="C329" s="2" t="n">
        <v>0</v>
      </c>
      <c r="D329" s="2" t="n">
        <v>3</v>
      </c>
      <c r="E329" s="2" t="n">
        <v>11</v>
      </c>
      <c r="F329" s="2" t="n">
        <v>35</v>
      </c>
      <c r="G329" s="2" t="n">
        <v>1</v>
      </c>
      <c r="H329" s="2" t="n">
        <f aca="false">LEN(A329)</f>
        <v>8</v>
      </c>
      <c r="I329" s="2" t="n">
        <v>51</v>
      </c>
      <c r="J329" s="2" t="s">
        <v>19</v>
      </c>
      <c r="L329" s="1" t="n">
        <f aca="false">I329/$M$1</f>
        <v>0.000606175862314879</v>
      </c>
      <c r="N329" s="1" t="n">
        <f aca="false">SUM($L$2:L329)</f>
        <v>0.587158580359902</v>
      </c>
    </row>
    <row r="330" customFormat="false" ht="12.75" hidden="false" customHeight="false" outlineLevel="0" collapsed="false">
      <c r="A330" s="1" t="s">
        <v>334</v>
      </c>
      <c r="B330" s="2" t="n">
        <v>3</v>
      </c>
      <c r="C330" s="2" t="n">
        <v>16</v>
      </c>
      <c r="D330" s="2" t="n">
        <v>2</v>
      </c>
      <c r="E330" s="2" t="n">
        <v>2</v>
      </c>
      <c r="F330" s="2" t="n">
        <v>25</v>
      </c>
      <c r="G330" s="2" t="n">
        <v>2</v>
      </c>
      <c r="H330" s="2" t="n">
        <f aca="false">LEN(A330)</f>
        <v>5</v>
      </c>
      <c r="I330" s="2" t="n">
        <v>50</v>
      </c>
      <c r="J330" s="2" t="s">
        <v>17</v>
      </c>
      <c r="L330" s="1" t="n">
        <f aca="false">I330/$M$1</f>
        <v>0.000594290061093018</v>
      </c>
      <c r="N330" s="1" t="n">
        <f aca="false">SUM($L$2:L330)</f>
        <v>0.587752870420995</v>
      </c>
    </row>
    <row r="331" customFormat="false" ht="12.75" hidden="false" customHeight="false" outlineLevel="0" collapsed="false">
      <c r="A331" s="1" t="s">
        <v>335</v>
      </c>
      <c r="B331" s="2" t="n">
        <v>9</v>
      </c>
      <c r="C331" s="2" t="n">
        <v>4</v>
      </c>
      <c r="D331" s="2" t="n">
        <v>9</v>
      </c>
      <c r="E331" s="2" t="n">
        <v>9</v>
      </c>
      <c r="F331" s="2" t="n">
        <v>17</v>
      </c>
      <c r="G331" s="2" t="n">
        <v>2</v>
      </c>
      <c r="H331" s="2" t="n">
        <f aca="false">LEN(A331)</f>
        <v>5</v>
      </c>
      <c r="I331" s="2" t="n">
        <v>50</v>
      </c>
      <c r="J331" s="2" t="s">
        <v>13</v>
      </c>
      <c r="L331" s="1" t="n">
        <f aca="false">I331/$M$1</f>
        <v>0.000594290061093018</v>
      </c>
      <c r="N331" s="1" t="n">
        <f aca="false">SUM($L$2:L331)</f>
        <v>0.588347160482088</v>
      </c>
    </row>
    <row r="332" customFormat="false" ht="12.75" hidden="false" customHeight="false" outlineLevel="0" collapsed="false">
      <c r="A332" s="1" t="s">
        <v>336</v>
      </c>
      <c r="B332" s="2" t="n">
        <v>14</v>
      </c>
      <c r="C332" s="2" t="n">
        <v>12</v>
      </c>
      <c r="D332" s="2" t="n">
        <v>5</v>
      </c>
      <c r="E332" s="2" t="n">
        <v>11</v>
      </c>
      <c r="F332" s="2" t="n">
        <v>7</v>
      </c>
      <c r="G332" s="2" t="n">
        <v>1</v>
      </c>
      <c r="H332" s="2" t="n">
        <f aca="false">LEN(A332)</f>
        <v>6</v>
      </c>
      <c r="I332" s="2" t="n">
        <v>50</v>
      </c>
      <c r="J332" s="2" t="s">
        <v>166</v>
      </c>
      <c r="L332" s="1" t="n">
        <f aca="false">I332/$M$1</f>
        <v>0.000594290061093018</v>
      </c>
      <c r="N332" s="1" t="n">
        <f aca="false">SUM($L$2:L332)</f>
        <v>0.588941450543181</v>
      </c>
    </row>
    <row r="333" customFormat="false" ht="12.75" hidden="false" customHeight="false" outlineLevel="0" collapsed="false">
      <c r="A333" s="1" t="s">
        <v>337</v>
      </c>
      <c r="B333" s="2" t="n">
        <v>18</v>
      </c>
      <c r="C333" s="2" t="n">
        <v>0</v>
      </c>
      <c r="D333" s="2" t="n">
        <v>0</v>
      </c>
      <c r="E333" s="2" t="n">
        <v>7</v>
      </c>
      <c r="F333" s="2" t="n">
        <v>24</v>
      </c>
      <c r="G333" s="2" t="n">
        <v>1</v>
      </c>
      <c r="H333" s="2" t="n">
        <f aca="false">LEN(A333)</f>
        <v>6</v>
      </c>
      <c r="I333" s="2" t="n">
        <v>50</v>
      </c>
      <c r="L333" s="1" t="n">
        <f aca="false">I333/$M$1</f>
        <v>0.000594290061093018</v>
      </c>
      <c r="N333" s="1" t="n">
        <f aca="false">SUM($L$2:L333)</f>
        <v>0.589535740604274</v>
      </c>
    </row>
    <row r="334" customFormat="false" ht="12.75" hidden="false" customHeight="false" outlineLevel="0" collapsed="false">
      <c r="A334" s="1" t="s">
        <v>338</v>
      </c>
      <c r="B334" s="2" t="n">
        <v>3</v>
      </c>
      <c r="C334" s="2" t="n">
        <v>12</v>
      </c>
      <c r="D334" s="2" t="n">
        <v>1</v>
      </c>
      <c r="E334" s="2" t="n">
        <v>11</v>
      </c>
      <c r="F334" s="2" t="n">
        <v>20</v>
      </c>
      <c r="G334" s="2" t="n">
        <v>3</v>
      </c>
      <c r="H334" s="2" t="n">
        <f aca="false">LEN(A334)</f>
        <v>7</v>
      </c>
      <c r="I334" s="2" t="n">
        <v>50</v>
      </c>
      <c r="J334" s="2" t="s">
        <v>17</v>
      </c>
      <c r="L334" s="1" t="n">
        <f aca="false">I334/$M$1</f>
        <v>0.000594290061093018</v>
      </c>
      <c r="N334" s="1" t="n">
        <f aca="false">SUM($L$2:L334)</f>
        <v>0.590130030665367</v>
      </c>
    </row>
    <row r="335" customFormat="false" ht="12.75" hidden="false" customHeight="false" outlineLevel="0" collapsed="false">
      <c r="A335" s="1" t="s">
        <v>339</v>
      </c>
      <c r="B335" s="2" t="n">
        <v>0</v>
      </c>
      <c r="C335" s="2" t="n">
        <v>13</v>
      </c>
      <c r="D335" s="2" t="n">
        <v>1</v>
      </c>
      <c r="E335" s="2" t="n">
        <v>9</v>
      </c>
      <c r="F335" s="2" t="n">
        <v>24</v>
      </c>
      <c r="G335" s="2" t="n">
        <v>3</v>
      </c>
      <c r="H335" s="2" t="n">
        <f aca="false">LEN(A335)</f>
        <v>8</v>
      </c>
      <c r="I335" s="2" t="n">
        <v>50</v>
      </c>
      <c r="J335" s="2" t="s">
        <v>19</v>
      </c>
      <c r="L335" s="1" t="n">
        <f aca="false">I335/$M$1</f>
        <v>0.000594290061093018</v>
      </c>
      <c r="N335" s="1" t="n">
        <f aca="false">SUM($L$2:L335)</f>
        <v>0.59072432072646</v>
      </c>
    </row>
    <row r="336" customFormat="false" ht="12.75" hidden="false" customHeight="false" outlineLevel="0" collapsed="false">
      <c r="A336" s="1" t="s">
        <v>340</v>
      </c>
      <c r="B336" s="2" t="n">
        <v>1</v>
      </c>
      <c r="C336" s="2" t="n">
        <v>3</v>
      </c>
      <c r="D336" s="2" t="n">
        <v>29</v>
      </c>
      <c r="E336" s="2" t="n">
        <v>5</v>
      </c>
      <c r="F336" s="2" t="n">
        <v>9</v>
      </c>
      <c r="G336" s="2" t="n">
        <v>3</v>
      </c>
      <c r="H336" s="2" t="n">
        <f aca="false">LEN(A336)</f>
        <v>9</v>
      </c>
      <c r="I336" s="2" t="n">
        <v>50</v>
      </c>
      <c r="J336" s="2" t="s">
        <v>19</v>
      </c>
      <c r="L336" s="1" t="n">
        <f aca="false">I336/$M$1</f>
        <v>0.000594290061093018</v>
      </c>
      <c r="N336" s="1" t="n">
        <f aca="false">SUM($L$2:L336)</f>
        <v>0.591318610787553</v>
      </c>
    </row>
    <row r="337" customFormat="false" ht="12.75" hidden="false" customHeight="false" outlineLevel="0" collapsed="false">
      <c r="A337" s="1" t="s">
        <v>341</v>
      </c>
      <c r="B337" s="2" t="n">
        <v>0</v>
      </c>
      <c r="C337" s="2" t="n">
        <v>0</v>
      </c>
      <c r="D337" s="2" t="n">
        <v>4</v>
      </c>
      <c r="E337" s="2" t="n">
        <v>32</v>
      </c>
      <c r="F337" s="2" t="n">
        <v>10</v>
      </c>
      <c r="G337" s="2" t="n">
        <v>3</v>
      </c>
      <c r="H337" s="2" t="n">
        <f aca="false">LEN(A337)</f>
        <v>4</v>
      </c>
      <c r="I337" s="2" t="n">
        <v>49</v>
      </c>
      <c r="J337" s="2" t="s">
        <v>17</v>
      </c>
      <c r="L337" s="1" t="n">
        <f aca="false">I337/$M$1</f>
        <v>0.000582404259871158</v>
      </c>
      <c r="N337" s="1" t="n">
        <f aca="false">SUM($L$2:L337)</f>
        <v>0.591901015047424</v>
      </c>
    </row>
    <row r="338" customFormat="false" ht="12.75" hidden="false" customHeight="false" outlineLevel="0" collapsed="false">
      <c r="A338" s="1" t="s">
        <v>342</v>
      </c>
      <c r="B338" s="2" t="n">
        <v>0</v>
      </c>
      <c r="C338" s="2" t="n">
        <v>2</v>
      </c>
      <c r="D338" s="2" t="n">
        <v>3</v>
      </c>
      <c r="E338" s="2" t="n">
        <v>12</v>
      </c>
      <c r="F338" s="2" t="n">
        <v>25</v>
      </c>
      <c r="G338" s="2" t="n">
        <v>7</v>
      </c>
      <c r="H338" s="2" t="n">
        <f aca="false">LEN(A338)</f>
        <v>5</v>
      </c>
      <c r="I338" s="2" t="n">
        <v>49</v>
      </c>
      <c r="J338" s="2" t="s">
        <v>13</v>
      </c>
      <c r="L338" s="1" t="n">
        <f aca="false">I338/$M$1</f>
        <v>0.000582404259871158</v>
      </c>
      <c r="N338" s="1" t="n">
        <f aca="false">SUM($L$2:L338)</f>
        <v>0.592483419307296</v>
      </c>
    </row>
    <row r="339" customFormat="false" ht="12.75" hidden="false" customHeight="false" outlineLevel="0" collapsed="false">
      <c r="A339" s="1" t="s">
        <v>343</v>
      </c>
      <c r="B339" s="2" t="n">
        <v>2</v>
      </c>
      <c r="C339" s="2" t="n">
        <v>0</v>
      </c>
      <c r="D339" s="2" t="n">
        <v>0</v>
      </c>
      <c r="E339" s="2" t="n">
        <v>2</v>
      </c>
      <c r="F339" s="2" t="n">
        <v>43</v>
      </c>
      <c r="G339" s="2" t="n">
        <v>2</v>
      </c>
      <c r="H339" s="2" t="n">
        <f aca="false">LEN(A339)</f>
        <v>5</v>
      </c>
      <c r="I339" s="2" t="n">
        <v>49</v>
      </c>
      <c r="L339" s="1" t="n">
        <f aca="false">I339/$M$1</f>
        <v>0.000582404259871158</v>
      </c>
      <c r="N339" s="1" t="n">
        <f aca="false">SUM($L$2:L339)</f>
        <v>0.593065823567167</v>
      </c>
    </row>
    <row r="340" customFormat="false" ht="12.75" hidden="false" customHeight="false" outlineLevel="0" collapsed="false">
      <c r="A340" s="1" t="s">
        <v>344</v>
      </c>
      <c r="B340" s="2" t="n">
        <v>2</v>
      </c>
      <c r="C340" s="2" t="n">
        <v>9</v>
      </c>
      <c r="D340" s="2" t="n">
        <v>7</v>
      </c>
      <c r="E340" s="2" t="n">
        <v>11</v>
      </c>
      <c r="F340" s="2" t="n">
        <v>11</v>
      </c>
      <c r="G340" s="2" t="n">
        <v>9</v>
      </c>
      <c r="H340" s="2" t="n">
        <f aca="false">LEN(A340)</f>
        <v>8</v>
      </c>
      <c r="I340" s="2" t="n">
        <v>49</v>
      </c>
      <c r="J340" s="2" t="s">
        <v>13</v>
      </c>
      <c r="L340" s="1" t="n">
        <f aca="false">I340/$M$1</f>
        <v>0.000582404259871158</v>
      </c>
      <c r="N340" s="1" t="n">
        <f aca="false">SUM($L$2:L340)</f>
        <v>0.593648227827038</v>
      </c>
    </row>
    <row r="341" customFormat="false" ht="12.75" hidden="false" customHeight="false" outlineLevel="0" collapsed="false">
      <c r="A341" s="1" t="s">
        <v>345</v>
      </c>
      <c r="B341" s="2" t="n">
        <v>1</v>
      </c>
      <c r="C341" s="2" t="n">
        <v>6</v>
      </c>
      <c r="D341" s="2" t="n">
        <v>6</v>
      </c>
      <c r="E341" s="2" t="n">
        <v>11</v>
      </c>
      <c r="F341" s="2" t="n">
        <v>21</v>
      </c>
      <c r="G341" s="2" t="n">
        <v>4</v>
      </c>
      <c r="H341" s="2" t="n">
        <f aca="false">LEN(A341)</f>
        <v>8</v>
      </c>
      <c r="I341" s="2" t="n">
        <v>49</v>
      </c>
      <c r="J341" s="2" t="s">
        <v>19</v>
      </c>
      <c r="L341" s="1" t="n">
        <f aca="false">I341/$M$1</f>
        <v>0.000582404259871158</v>
      </c>
      <c r="N341" s="1" t="n">
        <f aca="false">SUM($L$2:L341)</f>
        <v>0.594230632086909</v>
      </c>
    </row>
    <row r="342" customFormat="false" ht="12.75" hidden="false" customHeight="false" outlineLevel="0" collapsed="false">
      <c r="A342" s="1" t="s">
        <v>346</v>
      </c>
      <c r="B342" s="2" t="n">
        <v>14</v>
      </c>
      <c r="C342" s="2" t="n">
        <v>1</v>
      </c>
      <c r="D342" s="2" t="n">
        <v>7</v>
      </c>
      <c r="E342" s="2" t="n">
        <v>9</v>
      </c>
      <c r="F342" s="2" t="n">
        <v>16</v>
      </c>
      <c r="G342" s="2" t="n">
        <v>2</v>
      </c>
      <c r="H342" s="2" t="n">
        <f aca="false">LEN(A342)</f>
        <v>9</v>
      </c>
      <c r="I342" s="2" t="n">
        <v>49</v>
      </c>
      <c r="J342" s="2" t="s">
        <v>13</v>
      </c>
      <c r="L342" s="1" t="n">
        <f aca="false">I342/$M$1</f>
        <v>0.000582404259871158</v>
      </c>
      <c r="N342" s="1" t="n">
        <f aca="false">SUM($L$2:L342)</f>
        <v>0.59481303634678</v>
      </c>
    </row>
    <row r="343" customFormat="false" ht="12.75" hidden="false" customHeight="false" outlineLevel="0" collapsed="false">
      <c r="A343" s="1" t="s">
        <v>347</v>
      </c>
      <c r="B343" s="2" t="n">
        <v>0</v>
      </c>
      <c r="C343" s="2" t="n">
        <v>0</v>
      </c>
      <c r="D343" s="2" t="n">
        <v>0</v>
      </c>
      <c r="E343" s="2" t="n">
        <v>0</v>
      </c>
      <c r="F343" s="2" t="n">
        <v>48</v>
      </c>
      <c r="G343" s="2" t="n">
        <v>0</v>
      </c>
      <c r="H343" s="2" t="n">
        <f aca="false">LEN(A343)</f>
        <v>4</v>
      </c>
      <c r="I343" s="2" t="n">
        <v>48</v>
      </c>
      <c r="J343" s="2" t="s">
        <v>13</v>
      </c>
      <c r="L343" s="1" t="n">
        <f aca="false">I343/$M$1</f>
        <v>0.000570518458649298</v>
      </c>
      <c r="N343" s="1" t="n">
        <f aca="false">SUM($L$2:L343)</f>
        <v>0.59538355480543</v>
      </c>
    </row>
    <row r="344" customFormat="false" ht="12.75" hidden="false" customHeight="false" outlineLevel="0" collapsed="false">
      <c r="A344" s="1" t="s">
        <v>348</v>
      </c>
      <c r="B344" s="2" t="n">
        <v>5</v>
      </c>
      <c r="C344" s="2" t="n">
        <v>12</v>
      </c>
      <c r="D344" s="2" t="n">
        <v>5</v>
      </c>
      <c r="E344" s="2" t="n">
        <v>11</v>
      </c>
      <c r="F344" s="2" t="n">
        <v>12</v>
      </c>
      <c r="G344" s="2" t="n">
        <v>3</v>
      </c>
      <c r="H344" s="2" t="n">
        <f aca="false">LEN(A344)</f>
        <v>4</v>
      </c>
      <c r="I344" s="2" t="n">
        <v>48</v>
      </c>
      <c r="J344" s="2" t="s">
        <v>13</v>
      </c>
      <c r="L344" s="1" t="n">
        <f aca="false">I344/$M$1</f>
        <v>0.000570518458649298</v>
      </c>
      <c r="N344" s="1" t="n">
        <f aca="false">SUM($L$2:L344)</f>
        <v>0.595954073264079</v>
      </c>
    </row>
    <row r="345" customFormat="false" ht="12.75" hidden="false" customHeight="false" outlineLevel="0" collapsed="false">
      <c r="A345" s="1" t="s">
        <v>349</v>
      </c>
      <c r="B345" s="2" t="n">
        <v>7</v>
      </c>
      <c r="C345" s="2" t="n">
        <v>6</v>
      </c>
      <c r="D345" s="2" t="n">
        <v>9</v>
      </c>
      <c r="E345" s="2" t="n">
        <v>8</v>
      </c>
      <c r="F345" s="2" t="n">
        <v>15</v>
      </c>
      <c r="G345" s="2" t="n">
        <v>3</v>
      </c>
      <c r="H345" s="2" t="n">
        <f aca="false">LEN(A345)</f>
        <v>5</v>
      </c>
      <c r="I345" s="2" t="n">
        <v>48</v>
      </c>
      <c r="J345" s="2" t="s">
        <v>17</v>
      </c>
      <c r="L345" s="1" t="n">
        <f aca="false">I345/$M$1</f>
        <v>0.000570518458649298</v>
      </c>
      <c r="N345" s="1" t="n">
        <f aca="false">SUM($L$2:L345)</f>
        <v>0.596524591722728</v>
      </c>
    </row>
    <row r="346" customFormat="false" ht="12.75" hidden="false" customHeight="false" outlineLevel="0" collapsed="false">
      <c r="A346" s="1" t="s">
        <v>350</v>
      </c>
      <c r="B346" s="2" t="n">
        <v>1</v>
      </c>
      <c r="C346" s="2" t="n">
        <v>5</v>
      </c>
      <c r="D346" s="2" t="n">
        <v>5</v>
      </c>
      <c r="E346" s="2" t="n">
        <v>19</v>
      </c>
      <c r="F346" s="2" t="n">
        <v>10</v>
      </c>
      <c r="G346" s="2" t="n">
        <v>8</v>
      </c>
      <c r="H346" s="2" t="n">
        <f aca="false">LEN(A346)</f>
        <v>7</v>
      </c>
      <c r="I346" s="2" t="n">
        <v>48</v>
      </c>
      <c r="J346" s="2" t="s">
        <v>13</v>
      </c>
      <c r="L346" s="1" t="n">
        <f aca="false">I346/$M$1</f>
        <v>0.000570518458649298</v>
      </c>
      <c r="N346" s="1" t="n">
        <f aca="false">SUM($L$2:L346)</f>
        <v>0.597095110181377</v>
      </c>
    </row>
    <row r="347" customFormat="false" ht="12.75" hidden="false" customHeight="false" outlineLevel="0" collapsed="false">
      <c r="A347" s="1" t="s">
        <v>351</v>
      </c>
      <c r="B347" s="2" t="n">
        <v>0</v>
      </c>
      <c r="C347" s="2" t="n">
        <v>5</v>
      </c>
      <c r="D347" s="2" t="n">
        <v>4</v>
      </c>
      <c r="E347" s="2" t="n">
        <v>13</v>
      </c>
      <c r="F347" s="2" t="n">
        <v>16</v>
      </c>
      <c r="G347" s="2" t="n">
        <v>10</v>
      </c>
      <c r="H347" s="2" t="n">
        <f aca="false">LEN(A347)</f>
        <v>7</v>
      </c>
      <c r="I347" s="2" t="n">
        <v>48</v>
      </c>
      <c r="J347" s="2" t="s">
        <v>19</v>
      </c>
      <c r="L347" s="1" t="n">
        <f aca="false">I347/$M$1</f>
        <v>0.000570518458649298</v>
      </c>
      <c r="N347" s="1" t="n">
        <f aca="false">SUM($L$2:L347)</f>
        <v>0.597665628640027</v>
      </c>
    </row>
    <row r="348" customFormat="false" ht="12.75" hidden="false" customHeight="false" outlineLevel="0" collapsed="false">
      <c r="A348" s="1" t="s">
        <v>352</v>
      </c>
      <c r="B348" s="2" t="n">
        <v>0</v>
      </c>
      <c r="C348" s="2" t="n">
        <v>1</v>
      </c>
      <c r="D348" s="2" t="n">
        <v>7</v>
      </c>
      <c r="E348" s="2" t="n">
        <v>16</v>
      </c>
      <c r="F348" s="2" t="n">
        <v>23</v>
      </c>
      <c r="G348" s="2" t="n">
        <v>1</v>
      </c>
      <c r="H348" s="2" t="n">
        <f aca="false">LEN(A348)</f>
        <v>7</v>
      </c>
      <c r="I348" s="2" t="n">
        <v>48</v>
      </c>
      <c r="J348" s="2" t="s">
        <v>19</v>
      </c>
      <c r="L348" s="1" t="n">
        <f aca="false">I348/$M$1</f>
        <v>0.000570518458649298</v>
      </c>
      <c r="N348" s="1" t="n">
        <f aca="false">SUM($L$2:L348)</f>
        <v>0.598236147098676</v>
      </c>
    </row>
    <row r="349" customFormat="false" ht="12.75" hidden="false" customHeight="false" outlineLevel="0" collapsed="false">
      <c r="A349" s="1" t="s">
        <v>353</v>
      </c>
      <c r="B349" s="2" t="n">
        <v>1</v>
      </c>
      <c r="C349" s="2" t="n">
        <v>8</v>
      </c>
      <c r="D349" s="2" t="n">
        <v>1</v>
      </c>
      <c r="E349" s="2" t="n">
        <v>19</v>
      </c>
      <c r="F349" s="2" t="n">
        <v>19</v>
      </c>
      <c r="G349" s="2" t="n">
        <v>0</v>
      </c>
      <c r="H349" s="2" t="n">
        <f aca="false">LEN(A349)</f>
        <v>8</v>
      </c>
      <c r="I349" s="2" t="n">
        <v>48</v>
      </c>
      <c r="J349" s="2" t="s">
        <v>17</v>
      </c>
      <c r="L349" s="1" t="n">
        <f aca="false">I349/$M$1</f>
        <v>0.000570518458649298</v>
      </c>
      <c r="N349" s="1" t="n">
        <f aca="false">SUM($L$2:L349)</f>
        <v>0.598806665557325</v>
      </c>
    </row>
    <row r="350" customFormat="false" ht="12.75" hidden="false" customHeight="false" outlineLevel="0" collapsed="false">
      <c r="A350" s="1" t="s">
        <v>354</v>
      </c>
      <c r="B350" s="2" t="n">
        <v>0</v>
      </c>
      <c r="C350" s="2" t="n">
        <v>5</v>
      </c>
      <c r="D350" s="2" t="n">
        <v>8</v>
      </c>
      <c r="E350" s="2" t="n">
        <v>17</v>
      </c>
      <c r="F350" s="2" t="n">
        <v>15</v>
      </c>
      <c r="G350" s="2" t="n">
        <v>3</v>
      </c>
      <c r="H350" s="2" t="n">
        <f aca="false">LEN(A350)</f>
        <v>10</v>
      </c>
      <c r="I350" s="2" t="n">
        <v>48</v>
      </c>
      <c r="J350" s="2" t="s">
        <v>19</v>
      </c>
      <c r="L350" s="1" t="n">
        <f aca="false">I350/$M$1</f>
        <v>0.000570518458649298</v>
      </c>
      <c r="N350" s="1" t="n">
        <f aca="false">SUM($L$2:L350)</f>
        <v>0.599377184015975</v>
      </c>
    </row>
    <row r="351" customFormat="false" ht="12.75" hidden="false" customHeight="false" outlineLevel="0" collapsed="false">
      <c r="A351" s="1" t="s">
        <v>355</v>
      </c>
      <c r="B351" s="2" t="n">
        <v>0</v>
      </c>
      <c r="C351" s="2" t="n">
        <v>3</v>
      </c>
      <c r="D351" s="2" t="n">
        <v>3</v>
      </c>
      <c r="E351" s="2" t="n">
        <v>14</v>
      </c>
      <c r="F351" s="2" t="n">
        <v>24</v>
      </c>
      <c r="G351" s="2" t="n">
        <v>4</v>
      </c>
      <c r="H351" s="2" t="n">
        <f aca="false">LEN(A351)</f>
        <v>10</v>
      </c>
      <c r="I351" s="2" t="n">
        <v>48</v>
      </c>
      <c r="J351" s="2" t="s">
        <v>19</v>
      </c>
      <c r="L351" s="1" t="n">
        <f aca="false">I351/$M$1</f>
        <v>0.000570518458649298</v>
      </c>
      <c r="N351" s="1" t="n">
        <f aca="false">SUM($L$2:L351)</f>
        <v>0.599947702474624</v>
      </c>
    </row>
    <row r="352" customFormat="false" ht="12.75" hidden="false" customHeight="false" outlineLevel="0" collapsed="false">
      <c r="A352" s="1" t="s">
        <v>356</v>
      </c>
      <c r="B352" s="2" t="n">
        <v>0</v>
      </c>
      <c r="C352" s="2" t="n">
        <v>5</v>
      </c>
      <c r="D352" s="2" t="n">
        <v>5</v>
      </c>
      <c r="E352" s="2" t="n">
        <v>7</v>
      </c>
      <c r="F352" s="2" t="n">
        <v>23</v>
      </c>
      <c r="G352" s="2" t="n">
        <v>7</v>
      </c>
      <c r="H352" s="2" t="n">
        <f aca="false">LEN(A352)</f>
        <v>4</v>
      </c>
      <c r="I352" s="2" t="n">
        <v>47</v>
      </c>
      <c r="J352" s="2" t="s">
        <v>17</v>
      </c>
      <c r="L352" s="1" t="n">
        <f aca="false">I352/$M$1</f>
        <v>0.000558632657427437</v>
      </c>
      <c r="N352" s="1" t="n">
        <f aca="false">SUM($L$2:L352)</f>
        <v>0.600506335132051</v>
      </c>
    </row>
    <row r="353" customFormat="false" ht="12.75" hidden="false" customHeight="false" outlineLevel="0" collapsed="false">
      <c r="A353" s="1" t="s">
        <v>357</v>
      </c>
      <c r="B353" s="2" t="n">
        <v>2</v>
      </c>
      <c r="C353" s="2" t="n">
        <v>4</v>
      </c>
      <c r="D353" s="2" t="n">
        <v>4</v>
      </c>
      <c r="E353" s="2" t="n">
        <v>15</v>
      </c>
      <c r="F353" s="2" t="n">
        <v>14</v>
      </c>
      <c r="G353" s="2" t="n">
        <v>8</v>
      </c>
      <c r="H353" s="2" t="n">
        <f aca="false">LEN(A353)</f>
        <v>5</v>
      </c>
      <c r="I353" s="2" t="n">
        <v>47</v>
      </c>
      <c r="J353" s="2" t="s">
        <v>17</v>
      </c>
      <c r="L353" s="1" t="n">
        <f aca="false">I353/$M$1</f>
        <v>0.000558632657427437</v>
      </c>
      <c r="N353" s="1" t="n">
        <f aca="false">SUM($L$2:L353)</f>
        <v>0.601064967789479</v>
      </c>
    </row>
    <row r="354" customFormat="false" ht="12.75" hidden="false" customHeight="false" outlineLevel="0" collapsed="false">
      <c r="A354" s="1" t="s">
        <v>358</v>
      </c>
      <c r="B354" s="2" t="n">
        <v>15</v>
      </c>
      <c r="C354" s="2" t="n">
        <v>8</v>
      </c>
      <c r="D354" s="2" t="n">
        <v>6</v>
      </c>
      <c r="E354" s="2" t="n">
        <v>6</v>
      </c>
      <c r="F354" s="2" t="n">
        <v>12</v>
      </c>
      <c r="G354" s="2" t="n">
        <v>0</v>
      </c>
      <c r="H354" s="2" t="n">
        <f aca="false">LEN(A354)</f>
        <v>5</v>
      </c>
      <c r="I354" s="2" t="n">
        <v>47</v>
      </c>
      <c r="J354" s="2" t="s">
        <v>17</v>
      </c>
      <c r="L354" s="1" t="n">
        <f aca="false">I354/$M$1</f>
        <v>0.000558632657427437</v>
      </c>
      <c r="N354" s="1" t="n">
        <f aca="false">SUM($L$2:L354)</f>
        <v>0.601623600446906</v>
      </c>
    </row>
    <row r="355" customFormat="false" ht="12.75" hidden="false" customHeight="false" outlineLevel="0" collapsed="false">
      <c r="A355" s="1" t="s">
        <v>359</v>
      </c>
      <c r="B355" s="2" t="n">
        <v>5</v>
      </c>
      <c r="C355" s="2" t="n">
        <v>2</v>
      </c>
      <c r="D355" s="2" t="n">
        <v>11</v>
      </c>
      <c r="E355" s="2" t="n">
        <v>12</v>
      </c>
      <c r="F355" s="2" t="n">
        <v>16</v>
      </c>
      <c r="G355" s="2" t="n">
        <v>1</v>
      </c>
      <c r="H355" s="2" t="n">
        <f aca="false">LEN(A355)</f>
        <v>5</v>
      </c>
      <c r="I355" s="2" t="n">
        <v>47</v>
      </c>
      <c r="J355" s="2" t="s">
        <v>13</v>
      </c>
      <c r="L355" s="1" t="n">
        <f aca="false">I355/$M$1</f>
        <v>0.000558632657427437</v>
      </c>
      <c r="N355" s="1" t="n">
        <f aca="false">SUM($L$2:L355)</f>
        <v>0.602182233104334</v>
      </c>
    </row>
    <row r="356" customFormat="false" ht="12.75" hidden="false" customHeight="false" outlineLevel="0" collapsed="false">
      <c r="A356" s="1" t="s">
        <v>360</v>
      </c>
      <c r="B356" s="2" t="n">
        <v>5</v>
      </c>
      <c r="C356" s="2" t="n">
        <v>1</v>
      </c>
      <c r="D356" s="2" t="n">
        <v>8</v>
      </c>
      <c r="E356" s="2" t="n">
        <v>12</v>
      </c>
      <c r="F356" s="2" t="n">
        <v>18</v>
      </c>
      <c r="G356" s="2" t="n">
        <v>3</v>
      </c>
      <c r="H356" s="2" t="n">
        <f aca="false">LEN(A356)</f>
        <v>6</v>
      </c>
      <c r="I356" s="2" t="n">
        <v>47</v>
      </c>
      <c r="J356" s="2" t="s">
        <v>17</v>
      </c>
      <c r="L356" s="1" t="n">
        <f aca="false">I356/$M$1</f>
        <v>0.000558632657427437</v>
      </c>
      <c r="N356" s="1" t="n">
        <f aca="false">SUM($L$2:L356)</f>
        <v>0.602740865761761</v>
      </c>
    </row>
    <row r="357" customFormat="false" ht="12.75" hidden="false" customHeight="false" outlineLevel="0" collapsed="false">
      <c r="A357" s="1" t="s">
        <v>361</v>
      </c>
      <c r="B357" s="2" t="n">
        <v>11</v>
      </c>
      <c r="C357" s="2" t="n">
        <v>10</v>
      </c>
      <c r="D357" s="2" t="n">
        <v>6</v>
      </c>
      <c r="E357" s="2" t="n">
        <v>10</v>
      </c>
      <c r="F357" s="2" t="n">
        <v>9</v>
      </c>
      <c r="G357" s="2" t="n">
        <v>1</v>
      </c>
      <c r="H357" s="2" t="n">
        <f aca="false">LEN(A357)</f>
        <v>6</v>
      </c>
      <c r="I357" s="2" t="n">
        <v>47</v>
      </c>
      <c r="J357" s="2" t="s">
        <v>13</v>
      </c>
      <c r="L357" s="1" t="n">
        <f aca="false">I357/$M$1</f>
        <v>0.000558632657427437</v>
      </c>
      <c r="N357" s="1" t="n">
        <f aca="false">SUM($L$2:L357)</f>
        <v>0.603299498419188</v>
      </c>
    </row>
    <row r="358" customFormat="false" ht="12.75" hidden="false" customHeight="false" outlineLevel="0" collapsed="false">
      <c r="A358" s="1" t="s">
        <v>362</v>
      </c>
      <c r="B358" s="2" t="n">
        <v>2</v>
      </c>
      <c r="C358" s="2" t="n">
        <v>2</v>
      </c>
      <c r="D358" s="2" t="n">
        <v>13</v>
      </c>
      <c r="E358" s="2" t="n">
        <v>13</v>
      </c>
      <c r="F358" s="2" t="n">
        <v>13</v>
      </c>
      <c r="G358" s="2" t="n">
        <v>4</v>
      </c>
      <c r="H358" s="2" t="n">
        <f aca="false">LEN(A358)</f>
        <v>6</v>
      </c>
      <c r="I358" s="2" t="n">
        <v>47</v>
      </c>
      <c r="J358" s="2" t="s">
        <v>19</v>
      </c>
      <c r="L358" s="1" t="n">
        <f aca="false">I358/$M$1</f>
        <v>0.000558632657427437</v>
      </c>
      <c r="N358" s="1" t="n">
        <f aca="false">SUM($L$2:L358)</f>
        <v>0.603858131076616</v>
      </c>
    </row>
    <row r="359" customFormat="false" ht="12.75" hidden="false" customHeight="false" outlineLevel="0" collapsed="false">
      <c r="A359" s="1" t="s">
        <v>363</v>
      </c>
      <c r="B359" s="2" t="n">
        <v>0</v>
      </c>
      <c r="C359" s="2" t="n">
        <v>0</v>
      </c>
      <c r="D359" s="2" t="n">
        <v>0</v>
      </c>
      <c r="E359" s="2" t="n">
        <v>0</v>
      </c>
      <c r="F359" s="2" t="n">
        <v>47</v>
      </c>
      <c r="G359" s="2" t="n">
        <v>0</v>
      </c>
      <c r="H359" s="2" t="n">
        <f aca="false">LEN(A359)</f>
        <v>6</v>
      </c>
      <c r="I359" s="2" t="n">
        <v>47</v>
      </c>
      <c r="L359" s="1" t="n">
        <f aca="false">I359/$M$1</f>
        <v>0.000558632657427437</v>
      </c>
      <c r="N359" s="1" t="n">
        <f aca="false">SUM($L$2:L359)</f>
        <v>0.604416763734043</v>
      </c>
    </row>
    <row r="360" customFormat="false" ht="12.75" hidden="false" customHeight="false" outlineLevel="0" collapsed="false">
      <c r="A360" s="1" t="s">
        <v>364</v>
      </c>
      <c r="B360" s="2" t="n">
        <v>6</v>
      </c>
      <c r="C360" s="2" t="n">
        <v>0</v>
      </c>
      <c r="D360" s="2" t="n">
        <v>4</v>
      </c>
      <c r="E360" s="2" t="n">
        <v>19</v>
      </c>
      <c r="F360" s="2" t="n">
        <v>17</v>
      </c>
      <c r="G360" s="2" t="n">
        <v>1</v>
      </c>
      <c r="H360" s="2" t="n">
        <f aca="false">LEN(A360)</f>
        <v>7</v>
      </c>
      <c r="I360" s="2" t="n">
        <v>47</v>
      </c>
      <c r="J360" s="2" t="s">
        <v>17</v>
      </c>
      <c r="L360" s="1" t="n">
        <f aca="false">I360/$M$1</f>
        <v>0.000558632657427437</v>
      </c>
      <c r="N360" s="1" t="n">
        <f aca="false">SUM($L$2:L360)</f>
        <v>0.604975396391471</v>
      </c>
    </row>
    <row r="361" customFormat="false" ht="12.75" hidden="false" customHeight="false" outlineLevel="0" collapsed="false">
      <c r="A361" s="1" t="s">
        <v>365</v>
      </c>
      <c r="B361" s="2" t="n">
        <v>3</v>
      </c>
      <c r="C361" s="2" t="n">
        <v>5</v>
      </c>
      <c r="D361" s="2" t="n">
        <v>7</v>
      </c>
      <c r="E361" s="2" t="n">
        <v>20</v>
      </c>
      <c r="F361" s="2" t="n">
        <v>8</v>
      </c>
      <c r="G361" s="2" t="n">
        <v>4</v>
      </c>
      <c r="H361" s="2" t="n">
        <f aca="false">LEN(A361)</f>
        <v>7</v>
      </c>
      <c r="I361" s="2" t="n">
        <v>47</v>
      </c>
      <c r="J361" s="2" t="s">
        <v>13</v>
      </c>
      <c r="L361" s="1" t="n">
        <f aca="false">I361/$M$1</f>
        <v>0.000558632657427437</v>
      </c>
      <c r="N361" s="1" t="n">
        <f aca="false">SUM($L$2:L361)</f>
        <v>0.605534029048898</v>
      </c>
    </row>
    <row r="362" customFormat="false" ht="12.75" hidden="false" customHeight="false" outlineLevel="0" collapsed="false">
      <c r="A362" s="1" t="s">
        <v>366</v>
      </c>
      <c r="B362" s="2" t="n">
        <v>3</v>
      </c>
      <c r="C362" s="2" t="n">
        <v>12</v>
      </c>
      <c r="D362" s="2" t="n">
        <v>6</v>
      </c>
      <c r="E362" s="2" t="n">
        <v>10</v>
      </c>
      <c r="F362" s="2" t="n">
        <v>13</v>
      </c>
      <c r="G362" s="2" t="n">
        <v>3</v>
      </c>
      <c r="H362" s="2" t="n">
        <f aca="false">LEN(A362)</f>
        <v>7</v>
      </c>
      <c r="I362" s="2" t="n">
        <v>47</v>
      </c>
      <c r="J362" s="2" t="s">
        <v>13</v>
      </c>
      <c r="L362" s="1" t="n">
        <f aca="false">I362/$M$1</f>
        <v>0.000558632657427437</v>
      </c>
      <c r="N362" s="1" t="n">
        <f aca="false">SUM($L$2:L362)</f>
        <v>0.606092661706326</v>
      </c>
    </row>
    <row r="363" customFormat="false" ht="12.75" hidden="false" customHeight="false" outlineLevel="0" collapsed="false">
      <c r="A363" s="1" t="s">
        <v>367</v>
      </c>
      <c r="B363" s="2" t="n">
        <v>0</v>
      </c>
      <c r="C363" s="2" t="n">
        <v>4</v>
      </c>
      <c r="D363" s="2" t="n">
        <v>3</v>
      </c>
      <c r="E363" s="2" t="n">
        <v>18</v>
      </c>
      <c r="F363" s="2" t="n">
        <v>17</v>
      </c>
      <c r="G363" s="2" t="n">
        <v>5</v>
      </c>
      <c r="H363" s="2" t="n">
        <f aca="false">LEN(A363)</f>
        <v>7</v>
      </c>
      <c r="I363" s="2" t="n">
        <v>47</v>
      </c>
      <c r="J363" s="2" t="s">
        <v>19</v>
      </c>
      <c r="L363" s="1" t="n">
        <f aca="false">I363/$M$1</f>
        <v>0.000558632657427437</v>
      </c>
      <c r="N363" s="1" t="n">
        <f aca="false">SUM($L$2:L363)</f>
        <v>0.606651294363753</v>
      </c>
    </row>
    <row r="364" customFormat="false" ht="12.75" hidden="false" customHeight="false" outlineLevel="0" collapsed="false">
      <c r="A364" s="1" t="s">
        <v>368</v>
      </c>
      <c r="B364" s="2" t="n">
        <v>1</v>
      </c>
      <c r="C364" s="2" t="n">
        <v>0</v>
      </c>
      <c r="D364" s="2" t="n">
        <v>12</v>
      </c>
      <c r="E364" s="2" t="n">
        <v>19</v>
      </c>
      <c r="F364" s="2" t="n">
        <v>13</v>
      </c>
      <c r="G364" s="2" t="n">
        <v>1</v>
      </c>
      <c r="H364" s="2" t="n">
        <f aca="false">LEN(A364)</f>
        <v>5</v>
      </c>
      <c r="I364" s="2" t="n">
        <v>46</v>
      </c>
      <c r="J364" s="2" t="s">
        <v>17</v>
      </c>
      <c r="L364" s="1" t="n">
        <f aca="false">I364/$M$1</f>
        <v>0.000546746856205577</v>
      </c>
      <c r="N364" s="1" t="n">
        <f aca="false">SUM($L$2:L364)</f>
        <v>0.607198041219959</v>
      </c>
    </row>
    <row r="365" customFormat="false" ht="12.75" hidden="false" customHeight="false" outlineLevel="0" collapsed="false">
      <c r="A365" s="1" t="s">
        <v>369</v>
      </c>
      <c r="B365" s="2" t="n">
        <v>6</v>
      </c>
      <c r="C365" s="2" t="n">
        <v>5</v>
      </c>
      <c r="D365" s="2" t="n">
        <v>22</v>
      </c>
      <c r="E365" s="2" t="n">
        <v>6</v>
      </c>
      <c r="F365" s="2" t="n">
        <v>4</v>
      </c>
      <c r="G365" s="2" t="n">
        <v>3</v>
      </c>
      <c r="H365" s="2" t="n">
        <f aca="false">LEN(A365)</f>
        <v>5</v>
      </c>
      <c r="I365" s="2" t="n">
        <v>46</v>
      </c>
      <c r="J365" s="2" t="s">
        <v>17</v>
      </c>
      <c r="L365" s="1" t="n">
        <f aca="false">I365/$M$1</f>
        <v>0.000546746856205577</v>
      </c>
      <c r="N365" s="1" t="n">
        <f aca="false">SUM($L$2:L365)</f>
        <v>0.607744788076164</v>
      </c>
    </row>
    <row r="366" customFormat="false" ht="12.75" hidden="false" customHeight="false" outlineLevel="0" collapsed="false">
      <c r="A366" s="1" t="s">
        <v>370</v>
      </c>
      <c r="B366" s="2" t="n">
        <v>0</v>
      </c>
      <c r="C366" s="2" t="n">
        <v>2</v>
      </c>
      <c r="D366" s="2" t="n">
        <v>21</v>
      </c>
      <c r="E366" s="2" t="n">
        <v>21</v>
      </c>
      <c r="F366" s="2" t="n">
        <v>2</v>
      </c>
      <c r="G366" s="2" t="n">
        <v>0</v>
      </c>
      <c r="H366" s="2" t="n">
        <f aca="false">LEN(A366)</f>
        <v>5</v>
      </c>
      <c r="I366" s="2" t="n">
        <v>46</v>
      </c>
      <c r="J366" s="2" t="s">
        <v>13</v>
      </c>
      <c r="L366" s="1" t="n">
        <f aca="false">I366/$M$1</f>
        <v>0.000546746856205577</v>
      </c>
      <c r="N366" s="1" t="n">
        <f aca="false">SUM($L$2:L366)</f>
        <v>0.60829153493237</v>
      </c>
    </row>
    <row r="367" customFormat="false" ht="12.75" hidden="false" customHeight="false" outlineLevel="0" collapsed="false">
      <c r="A367" s="1" t="s">
        <v>371</v>
      </c>
      <c r="B367" s="2" t="n">
        <v>6</v>
      </c>
      <c r="C367" s="2" t="n">
        <v>8</v>
      </c>
      <c r="D367" s="2" t="n">
        <v>6</v>
      </c>
      <c r="E367" s="2" t="n">
        <v>11</v>
      </c>
      <c r="F367" s="2" t="n">
        <v>14</v>
      </c>
      <c r="G367" s="2" t="n">
        <v>1</v>
      </c>
      <c r="H367" s="2" t="n">
        <f aca="false">LEN(A367)</f>
        <v>6</v>
      </c>
      <c r="I367" s="2" t="n">
        <v>46</v>
      </c>
      <c r="J367" s="2" t="s">
        <v>13</v>
      </c>
      <c r="L367" s="1" t="n">
        <f aca="false">I367/$M$1</f>
        <v>0.000546746856205577</v>
      </c>
      <c r="N367" s="1" t="n">
        <f aca="false">SUM($L$2:L367)</f>
        <v>0.608838281788575</v>
      </c>
    </row>
    <row r="368" customFormat="false" ht="12.75" hidden="false" customHeight="false" outlineLevel="0" collapsed="false">
      <c r="A368" s="1" t="s">
        <v>372</v>
      </c>
      <c r="B368" s="2" t="n">
        <v>0</v>
      </c>
      <c r="C368" s="2" t="n">
        <v>2</v>
      </c>
      <c r="D368" s="2" t="n">
        <v>5</v>
      </c>
      <c r="E368" s="2" t="n">
        <v>4</v>
      </c>
      <c r="F368" s="2" t="n">
        <v>34</v>
      </c>
      <c r="G368" s="2" t="n">
        <v>1</v>
      </c>
      <c r="H368" s="2" t="n">
        <f aca="false">LEN(A368)</f>
        <v>6</v>
      </c>
      <c r="I368" s="2" t="n">
        <v>46</v>
      </c>
      <c r="J368" s="2" t="s">
        <v>19</v>
      </c>
      <c r="L368" s="1" t="n">
        <f aca="false">I368/$M$1</f>
        <v>0.000546746856205577</v>
      </c>
      <c r="N368" s="1" t="n">
        <f aca="false">SUM($L$2:L368)</f>
        <v>0.609385028644781</v>
      </c>
    </row>
    <row r="369" customFormat="false" ht="12.75" hidden="false" customHeight="false" outlineLevel="0" collapsed="false">
      <c r="A369" s="1" t="s">
        <v>373</v>
      </c>
      <c r="B369" s="2" t="n">
        <v>0</v>
      </c>
      <c r="C369" s="2" t="n">
        <v>9</v>
      </c>
      <c r="D369" s="2" t="n">
        <v>2</v>
      </c>
      <c r="E369" s="2" t="n">
        <v>16</v>
      </c>
      <c r="F369" s="2" t="n">
        <v>14</v>
      </c>
      <c r="G369" s="2" t="n">
        <v>5</v>
      </c>
      <c r="H369" s="2" t="n">
        <f aca="false">LEN(A369)</f>
        <v>6</v>
      </c>
      <c r="I369" s="2" t="n">
        <v>46</v>
      </c>
      <c r="J369" s="2" t="s">
        <v>19</v>
      </c>
      <c r="L369" s="1" t="n">
        <f aca="false">I369/$M$1</f>
        <v>0.000546746856205577</v>
      </c>
      <c r="N369" s="1" t="n">
        <f aca="false">SUM($L$2:L369)</f>
        <v>0.609931775500987</v>
      </c>
    </row>
    <row r="370" customFormat="false" ht="12.75" hidden="false" customHeight="false" outlineLevel="0" collapsed="false">
      <c r="A370" s="1" t="s">
        <v>374</v>
      </c>
      <c r="B370" s="2" t="n">
        <v>2</v>
      </c>
      <c r="C370" s="2" t="n">
        <v>0</v>
      </c>
      <c r="D370" s="2" t="n">
        <v>11</v>
      </c>
      <c r="E370" s="2" t="n">
        <v>2</v>
      </c>
      <c r="F370" s="2" t="n">
        <v>26</v>
      </c>
      <c r="G370" s="2" t="n">
        <v>5</v>
      </c>
      <c r="H370" s="2" t="n">
        <f aca="false">LEN(A370)</f>
        <v>7</v>
      </c>
      <c r="I370" s="2" t="n">
        <v>46</v>
      </c>
      <c r="J370" s="2" t="s">
        <v>13</v>
      </c>
      <c r="L370" s="1" t="n">
        <f aca="false">I370/$M$1</f>
        <v>0.000546746856205577</v>
      </c>
      <c r="N370" s="1" t="n">
        <f aca="false">SUM($L$2:L370)</f>
        <v>0.610478522357192</v>
      </c>
    </row>
    <row r="371" customFormat="false" ht="12.75" hidden="false" customHeight="false" outlineLevel="0" collapsed="false">
      <c r="A371" s="1" t="s">
        <v>375</v>
      </c>
      <c r="B371" s="2" t="n">
        <v>1</v>
      </c>
      <c r="C371" s="2" t="n">
        <v>3</v>
      </c>
      <c r="D371" s="2" t="n">
        <v>2</v>
      </c>
      <c r="E371" s="2" t="n">
        <v>6</v>
      </c>
      <c r="F371" s="2" t="n">
        <v>28</v>
      </c>
      <c r="G371" s="2" t="n">
        <v>6</v>
      </c>
      <c r="H371" s="2" t="n">
        <f aca="false">LEN(A371)</f>
        <v>7</v>
      </c>
      <c r="I371" s="2" t="n">
        <v>46</v>
      </c>
      <c r="J371" s="2" t="s">
        <v>19</v>
      </c>
      <c r="L371" s="1" t="n">
        <f aca="false">I371/$M$1</f>
        <v>0.000546746856205577</v>
      </c>
      <c r="N371" s="1" t="n">
        <f aca="false">SUM($L$2:L371)</f>
        <v>0.611025269213398</v>
      </c>
    </row>
    <row r="372" customFormat="false" ht="12.75" hidden="false" customHeight="false" outlineLevel="0" collapsed="false">
      <c r="A372" s="1" t="s">
        <v>376</v>
      </c>
      <c r="B372" s="2" t="n">
        <v>2</v>
      </c>
      <c r="C372" s="2" t="n">
        <v>6</v>
      </c>
      <c r="D372" s="2" t="n">
        <v>9</v>
      </c>
      <c r="E372" s="2" t="n">
        <v>5</v>
      </c>
      <c r="F372" s="2" t="n">
        <v>23</v>
      </c>
      <c r="G372" s="2" t="n">
        <v>1</v>
      </c>
      <c r="H372" s="2" t="n">
        <f aca="false">LEN(A372)</f>
        <v>8</v>
      </c>
      <c r="I372" s="2" t="n">
        <v>46</v>
      </c>
      <c r="J372" s="2" t="s">
        <v>13</v>
      </c>
      <c r="L372" s="1" t="n">
        <f aca="false">I372/$M$1</f>
        <v>0.000546746856205577</v>
      </c>
      <c r="N372" s="1" t="n">
        <f aca="false">SUM($L$2:L372)</f>
        <v>0.611572016069603</v>
      </c>
    </row>
    <row r="373" customFormat="false" ht="12.75" hidden="false" customHeight="false" outlineLevel="0" collapsed="false">
      <c r="A373" s="1" t="s">
        <v>377</v>
      </c>
      <c r="B373" s="2" t="n">
        <v>10</v>
      </c>
      <c r="C373" s="2" t="n">
        <v>3</v>
      </c>
      <c r="D373" s="2" t="n">
        <v>8</v>
      </c>
      <c r="E373" s="2" t="n">
        <v>13</v>
      </c>
      <c r="F373" s="2" t="n">
        <v>10</v>
      </c>
      <c r="G373" s="2" t="n">
        <v>2</v>
      </c>
      <c r="H373" s="2" t="n">
        <f aca="false">LEN(A373)</f>
        <v>8</v>
      </c>
      <c r="I373" s="2" t="n">
        <v>46</v>
      </c>
      <c r="J373" s="2" t="s">
        <v>19</v>
      </c>
      <c r="L373" s="1" t="n">
        <f aca="false">I373/$M$1</f>
        <v>0.000546746856205577</v>
      </c>
      <c r="N373" s="1" t="n">
        <f aca="false">SUM($L$2:L373)</f>
        <v>0.612118762925809</v>
      </c>
    </row>
    <row r="374" customFormat="false" ht="12.75" hidden="false" customHeight="false" outlineLevel="0" collapsed="false">
      <c r="A374" s="1" t="s">
        <v>378</v>
      </c>
      <c r="B374" s="2" t="n">
        <v>3</v>
      </c>
      <c r="C374" s="2" t="n">
        <v>6</v>
      </c>
      <c r="D374" s="2" t="n">
        <v>1</v>
      </c>
      <c r="E374" s="2" t="n">
        <v>17</v>
      </c>
      <c r="F374" s="2" t="n">
        <v>16</v>
      </c>
      <c r="G374" s="2" t="n">
        <v>2</v>
      </c>
      <c r="H374" s="2" t="n">
        <f aca="false">LEN(A374)</f>
        <v>3</v>
      </c>
      <c r="I374" s="2" t="n">
        <v>45</v>
      </c>
      <c r="J374" s="2" t="s">
        <v>17</v>
      </c>
      <c r="L374" s="1" t="n">
        <f aca="false">I374/$M$1</f>
        <v>0.000534861054983716</v>
      </c>
      <c r="N374" s="1" t="n">
        <f aca="false">SUM($L$2:L374)</f>
        <v>0.612653623980793</v>
      </c>
    </row>
    <row r="375" customFormat="false" ht="12.75" hidden="false" customHeight="false" outlineLevel="0" collapsed="false">
      <c r="A375" s="1" t="s">
        <v>379</v>
      </c>
      <c r="B375" s="2" t="n">
        <v>13</v>
      </c>
      <c r="C375" s="2" t="n">
        <v>1</v>
      </c>
      <c r="D375" s="2" t="n">
        <v>8</v>
      </c>
      <c r="E375" s="2" t="n">
        <v>5</v>
      </c>
      <c r="F375" s="2" t="n">
        <v>14</v>
      </c>
      <c r="G375" s="2" t="n">
        <v>4</v>
      </c>
      <c r="H375" s="2" t="n">
        <f aca="false">LEN(A375)</f>
        <v>4</v>
      </c>
      <c r="I375" s="2" t="n">
        <v>45</v>
      </c>
      <c r="J375" s="2" t="s">
        <v>166</v>
      </c>
      <c r="L375" s="1" t="n">
        <f aca="false">I375/$M$1</f>
        <v>0.000534861054983716</v>
      </c>
      <c r="N375" s="1" t="n">
        <f aca="false">SUM($L$2:L375)</f>
        <v>0.613188485035776</v>
      </c>
    </row>
    <row r="376" customFormat="false" ht="12.75" hidden="false" customHeight="false" outlineLevel="0" collapsed="false">
      <c r="A376" s="1" t="s">
        <v>380</v>
      </c>
      <c r="B376" s="2" t="n">
        <v>3</v>
      </c>
      <c r="C376" s="2" t="n">
        <v>2</v>
      </c>
      <c r="D376" s="2" t="n">
        <v>7</v>
      </c>
      <c r="E376" s="2" t="n">
        <v>17</v>
      </c>
      <c r="F376" s="2" t="n">
        <v>12</v>
      </c>
      <c r="G376" s="2" t="n">
        <v>4</v>
      </c>
      <c r="H376" s="2" t="n">
        <f aca="false">LEN(A376)</f>
        <v>4</v>
      </c>
      <c r="I376" s="2" t="n">
        <v>45</v>
      </c>
      <c r="J376" s="2" t="s">
        <v>17</v>
      </c>
      <c r="L376" s="1" t="n">
        <f aca="false">I376/$M$1</f>
        <v>0.000534861054983716</v>
      </c>
      <c r="N376" s="1" t="n">
        <f aca="false">SUM($L$2:L376)</f>
        <v>0.61372334609076</v>
      </c>
    </row>
    <row r="377" customFormat="false" ht="12.75" hidden="false" customHeight="false" outlineLevel="0" collapsed="false">
      <c r="A377" s="1" t="s">
        <v>76</v>
      </c>
      <c r="B377" s="2" t="n">
        <v>7</v>
      </c>
      <c r="C377" s="2" t="n">
        <v>8</v>
      </c>
      <c r="D377" s="2" t="n">
        <v>9</v>
      </c>
      <c r="E377" s="2" t="n">
        <v>10</v>
      </c>
      <c r="F377" s="2" t="n">
        <v>9</v>
      </c>
      <c r="G377" s="2" t="n">
        <v>2</v>
      </c>
      <c r="H377" s="2" t="n">
        <f aca="false">LEN(A377)</f>
        <v>5</v>
      </c>
      <c r="I377" s="2" t="n">
        <v>45</v>
      </c>
      <c r="J377" s="2" t="s">
        <v>166</v>
      </c>
      <c r="L377" s="1" t="n">
        <f aca="false">I377/$M$1</f>
        <v>0.000534861054983716</v>
      </c>
      <c r="N377" s="1" t="n">
        <f aca="false">SUM($L$2:L377)</f>
        <v>0.614258207145744</v>
      </c>
    </row>
    <row r="378" customFormat="false" ht="12.75" hidden="false" customHeight="false" outlineLevel="0" collapsed="false">
      <c r="A378" s="1" t="s">
        <v>381</v>
      </c>
      <c r="B378" s="2" t="n">
        <v>0</v>
      </c>
      <c r="C378" s="2" t="n">
        <v>4</v>
      </c>
      <c r="D378" s="2" t="n">
        <v>1</v>
      </c>
      <c r="E378" s="2" t="n">
        <v>23</v>
      </c>
      <c r="F378" s="2" t="n">
        <v>15</v>
      </c>
      <c r="G378" s="2" t="n">
        <v>2</v>
      </c>
      <c r="H378" s="2" t="n">
        <f aca="false">LEN(A378)</f>
        <v>6</v>
      </c>
      <c r="I378" s="2" t="n">
        <v>45</v>
      </c>
      <c r="J378" s="2" t="s">
        <v>13</v>
      </c>
      <c r="L378" s="1" t="n">
        <f aca="false">I378/$M$1</f>
        <v>0.000534861054983716</v>
      </c>
      <c r="N378" s="1" t="n">
        <f aca="false">SUM($L$2:L378)</f>
        <v>0.614793068200727</v>
      </c>
    </row>
    <row r="379" customFormat="false" ht="12.75" hidden="false" customHeight="false" outlineLevel="0" collapsed="false">
      <c r="A379" s="1" t="s">
        <v>382</v>
      </c>
      <c r="B379" s="2" t="n">
        <v>0</v>
      </c>
      <c r="C379" s="2" t="n">
        <v>0</v>
      </c>
      <c r="D379" s="2" t="n">
        <v>9</v>
      </c>
      <c r="E379" s="2" t="n">
        <v>13</v>
      </c>
      <c r="F379" s="2" t="n">
        <v>20</v>
      </c>
      <c r="G379" s="2" t="n">
        <v>3</v>
      </c>
      <c r="H379" s="2" t="n">
        <f aca="false">LEN(A379)</f>
        <v>7</v>
      </c>
      <c r="I379" s="2" t="n">
        <v>45</v>
      </c>
      <c r="J379" s="2" t="s">
        <v>17</v>
      </c>
      <c r="L379" s="1" t="n">
        <f aca="false">I379/$M$1</f>
        <v>0.000534861054983716</v>
      </c>
      <c r="N379" s="1" t="n">
        <f aca="false">SUM($L$2:L379)</f>
        <v>0.615327929255711</v>
      </c>
    </row>
    <row r="380" customFormat="false" ht="12.75" hidden="false" customHeight="false" outlineLevel="0" collapsed="false">
      <c r="A380" s="1" t="s">
        <v>383</v>
      </c>
      <c r="B380" s="2" t="n">
        <v>3</v>
      </c>
      <c r="C380" s="2" t="n">
        <v>14</v>
      </c>
      <c r="D380" s="2" t="n">
        <v>3</v>
      </c>
      <c r="E380" s="2" t="n">
        <v>11</v>
      </c>
      <c r="F380" s="2" t="n">
        <v>13</v>
      </c>
      <c r="G380" s="2" t="n">
        <v>1</v>
      </c>
      <c r="H380" s="2" t="n">
        <f aca="false">LEN(A380)</f>
        <v>7</v>
      </c>
      <c r="I380" s="2" t="n">
        <v>45</v>
      </c>
      <c r="J380" s="2" t="s">
        <v>19</v>
      </c>
      <c r="L380" s="1" t="n">
        <f aca="false">I380/$M$1</f>
        <v>0.000534861054983716</v>
      </c>
      <c r="N380" s="1" t="n">
        <f aca="false">SUM($L$2:L380)</f>
        <v>0.615862790310695</v>
      </c>
    </row>
    <row r="381" customFormat="false" ht="12.75" hidden="false" customHeight="false" outlineLevel="0" collapsed="false">
      <c r="A381" s="1" t="s">
        <v>384</v>
      </c>
      <c r="B381" s="2" t="n">
        <v>10</v>
      </c>
      <c r="C381" s="2" t="n">
        <v>0</v>
      </c>
      <c r="D381" s="2" t="n">
        <v>2</v>
      </c>
      <c r="E381" s="2" t="n">
        <v>16</v>
      </c>
      <c r="F381" s="2" t="n">
        <v>15</v>
      </c>
      <c r="G381" s="2" t="n">
        <v>2</v>
      </c>
      <c r="H381" s="2" t="n">
        <f aca="false">LEN(A381)</f>
        <v>8</v>
      </c>
      <c r="I381" s="2" t="n">
        <v>45</v>
      </c>
      <c r="J381" s="2" t="s">
        <v>13</v>
      </c>
      <c r="L381" s="1" t="n">
        <f aca="false">I381/$M$1</f>
        <v>0.000534861054983716</v>
      </c>
      <c r="N381" s="1" t="n">
        <f aca="false">SUM($L$2:L381)</f>
        <v>0.616397651365679</v>
      </c>
    </row>
    <row r="382" customFormat="false" ht="12.75" hidden="false" customHeight="false" outlineLevel="0" collapsed="false">
      <c r="A382" s="1" t="s">
        <v>385</v>
      </c>
      <c r="B382" s="2" t="n">
        <v>0</v>
      </c>
      <c r="C382" s="2" t="n">
        <v>3</v>
      </c>
      <c r="D382" s="2" t="n">
        <v>1</v>
      </c>
      <c r="E382" s="2" t="n">
        <v>15</v>
      </c>
      <c r="F382" s="2" t="n">
        <v>16</v>
      </c>
      <c r="G382" s="2" t="n">
        <v>10</v>
      </c>
      <c r="H382" s="2" t="n">
        <f aca="false">LEN(A382)</f>
        <v>9</v>
      </c>
      <c r="I382" s="2" t="n">
        <v>45</v>
      </c>
      <c r="J382" s="2" t="s">
        <v>19</v>
      </c>
      <c r="L382" s="1" t="n">
        <f aca="false">I382/$M$1</f>
        <v>0.000534861054983716</v>
      </c>
      <c r="N382" s="1" t="n">
        <f aca="false">SUM($L$2:L382)</f>
        <v>0.616932512420662</v>
      </c>
    </row>
    <row r="383" customFormat="false" ht="12.75" hidden="false" customHeight="false" outlineLevel="0" collapsed="false">
      <c r="A383" s="1" t="s">
        <v>386</v>
      </c>
      <c r="B383" s="2" t="n">
        <v>3</v>
      </c>
      <c r="C383" s="2" t="n">
        <v>14</v>
      </c>
      <c r="D383" s="2" t="n">
        <v>9</v>
      </c>
      <c r="E383" s="2" t="n">
        <v>9</v>
      </c>
      <c r="F383" s="2" t="n">
        <v>8</v>
      </c>
      <c r="G383" s="2" t="n">
        <v>2</v>
      </c>
      <c r="H383" s="2" t="n">
        <f aca="false">LEN(A383)</f>
        <v>10</v>
      </c>
      <c r="I383" s="2" t="n">
        <v>45</v>
      </c>
      <c r="J383" s="2" t="s">
        <v>17</v>
      </c>
      <c r="L383" s="1" t="n">
        <f aca="false">I383/$M$1</f>
        <v>0.000534861054983716</v>
      </c>
      <c r="N383" s="1" t="n">
        <f aca="false">SUM($L$2:L383)</f>
        <v>0.617467373475646</v>
      </c>
    </row>
    <row r="384" customFormat="false" ht="12.75" hidden="false" customHeight="false" outlineLevel="0" collapsed="false">
      <c r="A384" s="1" t="s">
        <v>387</v>
      </c>
      <c r="B384" s="2" t="n">
        <v>7</v>
      </c>
      <c r="C384" s="2" t="n">
        <v>13</v>
      </c>
      <c r="D384" s="2" t="n">
        <v>5</v>
      </c>
      <c r="E384" s="2" t="n">
        <v>10</v>
      </c>
      <c r="F384" s="2" t="n">
        <v>3</v>
      </c>
      <c r="G384" s="2" t="n">
        <v>7</v>
      </c>
      <c r="H384" s="2" t="n">
        <f aca="false">LEN(A384)</f>
        <v>10</v>
      </c>
      <c r="I384" s="2" t="n">
        <v>45</v>
      </c>
      <c r="J384" s="2" t="s">
        <v>17</v>
      </c>
      <c r="L384" s="1" t="n">
        <f aca="false">I384/$M$1</f>
        <v>0.000534861054983716</v>
      </c>
      <c r="N384" s="1" t="n">
        <f aca="false">SUM($L$2:L384)</f>
        <v>0.61800223453063</v>
      </c>
    </row>
    <row r="385" customFormat="false" ht="12.75" hidden="false" customHeight="false" outlineLevel="0" collapsed="false">
      <c r="A385" s="1" t="s">
        <v>388</v>
      </c>
      <c r="B385" s="2" t="n">
        <v>9</v>
      </c>
      <c r="C385" s="2" t="n">
        <v>6</v>
      </c>
      <c r="D385" s="2" t="n">
        <v>2</v>
      </c>
      <c r="E385" s="2" t="n">
        <v>9</v>
      </c>
      <c r="F385" s="2" t="n">
        <v>14</v>
      </c>
      <c r="G385" s="2" t="n">
        <v>4</v>
      </c>
      <c r="H385" s="2" t="n">
        <f aca="false">LEN(A385)</f>
        <v>4</v>
      </c>
      <c r="I385" s="2" t="n">
        <v>44</v>
      </c>
      <c r="J385" s="2" t="s">
        <v>17</v>
      </c>
      <c r="L385" s="1" t="n">
        <f aca="false">I385/$M$1</f>
        <v>0.000522975253761856</v>
      </c>
      <c r="N385" s="1" t="n">
        <f aca="false">SUM($L$2:L385)</f>
        <v>0.618525209784392</v>
      </c>
    </row>
    <row r="386" customFormat="false" ht="12.75" hidden="false" customHeight="false" outlineLevel="0" collapsed="false">
      <c r="A386" s="1" t="s">
        <v>389</v>
      </c>
      <c r="B386" s="2" t="n">
        <v>9</v>
      </c>
      <c r="C386" s="2" t="n">
        <v>3</v>
      </c>
      <c r="D386" s="2" t="n">
        <v>10</v>
      </c>
      <c r="E386" s="2" t="n">
        <v>7</v>
      </c>
      <c r="F386" s="2" t="n">
        <v>12</v>
      </c>
      <c r="G386" s="2" t="n">
        <v>3</v>
      </c>
      <c r="H386" s="2" t="n">
        <f aca="false">LEN(A386)</f>
        <v>5</v>
      </c>
      <c r="I386" s="2" t="n">
        <v>44</v>
      </c>
      <c r="J386" s="2" t="s">
        <v>17</v>
      </c>
      <c r="L386" s="1" t="n">
        <f aca="false">I386/$M$1</f>
        <v>0.000522975253761856</v>
      </c>
      <c r="N386" s="1" t="n">
        <f aca="false">SUM($L$2:L386)</f>
        <v>0.619048185038153</v>
      </c>
    </row>
    <row r="387" customFormat="false" ht="12.75" hidden="false" customHeight="false" outlineLevel="0" collapsed="false">
      <c r="A387" s="1" t="s">
        <v>390</v>
      </c>
      <c r="B387" s="2" t="n">
        <v>0</v>
      </c>
      <c r="C387" s="2" t="n">
        <v>2</v>
      </c>
      <c r="D387" s="2" t="n">
        <v>2</v>
      </c>
      <c r="E387" s="2" t="n">
        <v>19</v>
      </c>
      <c r="F387" s="2" t="n">
        <v>20</v>
      </c>
      <c r="G387" s="2" t="n">
        <v>1</v>
      </c>
      <c r="H387" s="2" t="n">
        <f aca="false">LEN(A387)</f>
        <v>8</v>
      </c>
      <c r="I387" s="2" t="n">
        <v>44</v>
      </c>
      <c r="J387" s="2" t="s">
        <v>17</v>
      </c>
      <c r="L387" s="1" t="n">
        <f aca="false">I387/$M$1</f>
        <v>0.000522975253761856</v>
      </c>
      <c r="N387" s="1" t="n">
        <f aca="false">SUM($L$2:L387)</f>
        <v>0.619571160291915</v>
      </c>
    </row>
    <row r="388" customFormat="false" ht="12.75" hidden="false" customHeight="false" outlineLevel="0" collapsed="false">
      <c r="A388" s="1" t="s">
        <v>391</v>
      </c>
      <c r="B388" s="2" t="n">
        <v>4</v>
      </c>
      <c r="C388" s="2" t="n">
        <v>5</v>
      </c>
      <c r="D388" s="2" t="n">
        <v>4</v>
      </c>
      <c r="E388" s="2" t="n">
        <v>3</v>
      </c>
      <c r="F388" s="2" t="n">
        <v>25</v>
      </c>
      <c r="G388" s="2" t="n">
        <v>3</v>
      </c>
      <c r="H388" s="2" t="n">
        <f aca="false">LEN(A388)</f>
        <v>10</v>
      </c>
      <c r="I388" s="2" t="n">
        <v>44</v>
      </c>
      <c r="J388" s="2" t="s">
        <v>13</v>
      </c>
      <c r="L388" s="1" t="n">
        <f aca="false">I388/$M$1</f>
        <v>0.000522975253761856</v>
      </c>
      <c r="N388" s="1" t="n">
        <f aca="false">SUM($L$2:L388)</f>
        <v>0.620094135545677</v>
      </c>
    </row>
    <row r="389" customFormat="false" ht="12.75" hidden="false" customHeight="false" outlineLevel="0" collapsed="false">
      <c r="A389" s="1" t="s">
        <v>392</v>
      </c>
      <c r="B389" s="2" t="n">
        <v>7</v>
      </c>
      <c r="C389" s="2" t="n">
        <v>7</v>
      </c>
      <c r="D389" s="2" t="n">
        <v>4</v>
      </c>
      <c r="E389" s="2" t="n">
        <v>12</v>
      </c>
      <c r="F389" s="2" t="n">
        <v>8</v>
      </c>
      <c r="G389" s="2" t="n">
        <v>6</v>
      </c>
      <c r="H389" s="2" t="n">
        <f aca="false">LEN(A389)</f>
        <v>11</v>
      </c>
      <c r="I389" s="2" t="n">
        <v>44</v>
      </c>
      <c r="J389" s="2" t="s">
        <v>19</v>
      </c>
      <c r="L389" s="1" t="n">
        <f aca="false">I389/$M$1</f>
        <v>0.000522975253761856</v>
      </c>
      <c r="N389" s="1" t="n">
        <f aca="false">SUM($L$2:L389)</f>
        <v>0.620617110799439</v>
      </c>
    </row>
    <row r="390" customFormat="false" ht="12.75" hidden="false" customHeight="false" outlineLevel="0" collapsed="false">
      <c r="A390" s="1" t="s">
        <v>393</v>
      </c>
      <c r="B390" s="2" t="n">
        <v>0</v>
      </c>
      <c r="C390" s="2" t="n">
        <v>5</v>
      </c>
      <c r="D390" s="2" t="n">
        <v>4</v>
      </c>
      <c r="E390" s="2" t="n">
        <v>11</v>
      </c>
      <c r="F390" s="2" t="n">
        <v>19</v>
      </c>
      <c r="G390" s="2" t="n">
        <v>4</v>
      </c>
      <c r="H390" s="2" t="n">
        <f aca="false">LEN(A390)</f>
        <v>4</v>
      </c>
      <c r="I390" s="2" t="n">
        <v>43</v>
      </c>
      <c r="J390" s="2" t="s">
        <v>17</v>
      </c>
      <c r="L390" s="1" t="n">
        <f aca="false">I390/$M$1</f>
        <v>0.000511089452539996</v>
      </c>
      <c r="N390" s="1" t="n">
        <f aca="false">SUM($L$2:L390)</f>
        <v>0.621128200251979</v>
      </c>
    </row>
    <row r="391" customFormat="false" ht="12.75" hidden="false" customHeight="false" outlineLevel="0" collapsed="false">
      <c r="A391" s="1" t="s">
        <v>394</v>
      </c>
      <c r="B391" s="2" t="n">
        <v>18</v>
      </c>
      <c r="C391" s="2" t="n">
        <v>3</v>
      </c>
      <c r="D391" s="2" t="n">
        <v>1</v>
      </c>
      <c r="E391" s="2" t="n">
        <v>5</v>
      </c>
      <c r="F391" s="2" t="n">
        <v>15</v>
      </c>
      <c r="G391" s="2" t="n">
        <v>1</v>
      </c>
      <c r="H391" s="2" t="n">
        <f aca="false">LEN(A391)</f>
        <v>5</v>
      </c>
      <c r="I391" s="2" t="n">
        <v>43</v>
      </c>
      <c r="J391" s="2" t="s">
        <v>17</v>
      </c>
      <c r="L391" s="1" t="n">
        <f aca="false">I391/$M$1</f>
        <v>0.000511089452539996</v>
      </c>
      <c r="N391" s="1" t="n">
        <f aca="false">SUM($L$2:L391)</f>
        <v>0.621639289704519</v>
      </c>
    </row>
    <row r="392" customFormat="false" ht="12.75" hidden="false" customHeight="false" outlineLevel="0" collapsed="false">
      <c r="A392" s="1" t="s">
        <v>395</v>
      </c>
      <c r="B392" s="2" t="n">
        <v>6</v>
      </c>
      <c r="C392" s="2" t="n">
        <v>0</v>
      </c>
      <c r="D392" s="2" t="n">
        <v>2</v>
      </c>
      <c r="E392" s="2" t="n">
        <v>16</v>
      </c>
      <c r="F392" s="2" t="n">
        <v>17</v>
      </c>
      <c r="G392" s="2" t="n">
        <v>2</v>
      </c>
      <c r="H392" s="2" t="n">
        <f aca="false">LEN(A392)</f>
        <v>5</v>
      </c>
      <c r="I392" s="2" t="n">
        <v>43</v>
      </c>
      <c r="J392" s="2" t="s">
        <v>17</v>
      </c>
      <c r="L392" s="1" t="n">
        <f aca="false">I392/$M$1</f>
        <v>0.000511089452539996</v>
      </c>
      <c r="N392" s="1" t="n">
        <f aca="false">SUM($L$2:L392)</f>
        <v>0.622150379157059</v>
      </c>
    </row>
    <row r="393" customFormat="false" ht="12.75" hidden="false" customHeight="false" outlineLevel="0" collapsed="false">
      <c r="A393" s="1" t="s">
        <v>396</v>
      </c>
      <c r="B393" s="2" t="n">
        <v>3</v>
      </c>
      <c r="C393" s="2" t="n">
        <v>4</v>
      </c>
      <c r="D393" s="2" t="n">
        <v>2</v>
      </c>
      <c r="E393" s="2" t="n">
        <v>14</v>
      </c>
      <c r="F393" s="2" t="n">
        <v>16</v>
      </c>
      <c r="G393" s="2" t="n">
        <v>4</v>
      </c>
      <c r="H393" s="2" t="n">
        <f aca="false">LEN(A393)</f>
        <v>5</v>
      </c>
      <c r="I393" s="2" t="n">
        <v>43</v>
      </c>
      <c r="J393" s="2" t="s">
        <v>17</v>
      </c>
      <c r="L393" s="1" t="n">
        <f aca="false">I393/$M$1</f>
        <v>0.000511089452539996</v>
      </c>
      <c r="N393" s="1" t="n">
        <f aca="false">SUM($L$2:L393)</f>
        <v>0.622661468609599</v>
      </c>
    </row>
    <row r="394" customFormat="false" ht="12.75" hidden="false" customHeight="false" outlineLevel="0" collapsed="false">
      <c r="A394" s="1" t="s">
        <v>397</v>
      </c>
      <c r="B394" s="2" t="n">
        <v>4</v>
      </c>
      <c r="C394" s="2" t="n">
        <v>1</v>
      </c>
      <c r="D394" s="2" t="n">
        <v>11</v>
      </c>
      <c r="E394" s="2" t="n">
        <v>10</v>
      </c>
      <c r="F394" s="2" t="n">
        <v>17</v>
      </c>
      <c r="G394" s="2" t="n">
        <v>0</v>
      </c>
      <c r="H394" s="2" t="n">
        <f aca="false">LEN(A394)</f>
        <v>5</v>
      </c>
      <c r="I394" s="2" t="n">
        <v>43</v>
      </c>
      <c r="J394" s="2" t="s">
        <v>13</v>
      </c>
      <c r="L394" s="1" t="n">
        <f aca="false">I394/$M$1</f>
        <v>0.000511089452539996</v>
      </c>
      <c r="N394" s="1" t="n">
        <f aca="false">SUM($L$2:L394)</f>
        <v>0.623172558062139</v>
      </c>
    </row>
    <row r="395" customFormat="false" ht="12.75" hidden="false" customHeight="false" outlineLevel="0" collapsed="false">
      <c r="A395" s="1" t="s">
        <v>398</v>
      </c>
      <c r="B395" s="2" t="n">
        <v>10</v>
      </c>
      <c r="C395" s="2" t="n">
        <v>3</v>
      </c>
      <c r="D395" s="2" t="n">
        <v>6</v>
      </c>
      <c r="E395" s="2" t="n">
        <v>10</v>
      </c>
      <c r="F395" s="2" t="n">
        <v>12</v>
      </c>
      <c r="G395" s="2" t="n">
        <v>2</v>
      </c>
      <c r="H395" s="2" t="n">
        <f aca="false">LEN(A395)</f>
        <v>10</v>
      </c>
      <c r="I395" s="2" t="n">
        <v>43</v>
      </c>
      <c r="J395" s="2" t="s">
        <v>19</v>
      </c>
      <c r="L395" s="1" t="n">
        <f aca="false">I395/$M$1</f>
        <v>0.000511089452539996</v>
      </c>
      <c r="N395" s="1" t="n">
        <f aca="false">SUM($L$2:L395)</f>
        <v>0.623683647514679</v>
      </c>
    </row>
    <row r="396" customFormat="false" ht="12.75" hidden="false" customHeight="false" outlineLevel="0" collapsed="false">
      <c r="A396" s="1" t="s">
        <v>399</v>
      </c>
      <c r="B396" s="2" t="n">
        <v>7</v>
      </c>
      <c r="C396" s="2" t="n">
        <v>4</v>
      </c>
      <c r="D396" s="2" t="n">
        <v>8</v>
      </c>
      <c r="E396" s="2" t="n">
        <v>19</v>
      </c>
      <c r="F396" s="2" t="n">
        <v>4</v>
      </c>
      <c r="G396" s="2" t="n">
        <v>0</v>
      </c>
      <c r="H396" s="2" t="n">
        <f aca="false">LEN(A396)</f>
        <v>4</v>
      </c>
      <c r="I396" s="2" t="n">
        <v>42</v>
      </c>
      <c r="J396" s="2" t="s">
        <v>17</v>
      </c>
      <c r="L396" s="1" t="n">
        <f aca="false">I396/$M$1</f>
        <v>0.000499203651318135</v>
      </c>
      <c r="N396" s="1" t="n">
        <f aca="false">SUM($L$2:L396)</f>
        <v>0.624182851165997</v>
      </c>
    </row>
    <row r="397" customFormat="false" ht="12.75" hidden="false" customHeight="false" outlineLevel="0" collapsed="false">
      <c r="A397" s="1" t="s">
        <v>400</v>
      </c>
      <c r="B397" s="2" t="n">
        <v>2</v>
      </c>
      <c r="C397" s="2" t="n">
        <v>1</v>
      </c>
      <c r="D397" s="2" t="n">
        <v>15</v>
      </c>
      <c r="E397" s="2" t="n">
        <v>8</v>
      </c>
      <c r="F397" s="2" t="n">
        <v>16</v>
      </c>
      <c r="G397" s="2" t="n">
        <v>0</v>
      </c>
      <c r="H397" s="2" t="n">
        <f aca="false">LEN(A397)</f>
        <v>5</v>
      </c>
      <c r="I397" s="2" t="n">
        <v>42</v>
      </c>
      <c r="J397" s="2" t="s">
        <v>17</v>
      </c>
      <c r="L397" s="1" t="n">
        <f aca="false">I397/$M$1</f>
        <v>0.000499203651318135</v>
      </c>
      <c r="N397" s="1" t="n">
        <f aca="false">SUM($L$2:L397)</f>
        <v>0.624682054817315</v>
      </c>
    </row>
    <row r="398" customFormat="false" ht="12.75" hidden="false" customHeight="false" outlineLevel="0" collapsed="false">
      <c r="A398" s="1" t="s">
        <v>401</v>
      </c>
      <c r="B398" s="2" t="n">
        <v>18</v>
      </c>
      <c r="C398" s="2" t="n">
        <v>7</v>
      </c>
      <c r="D398" s="2" t="n">
        <v>3</v>
      </c>
      <c r="E398" s="2" t="n">
        <v>9</v>
      </c>
      <c r="F398" s="2" t="n">
        <v>5</v>
      </c>
      <c r="G398" s="2" t="n">
        <v>0</v>
      </c>
      <c r="H398" s="2" t="n">
        <f aca="false">LEN(A398)</f>
        <v>6</v>
      </c>
      <c r="I398" s="2" t="n">
        <v>42</v>
      </c>
      <c r="J398" s="2" t="s">
        <v>17</v>
      </c>
      <c r="L398" s="1" t="n">
        <f aca="false">I398/$M$1</f>
        <v>0.000499203651318135</v>
      </c>
      <c r="N398" s="1" t="n">
        <f aca="false">SUM($L$2:L398)</f>
        <v>0.625181258468633</v>
      </c>
    </row>
    <row r="399" customFormat="false" ht="12.75" hidden="false" customHeight="false" outlineLevel="0" collapsed="false">
      <c r="A399" s="1" t="s">
        <v>402</v>
      </c>
      <c r="B399" s="2" t="n">
        <v>1</v>
      </c>
      <c r="C399" s="2" t="n">
        <v>3</v>
      </c>
      <c r="D399" s="2" t="n">
        <v>0</v>
      </c>
      <c r="E399" s="2" t="n">
        <v>3</v>
      </c>
      <c r="F399" s="2" t="n">
        <v>9</v>
      </c>
      <c r="G399" s="2" t="n">
        <v>26</v>
      </c>
      <c r="H399" s="2" t="n">
        <f aca="false">LEN(A399)</f>
        <v>6</v>
      </c>
      <c r="I399" s="2" t="n">
        <v>42</v>
      </c>
      <c r="J399" s="2" t="s">
        <v>19</v>
      </c>
      <c r="L399" s="1" t="n">
        <f aca="false">I399/$M$1</f>
        <v>0.000499203651318135</v>
      </c>
      <c r="N399" s="1" t="n">
        <f aca="false">SUM($L$2:L399)</f>
        <v>0.625680462119952</v>
      </c>
    </row>
    <row r="400" customFormat="false" ht="12.75" hidden="false" customHeight="false" outlineLevel="0" collapsed="false">
      <c r="A400" s="1" t="s">
        <v>403</v>
      </c>
      <c r="B400" s="2" t="n">
        <v>1</v>
      </c>
      <c r="C400" s="2" t="n">
        <v>1</v>
      </c>
      <c r="D400" s="2" t="n">
        <v>6</v>
      </c>
      <c r="E400" s="2" t="n">
        <v>10</v>
      </c>
      <c r="F400" s="2" t="n">
        <v>23</v>
      </c>
      <c r="G400" s="2" t="n">
        <v>1</v>
      </c>
      <c r="H400" s="2" t="n">
        <f aca="false">LEN(A400)</f>
        <v>7</v>
      </c>
      <c r="I400" s="2" t="n">
        <v>42</v>
      </c>
      <c r="J400" s="2" t="s">
        <v>17</v>
      </c>
      <c r="L400" s="1" t="n">
        <f aca="false">I400/$M$1</f>
        <v>0.000499203651318135</v>
      </c>
      <c r="N400" s="1" t="n">
        <f aca="false">SUM($L$2:L400)</f>
        <v>0.62617966577127</v>
      </c>
    </row>
    <row r="401" customFormat="false" ht="12.75" hidden="false" customHeight="false" outlineLevel="0" collapsed="false">
      <c r="A401" s="1" t="s">
        <v>404</v>
      </c>
      <c r="B401" s="2" t="n">
        <v>0</v>
      </c>
      <c r="C401" s="2" t="n">
        <v>3</v>
      </c>
      <c r="D401" s="2" t="n">
        <v>7</v>
      </c>
      <c r="E401" s="2" t="n">
        <v>16</v>
      </c>
      <c r="F401" s="2" t="n">
        <v>11</v>
      </c>
      <c r="G401" s="2" t="n">
        <v>5</v>
      </c>
      <c r="H401" s="2" t="n">
        <f aca="false">LEN(A401)</f>
        <v>7</v>
      </c>
      <c r="I401" s="2" t="n">
        <v>42</v>
      </c>
      <c r="J401" s="2" t="s">
        <v>17</v>
      </c>
      <c r="L401" s="1" t="n">
        <f aca="false">I401/$M$1</f>
        <v>0.000499203651318135</v>
      </c>
      <c r="N401" s="1" t="n">
        <f aca="false">SUM($L$2:L401)</f>
        <v>0.626678869422588</v>
      </c>
    </row>
    <row r="402" customFormat="false" ht="12.75" hidden="false" customHeight="false" outlineLevel="0" collapsed="false">
      <c r="A402" s="1" t="s">
        <v>405</v>
      </c>
      <c r="B402" s="2" t="n">
        <v>0</v>
      </c>
      <c r="C402" s="2" t="n">
        <v>0</v>
      </c>
      <c r="D402" s="2" t="n">
        <v>0</v>
      </c>
      <c r="E402" s="2" t="n">
        <v>2</v>
      </c>
      <c r="F402" s="2" t="n">
        <v>40</v>
      </c>
      <c r="G402" s="2" t="n">
        <v>0</v>
      </c>
      <c r="H402" s="2" t="n">
        <f aca="false">LEN(A402)</f>
        <v>7</v>
      </c>
      <c r="I402" s="2" t="n">
        <v>42</v>
      </c>
      <c r="J402" s="2" t="s">
        <v>17</v>
      </c>
      <c r="L402" s="1" t="n">
        <f aca="false">I402/$M$1</f>
        <v>0.000499203651318135</v>
      </c>
      <c r="N402" s="1" t="n">
        <f aca="false">SUM($L$2:L402)</f>
        <v>0.627178073073906</v>
      </c>
    </row>
    <row r="403" customFormat="false" ht="12.75" hidden="false" customHeight="false" outlineLevel="0" collapsed="false">
      <c r="A403" s="1" t="s">
        <v>406</v>
      </c>
      <c r="B403" s="2" t="n">
        <v>1</v>
      </c>
      <c r="C403" s="2" t="n">
        <v>5</v>
      </c>
      <c r="D403" s="2" t="n">
        <v>5</v>
      </c>
      <c r="E403" s="2" t="n">
        <v>7</v>
      </c>
      <c r="F403" s="2" t="n">
        <v>23</v>
      </c>
      <c r="G403" s="2" t="n">
        <v>1</v>
      </c>
      <c r="H403" s="2" t="n">
        <f aca="false">LEN(A403)</f>
        <v>7</v>
      </c>
      <c r="I403" s="2" t="n">
        <v>42</v>
      </c>
      <c r="J403" s="2" t="s">
        <v>13</v>
      </c>
      <c r="L403" s="1" t="n">
        <f aca="false">I403/$M$1</f>
        <v>0.000499203651318135</v>
      </c>
      <c r="N403" s="1" t="n">
        <f aca="false">SUM($L$2:L403)</f>
        <v>0.627677276725224</v>
      </c>
    </row>
    <row r="404" customFormat="false" ht="12.75" hidden="false" customHeight="false" outlineLevel="0" collapsed="false">
      <c r="A404" s="1" t="s">
        <v>407</v>
      </c>
      <c r="B404" s="2" t="n">
        <v>9</v>
      </c>
      <c r="C404" s="2" t="n">
        <v>2</v>
      </c>
      <c r="D404" s="2" t="n">
        <v>12</v>
      </c>
      <c r="E404" s="2" t="n">
        <v>9</v>
      </c>
      <c r="F404" s="2" t="n">
        <v>6</v>
      </c>
      <c r="G404" s="2" t="n">
        <v>4</v>
      </c>
      <c r="H404" s="2" t="n">
        <f aca="false">LEN(A404)</f>
        <v>7</v>
      </c>
      <c r="I404" s="2" t="n">
        <v>42</v>
      </c>
      <c r="J404" s="2" t="s">
        <v>19</v>
      </c>
      <c r="L404" s="1" t="n">
        <f aca="false">I404/$M$1</f>
        <v>0.000499203651318135</v>
      </c>
      <c r="N404" s="1" t="n">
        <f aca="false">SUM($L$2:L404)</f>
        <v>0.628176480376542</v>
      </c>
    </row>
    <row r="405" customFormat="false" ht="12.75" hidden="false" customHeight="false" outlineLevel="0" collapsed="false">
      <c r="A405" s="1" t="s">
        <v>408</v>
      </c>
      <c r="B405" s="2" t="n">
        <v>1</v>
      </c>
      <c r="C405" s="2" t="n">
        <v>4</v>
      </c>
      <c r="D405" s="2" t="n">
        <v>4</v>
      </c>
      <c r="E405" s="2" t="n">
        <v>6</v>
      </c>
      <c r="F405" s="2" t="n">
        <v>18</v>
      </c>
      <c r="G405" s="2" t="n">
        <v>9</v>
      </c>
      <c r="H405" s="2" t="n">
        <f aca="false">LEN(A405)</f>
        <v>8</v>
      </c>
      <c r="I405" s="2" t="n">
        <v>42</v>
      </c>
      <c r="J405" s="2" t="s">
        <v>19</v>
      </c>
      <c r="L405" s="1" t="n">
        <f aca="false">I405/$M$1</f>
        <v>0.000499203651318135</v>
      </c>
      <c r="N405" s="1" t="n">
        <f aca="false">SUM($L$2:L405)</f>
        <v>0.62867568402786</v>
      </c>
    </row>
    <row r="406" customFormat="false" ht="12.75" hidden="false" customHeight="false" outlineLevel="0" collapsed="false">
      <c r="A406" s="1" t="s">
        <v>409</v>
      </c>
      <c r="B406" s="2" t="n">
        <v>0</v>
      </c>
      <c r="C406" s="2" t="n">
        <v>7</v>
      </c>
      <c r="D406" s="2" t="n">
        <v>7</v>
      </c>
      <c r="E406" s="2" t="n">
        <v>10</v>
      </c>
      <c r="F406" s="2" t="n">
        <v>15</v>
      </c>
      <c r="G406" s="2" t="n">
        <v>3</v>
      </c>
      <c r="H406" s="2" t="n">
        <f aca="false">LEN(A406)</f>
        <v>9</v>
      </c>
      <c r="I406" s="2" t="n">
        <v>42</v>
      </c>
      <c r="J406" s="2" t="s">
        <v>17</v>
      </c>
      <c r="L406" s="1" t="n">
        <f aca="false">I406/$M$1</f>
        <v>0.000499203651318135</v>
      </c>
      <c r="N406" s="1" t="n">
        <f aca="false">SUM($L$2:L406)</f>
        <v>0.629174887679178</v>
      </c>
    </row>
    <row r="407" customFormat="false" ht="12.75" hidden="false" customHeight="false" outlineLevel="0" collapsed="false">
      <c r="A407" s="1" t="s">
        <v>410</v>
      </c>
      <c r="B407" s="2" t="n">
        <v>4</v>
      </c>
      <c r="C407" s="2" t="n">
        <v>5</v>
      </c>
      <c r="D407" s="2" t="n">
        <v>5</v>
      </c>
      <c r="E407" s="2" t="n">
        <v>11</v>
      </c>
      <c r="F407" s="2" t="n">
        <v>15</v>
      </c>
      <c r="G407" s="2" t="n">
        <v>1</v>
      </c>
      <c r="H407" s="2" t="n">
        <f aca="false">LEN(A407)</f>
        <v>4</v>
      </c>
      <c r="I407" s="2" t="n">
        <v>41</v>
      </c>
      <c r="J407" s="2" t="s">
        <v>17</v>
      </c>
      <c r="L407" s="1" t="n">
        <f aca="false">I407/$M$1</f>
        <v>0.000487317850096275</v>
      </c>
      <c r="N407" s="1" t="n">
        <f aca="false">SUM($L$2:L407)</f>
        <v>0.629662205529275</v>
      </c>
    </row>
    <row r="408" customFormat="false" ht="12.75" hidden="false" customHeight="false" outlineLevel="0" collapsed="false">
      <c r="A408" s="1" t="s">
        <v>411</v>
      </c>
      <c r="B408" s="2" t="n">
        <v>1</v>
      </c>
      <c r="C408" s="2" t="n">
        <v>3</v>
      </c>
      <c r="D408" s="2" t="n">
        <v>2</v>
      </c>
      <c r="E408" s="2" t="n">
        <v>4</v>
      </c>
      <c r="F408" s="2" t="n">
        <v>26</v>
      </c>
      <c r="G408" s="2" t="n">
        <v>5</v>
      </c>
      <c r="H408" s="2" t="n">
        <f aca="false">LEN(A408)</f>
        <v>5</v>
      </c>
      <c r="I408" s="2" t="n">
        <v>41</v>
      </c>
      <c r="J408" s="2" t="s">
        <v>17</v>
      </c>
      <c r="L408" s="1" t="n">
        <f aca="false">I408/$M$1</f>
        <v>0.000487317850096275</v>
      </c>
      <c r="N408" s="1" t="n">
        <f aca="false">SUM($L$2:L408)</f>
        <v>0.630149523379371</v>
      </c>
    </row>
    <row r="409" customFormat="false" ht="12.75" hidden="false" customHeight="false" outlineLevel="0" collapsed="false">
      <c r="A409" s="1" t="s">
        <v>412</v>
      </c>
      <c r="B409" s="2" t="n">
        <v>8</v>
      </c>
      <c r="C409" s="2" t="n">
        <v>5</v>
      </c>
      <c r="D409" s="2" t="n">
        <v>18</v>
      </c>
      <c r="E409" s="2" t="n">
        <v>1</v>
      </c>
      <c r="F409" s="2" t="n">
        <v>9</v>
      </c>
      <c r="G409" s="2" t="n">
        <v>0</v>
      </c>
      <c r="H409" s="2" t="n">
        <f aca="false">LEN(A409)</f>
        <v>6</v>
      </c>
      <c r="I409" s="2" t="n">
        <v>41</v>
      </c>
      <c r="J409" s="2" t="s">
        <v>17</v>
      </c>
      <c r="L409" s="1" t="n">
        <f aca="false">I409/$M$1</f>
        <v>0.000487317850096275</v>
      </c>
      <c r="N409" s="1" t="n">
        <f aca="false">SUM($L$2:L409)</f>
        <v>0.630636841229467</v>
      </c>
    </row>
    <row r="410" customFormat="false" ht="12.75" hidden="false" customHeight="false" outlineLevel="0" collapsed="false">
      <c r="A410" s="1" t="s">
        <v>413</v>
      </c>
      <c r="B410" s="2" t="n">
        <v>10</v>
      </c>
      <c r="C410" s="2" t="n">
        <v>0</v>
      </c>
      <c r="D410" s="2" t="n">
        <v>13</v>
      </c>
      <c r="E410" s="2" t="n">
        <v>5</v>
      </c>
      <c r="F410" s="2" t="n">
        <v>11</v>
      </c>
      <c r="G410" s="2" t="n">
        <v>2</v>
      </c>
      <c r="H410" s="2" t="n">
        <f aca="false">LEN(A410)</f>
        <v>7</v>
      </c>
      <c r="I410" s="2" t="n">
        <v>41</v>
      </c>
      <c r="J410" s="2" t="s">
        <v>17</v>
      </c>
      <c r="L410" s="1" t="n">
        <f aca="false">I410/$M$1</f>
        <v>0.000487317850096275</v>
      </c>
      <c r="N410" s="1" t="n">
        <f aca="false">SUM($L$2:L410)</f>
        <v>0.631124159079564</v>
      </c>
    </row>
    <row r="411" customFormat="false" ht="12.75" hidden="false" customHeight="false" outlineLevel="0" collapsed="false">
      <c r="A411" s="1" t="s">
        <v>414</v>
      </c>
      <c r="B411" s="2" t="n">
        <v>4</v>
      </c>
      <c r="C411" s="2" t="n">
        <v>1</v>
      </c>
      <c r="D411" s="2" t="n">
        <v>2</v>
      </c>
      <c r="E411" s="2" t="n">
        <v>14</v>
      </c>
      <c r="F411" s="2" t="n">
        <v>15</v>
      </c>
      <c r="G411" s="2" t="n">
        <v>5</v>
      </c>
      <c r="H411" s="2" t="n">
        <f aca="false">LEN(A411)</f>
        <v>7</v>
      </c>
      <c r="I411" s="2" t="n">
        <v>41</v>
      </c>
      <c r="J411" s="2" t="s">
        <v>13</v>
      </c>
      <c r="L411" s="1" t="n">
        <f aca="false">I411/$M$1</f>
        <v>0.000487317850096275</v>
      </c>
      <c r="N411" s="1" t="n">
        <f aca="false">SUM($L$2:L411)</f>
        <v>0.63161147692966</v>
      </c>
    </row>
    <row r="412" customFormat="false" ht="12.75" hidden="false" customHeight="false" outlineLevel="0" collapsed="false">
      <c r="A412" s="1" t="s">
        <v>415</v>
      </c>
      <c r="B412" s="2" t="n">
        <v>4</v>
      </c>
      <c r="C412" s="2" t="n">
        <v>13</v>
      </c>
      <c r="D412" s="2" t="n">
        <v>6</v>
      </c>
      <c r="E412" s="2" t="n">
        <v>14</v>
      </c>
      <c r="F412" s="2" t="n">
        <v>4</v>
      </c>
      <c r="G412" s="2" t="n">
        <v>0</v>
      </c>
      <c r="H412" s="2" t="n">
        <f aca="false">LEN(A412)</f>
        <v>9</v>
      </c>
      <c r="I412" s="2" t="n">
        <v>41</v>
      </c>
      <c r="J412" s="2" t="s">
        <v>17</v>
      </c>
      <c r="L412" s="1" t="n">
        <f aca="false">I412/$M$1</f>
        <v>0.000487317850096275</v>
      </c>
      <c r="N412" s="1" t="n">
        <f aca="false">SUM($L$2:L412)</f>
        <v>0.632098794779756</v>
      </c>
    </row>
    <row r="413" customFormat="false" ht="12.75" hidden="false" customHeight="false" outlineLevel="0" collapsed="false">
      <c r="A413" s="1" t="s">
        <v>416</v>
      </c>
      <c r="B413" s="2" t="n">
        <v>4</v>
      </c>
      <c r="C413" s="2" t="n">
        <v>2</v>
      </c>
      <c r="D413" s="2" t="n">
        <v>4</v>
      </c>
      <c r="E413" s="2" t="n">
        <v>17</v>
      </c>
      <c r="F413" s="2" t="n">
        <v>12</v>
      </c>
      <c r="G413" s="2" t="n">
        <v>2</v>
      </c>
      <c r="H413" s="2" t="n">
        <f aca="false">LEN(A413)</f>
        <v>9</v>
      </c>
      <c r="I413" s="2" t="n">
        <v>41</v>
      </c>
      <c r="J413" s="2" t="s">
        <v>13</v>
      </c>
      <c r="L413" s="1" t="n">
        <f aca="false">I413/$M$1</f>
        <v>0.000487317850096275</v>
      </c>
      <c r="N413" s="1" t="n">
        <f aca="false">SUM($L$2:L413)</f>
        <v>0.632586112629852</v>
      </c>
    </row>
    <row r="414" customFormat="false" ht="12.75" hidden="false" customHeight="false" outlineLevel="0" collapsed="false">
      <c r="A414" s="1" t="s">
        <v>417</v>
      </c>
      <c r="B414" s="2" t="n">
        <v>1</v>
      </c>
      <c r="C414" s="2" t="n">
        <v>3</v>
      </c>
      <c r="D414" s="2" t="n">
        <v>3</v>
      </c>
      <c r="E414" s="2" t="n">
        <v>7</v>
      </c>
      <c r="F414" s="2" t="n">
        <v>25</v>
      </c>
      <c r="G414" s="2" t="n">
        <v>1</v>
      </c>
      <c r="H414" s="2" t="n">
        <f aca="false">LEN(A414)</f>
        <v>4</v>
      </c>
      <c r="I414" s="2" t="n">
        <v>40</v>
      </c>
      <c r="J414" s="2" t="s">
        <v>17</v>
      </c>
      <c r="L414" s="1" t="n">
        <f aca="false">I414/$M$1</f>
        <v>0.000475432048874415</v>
      </c>
      <c r="N414" s="1" t="n">
        <f aca="false">SUM($L$2:L414)</f>
        <v>0.633061544678727</v>
      </c>
    </row>
    <row r="415" customFormat="false" ht="12.75" hidden="false" customHeight="false" outlineLevel="0" collapsed="false">
      <c r="A415" s="1" t="s">
        <v>418</v>
      </c>
      <c r="B415" s="2" t="n">
        <v>1</v>
      </c>
      <c r="C415" s="2" t="n">
        <v>0</v>
      </c>
      <c r="D415" s="2" t="n">
        <v>8</v>
      </c>
      <c r="E415" s="2" t="n">
        <v>7</v>
      </c>
      <c r="F415" s="2" t="n">
        <v>17</v>
      </c>
      <c r="G415" s="2" t="n">
        <v>7</v>
      </c>
      <c r="H415" s="2" t="n">
        <f aca="false">LEN(A415)</f>
        <v>4</v>
      </c>
      <c r="I415" s="2" t="n">
        <v>40</v>
      </c>
      <c r="J415" s="2" t="s">
        <v>13</v>
      </c>
      <c r="L415" s="1" t="n">
        <f aca="false">I415/$M$1</f>
        <v>0.000475432048874415</v>
      </c>
      <c r="N415" s="1" t="n">
        <f aca="false">SUM($L$2:L415)</f>
        <v>0.633536976727601</v>
      </c>
    </row>
    <row r="416" customFormat="false" ht="12.75" hidden="false" customHeight="false" outlineLevel="0" collapsed="false">
      <c r="A416" s="1" t="s">
        <v>419</v>
      </c>
      <c r="B416" s="2" t="n">
        <v>0</v>
      </c>
      <c r="C416" s="2" t="n">
        <v>0</v>
      </c>
      <c r="D416" s="2" t="n">
        <v>5</v>
      </c>
      <c r="E416" s="2" t="n">
        <v>17</v>
      </c>
      <c r="F416" s="2" t="n">
        <v>16</v>
      </c>
      <c r="G416" s="2" t="n">
        <v>2</v>
      </c>
      <c r="H416" s="2" t="n">
        <f aca="false">LEN(A416)</f>
        <v>5</v>
      </c>
      <c r="I416" s="2" t="n">
        <v>40</v>
      </c>
      <c r="J416" s="2" t="s">
        <v>17</v>
      </c>
      <c r="L416" s="1" t="n">
        <f aca="false">I416/$M$1</f>
        <v>0.000475432048874415</v>
      </c>
      <c r="N416" s="1" t="n">
        <f aca="false">SUM($L$2:L416)</f>
        <v>0.634012408776476</v>
      </c>
    </row>
    <row r="417" customFormat="false" ht="12.75" hidden="false" customHeight="false" outlineLevel="0" collapsed="false">
      <c r="A417" s="1" t="s">
        <v>420</v>
      </c>
      <c r="B417" s="2" t="n">
        <v>0</v>
      </c>
      <c r="C417" s="2" t="n">
        <v>3</v>
      </c>
      <c r="D417" s="2" t="n">
        <v>0</v>
      </c>
      <c r="E417" s="2" t="n">
        <v>6</v>
      </c>
      <c r="F417" s="2" t="n">
        <v>23</v>
      </c>
      <c r="G417" s="2" t="n">
        <v>8</v>
      </c>
      <c r="H417" s="2" t="n">
        <f aca="false">LEN(A417)</f>
        <v>5</v>
      </c>
      <c r="I417" s="2" t="n">
        <v>40</v>
      </c>
      <c r="J417" s="2" t="s">
        <v>17</v>
      </c>
      <c r="L417" s="1" t="n">
        <f aca="false">I417/$M$1</f>
        <v>0.000475432048874415</v>
      </c>
      <c r="N417" s="1" t="n">
        <f aca="false">SUM($L$2:L417)</f>
        <v>0.63448784082535</v>
      </c>
    </row>
    <row r="418" customFormat="false" ht="12.75" hidden="false" customHeight="false" outlineLevel="0" collapsed="false">
      <c r="A418" s="1" t="s">
        <v>421</v>
      </c>
      <c r="B418" s="2" t="n">
        <v>6</v>
      </c>
      <c r="C418" s="2" t="n">
        <v>4</v>
      </c>
      <c r="D418" s="2" t="n">
        <v>5</v>
      </c>
      <c r="E418" s="2" t="n">
        <v>11</v>
      </c>
      <c r="F418" s="2" t="n">
        <v>13</v>
      </c>
      <c r="G418" s="2" t="n">
        <v>1</v>
      </c>
      <c r="H418" s="2" t="n">
        <f aca="false">LEN(A418)</f>
        <v>5</v>
      </c>
      <c r="I418" s="2" t="n">
        <v>40</v>
      </c>
      <c r="J418" s="2" t="s">
        <v>17</v>
      </c>
      <c r="L418" s="1" t="n">
        <f aca="false">I418/$M$1</f>
        <v>0.000475432048874415</v>
      </c>
      <c r="N418" s="1" t="n">
        <f aca="false">SUM($L$2:L418)</f>
        <v>0.634963272874225</v>
      </c>
    </row>
    <row r="419" customFormat="false" ht="12.75" hidden="false" customHeight="false" outlineLevel="0" collapsed="false">
      <c r="A419" s="1" t="s">
        <v>258</v>
      </c>
      <c r="B419" s="2" t="n">
        <v>19</v>
      </c>
      <c r="C419" s="2" t="n">
        <v>0</v>
      </c>
      <c r="D419" s="2" t="n">
        <v>0</v>
      </c>
      <c r="E419" s="2" t="n">
        <v>18</v>
      </c>
      <c r="F419" s="2" t="n">
        <v>3</v>
      </c>
      <c r="G419" s="2" t="n">
        <v>0</v>
      </c>
      <c r="H419" s="2" t="n">
        <f aca="false">LEN(A419)</f>
        <v>5</v>
      </c>
      <c r="I419" s="2" t="n">
        <v>40</v>
      </c>
      <c r="J419" s="2" t="s">
        <v>13</v>
      </c>
      <c r="L419" s="1" t="n">
        <f aca="false">I419/$M$1</f>
        <v>0.000475432048874415</v>
      </c>
      <c r="N419" s="1" t="n">
        <f aca="false">SUM($L$2:L419)</f>
        <v>0.635438704923099</v>
      </c>
    </row>
    <row r="420" customFormat="false" ht="12.75" hidden="false" customHeight="false" outlineLevel="0" collapsed="false">
      <c r="A420" s="1" t="s">
        <v>422</v>
      </c>
      <c r="B420" s="2" t="n">
        <v>0</v>
      </c>
      <c r="C420" s="2" t="n">
        <v>2</v>
      </c>
      <c r="D420" s="2" t="n">
        <v>8</v>
      </c>
      <c r="E420" s="2" t="n">
        <v>7</v>
      </c>
      <c r="F420" s="2" t="n">
        <v>7</v>
      </c>
      <c r="G420" s="2" t="n">
        <v>16</v>
      </c>
      <c r="H420" s="2" t="n">
        <f aca="false">LEN(A420)</f>
        <v>6</v>
      </c>
      <c r="I420" s="2" t="n">
        <v>40</v>
      </c>
      <c r="J420" s="2" t="s">
        <v>17</v>
      </c>
      <c r="L420" s="1" t="n">
        <f aca="false">I420/$M$1</f>
        <v>0.000475432048874415</v>
      </c>
      <c r="N420" s="1" t="n">
        <f aca="false">SUM($L$2:L420)</f>
        <v>0.635914136971973</v>
      </c>
    </row>
    <row r="421" customFormat="false" ht="12.75" hidden="false" customHeight="false" outlineLevel="0" collapsed="false">
      <c r="A421" s="1" t="s">
        <v>423</v>
      </c>
      <c r="B421" s="2" t="n">
        <v>3</v>
      </c>
      <c r="C421" s="2" t="n">
        <v>7</v>
      </c>
      <c r="D421" s="2" t="n">
        <v>10</v>
      </c>
      <c r="E421" s="2" t="n">
        <v>4</v>
      </c>
      <c r="F421" s="2" t="n">
        <v>15</v>
      </c>
      <c r="G421" s="2" t="n">
        <v>1</v>
      </c>
      <c r="H421" s="2" t="n">
        <f aca="false">LEN(A421)</f>
        <v>6</v>
      </c>
      <c r="I421" s="2" t="n">
        <v>40</v>
      </c>
      <c r="J421" s="2" t="s">
        <v>19</v>
      </c>
      <c r="L421" s="1" t="n">
        <f aca="false">I421/$M$1</f>
        <v>0.000475432048874415</v>
      </c>
      <c r="N421" s="1" t="n">
        <f aca="false">SUM($L$2:L421)</f>
        <v>0.636389569020848</v>
      </c>
    </row>
    <row r="422" customFormat="false" ht="12.75" hidden="false" customHeight="false" outlineLevel="0" collapsed="false">
      <c r="A422" s="1" t="s">
        <v>424</v>
      </c>
      <c r="B422" s="2" t="n">
        <v>5</v>
      </c>
      <c r="C422" s="2" t="n">
        <v>7</v>
      </c>
      <c r="D422" s="2" t="n">
        <v>6</v>
      </c>
      <c r="E422" s="2" t="n">
        <v>15</v>
      </c>
      <c r="F422" s="2" t="n">
        <v>3</v>
      </c>
      <c r="G422" s="2" t="n">
        <v>4</v>
      </c>
      <c r="H422" s="2" t="n">
        <f aca="false">LEN(A422)</f>
        <v>7</v>
      </c>
      <c r="I422" s="2" t="n">
        <v>40</v>
      </c>
      <c r="J422" s="2" t="s">
        <v>17</v>
      </c>
      <c r="L422" s="1" t="n">
        <f aca="false">I422/$M$1</f>
        <v>0.000475432048874415</v>
      </c>
      <c r="N422" s="1" t="n">
        <f aca="false">SUM($L$2:L422)</f>
        <v>0.636865001069722</v>
      </c>
    </row>
    <row r="423" customFormat="false" ht="12.75" hidden="false" customHeight="false" outlineLevel="0" collapsed="false">
      <c r="A423" s="1" t="s">
        <v>425</v>
      </c>
      <c r="B423" s="2" t="n">
        <v>7</v>
      </c>
      <c r="C423" s="2" t="n">
        <v>1</v>
      </c>
      <c r="D423" s="2" t="n">
        <v>7</v>
      </c>
      <c r="E423" s="2" t="n">
        <v>13</v>
      </c>
      <c r="F423" s="2" t="n">
        <v>10</v>
      </c>
      <c r="G423" s="2" t="n">
        <v>2</v>
      </c>
      <c r="H423" s="2" t="n">
        <f aca="false">LEN(A423)</f>
        <v>8</v>
      </c>
      <c r="I423" s="2" t="n">
        <v>40</v>
      </c>
      <c r="J423" s="2" t="s">
        <v>13</v>
      </c>
      <c r="L423" s="1" t="n">
        <f aca="false">I423/$M$1</f>
        <v>0.000475432048874415</v>
      </c>
      <c r="N423" s="1" t="n">
        <f aca="false">SUM($L$2:L423)</f>
        <v>0.637340433118597</v>
      </c>
    </row>
    <row r="424" customFormat="false" ht="12.75" hidden="false" customHeight="false" outlineLevel="0" collapsed="false">
      <c r="A424" s="1" t="s">
        <v>426</v>
      </c>
      <c r="B424" s="2" t="n">
        <v>4</v>
      </c>
      <c r="C424" s="2" t="n">
        <v>1</v>
      </c>
      <c r="D424" s="2" t="n">
        <v>12</v>
      </c>
      <c r="E424" s="2" t="n">
        <v>13</v>
      </c>
      <c r="F424" s="2" t="n">
        <v>8</v>
      </c>
      <c r="G424" s="2" t="n">
        <v>2</v>
      </c>
      <c r="H424" s="2" t="n">
        <f aca="false">LEN(A424)</f>
        <v>8</v>
      </c>
      <c r="I424" s="2" t="n">
        <v>40</v>
      </c>
      <c r="J424" s="2" t="s">
        <v>13</v>
      </c>
      <c r="L424" s="1" t="n">
        <f aca="false">I424/$M$1</f>
        <v>0.000475432048874415</v>
      </c>
      <c r="N424" s="1" t="n">
        <f aca="false">SUM($L$2:L424)</f>
        <v>0.637815865167471</v>
      </c>
    </row>
    <row r="425" customFormat="false" ht="12.75" hidden="false" customHeight="false" outlineLevel="0" collapsed="false">
      <c r="A425" s="1" t="s">
        <v>427</v>
      </c>
      <c r="B425" s="2" t="n">
        <v>1</v>
      </c>
      <c r="C425" s="2" t="n">
        <v>3</v>
      </c>
      <c r="D425" s="2" t="n">
        <v>1</v>
      </c>
      <c r="E425" s="2" t="n">
        <v>11</v>
      </c>
      <c r="F425" s="2" t="n">
        <v>18</v>
      </c>
      <c r="G425" s="2" t="n">
        <v>6</v>
      </c>
      <c r="H425" s="2" t="n">
        <f aca="false">LEN(A425)</f>
        <v>8</v>
      </c>
      <c r="I425" s="2" t="n">
        <v>40</v>
      </c>
      <c r="J425" s="2" t="s">
        <v>19</v>
      </c>
      <c r="L425" s="1" t="n">
        <f aca="false">I425/$M$1</f>
        <v>0.000475432048874415</v>
      </c>
      <c r="N425" s="1" t="n">
        <f aca="false">SUM($L$2:L425)</f>
        <v>0.638291297216345</v>
      </c>
    </row>
    <row r="426" customFormat="false" ht="12.75" hidden="false" customHeight="false" outlineLevel="0" collapsed="false">
      <c r="A426" s="1" t="s">
        <v>428</v>
      </c>
      <c r="B426" s="2" t="n">
        <v>0</v>
      </c>
      <c r="C426" s="2" t="n">
        <v>0</v>
      </c>
      <c r="D426" s="2" t="n">
        <v>2</v>
      </c>
      <c r="E426" s="2" t="n">
        <v>6</v>
      </c>
      <c r="F426" s="2" t="n">
        <v>22</v>
      </c>
      <c r="G426" s="2" t="n">
        <v>9</v>
      </c>
      <c r="H426" s="2" t="n">
        <f aca="false">LEN(A426)</f>
        <v>4</v>
      </c>
      <c r="I426" s="2" t="n">
        <v>39</v>
      </c>
      <c r="J426" s="2" t="s">
        <v>17</v>
      </c>
      <c r="L426" s="1" t="n">
        <f aca="false">I426/$M$1</f>
        <v>0.000463546247652554</v>
      </c>
      <c r="N426" s="1" t="n">
        <f aca="false">SUM($L$2:L426)</f>
        <v>0.638754843463998</v>
      </c>
    </row>
    <row r="427" customFormat="false" ht="12.75" hidden="false" customHeight="false" outlineLevel="0" collapsed="false">
      <c r="A427" s="1" t="s">
        <v>429</v>
      </c>
      <c r="B427" s="2" t="n">
        <v>1</v>
      </c>
      <c r="C427" s="2" t="n">
        <v>1</v>
      </c>
      <c r="D427" s="2" t="n">
        <v>8</v>
      </c>
      <c r="E427" s="2" t="n">
        <v>11</v>
      </c>
      <c r="F427" s="2" t="n">
        <v>16</v>
      </c>
      <c r="G427" s="2" t="n">
        <v>2</v>
      </c>
      <c r="H427" s="2" t="n">
        <f aca="false">LEN(A427)</f>
        <v>4</v>
      </c>
      <c r="I427" s="2" t="n">
        <v>39</v>
      </c>
      <c r="J427" s="2" t="s">
        <v>19</v>
      </c>
      <c r="L427" s="1" t="n">
        <f aca="false">I427/$M$1</f>
        <v>0.000463546247652554</v>
      </c>
      <c r="N427" s="1" t="n">
        <f aca="false">SUM($L$2:L427)</f>
        <v>0.639218389711651</v>
      </c>
    </row>
    <row r="428" customFormat="false" ht="12.75" hidden="false" customHeight="false" outlineLevel="0" collapsed="false">
      <c r="A428" s="1" t="s">
        <v>430</v>
      </c>
      <c r="B428" s="2" t="n">
        <v>3</v>
      </c>
      <c r="C428" s="2" t="n">
        <v>11</v>
      </c>
      <c r="D428" s="2" t="n">
        <v>10</v>
      </c>
      <c r="E428" s="2" t="n">
        <v>3</v>
      </c>
      <c r="F428" s="2" t="n">
        <v>11</v>
      </c>
      <c r="G428" s="2" t="n">
        <v>1</v>
      </c>
      <c r="H428" s="2" t="n">
        <f aca="false">LEN(A428)</f>
        <v>5</v>
      </c>
      <c r="I428" s="2" t="n">
        <v>39</v>
      </c>
      <c r="J428" s="2" t="s">
        <v>17</v>
      </c>
      <c r="L428" s="1" t="n">
        <f aca="false">I428/$M$1</f>
        <v>0.000463546247652554</v>
      </c>
      <c r="N428" s="1" t="n">
        <f aca="false">SUM($L$2:L428)</f>
        <v>0.639681935959303</v>
      </c>
    </row>
    <row r="429" customFormat="false" ht="12.75" hidden="false" customHeight="false" outlineLevel="0" collapsed="false">
      <c r="A429" s="1" t="s">
        <v>431</v>
      </c>
      <c r="B429" s="2" t="n">
        <v>3</v>
      </c>
      <c r="C429" s="2" t="n">
        <v>4</v>
      </c>
      <c r="D429" s="2" t="n">
        <v>5</v>
      </c>
      <c r="E429" s="2" t="n">
        <v>9</v>
      </c>
      <c r="F429" s="2" t="n">
        <v>14</v>
      </c>
      <c r="G429" s="2" t="n">
        <v>4</v>
      </c>
      <c r="H429" s="2" t="n">
        <f aca="false">LEN(A429)</f>
        <v>5</v>
      </c>
      <c r="I429" s="2" t="n">
        <v>39</v>
      </c>
      <c r="J429" s="2" t="s">
        <v>17</v>
      </c>
      <c r="L429" s="1" t="n">
        <f aca="false">I429/$M$1</f>
        <v>0.000463546247652554</v>
      </c>
      <c r="N429" s="1" t="n">
        <f aca="false">SUM($L$2:L429)</f>
        <v>0.640145482206956</v>
      </c>
    </row>
    <row r="430" customFormat="false" ht="12.75" hidden="false" customHeight="false" outlineLevel="0" collapsed="false">
      <c r="A430" s="1" t="s">
        <v>432</v>
      </c>
      <c r="B430" s="2" t="n">
        <v>0</v>
      </c>
      <c r="C430" s="2" t="n">
        <v>2</v>
      </c>
      <c r="D430" s="2" t="n">
        <v>4</v>
      </c>
      <c r="E430" s="2" t="n">
        <v>11</v>
      </c>
      <c r="F430" s="2" t="n">
        <v>16</v>
      </c>
      <c r="G430" s="2" t="n">
        <v>6</v>
      </c>
      <c r="H430" s="2" t="n">
        <f aca="false">LEN(A430)</f>
        <v>5</v>
      </c>
      <c r="I430" s="2" t="n">
        <v>39</v>
      </c>
      <c r="J430" s="2" t="s">
        <v>17</v>
      </c>
      <c r="L430" s="1" t="n">
        <f aca="false">I430/$M$1</f>
        <v>0.000463546247652554</v>
      </c>
      <c r="N430" s="1" t="n">
        <f aca="false">SUM($L$2:L430)</f>
        <v>0.640609028454608</v>
      </c>
    </row>
    <row r="431" customFormat="false" ht="12.75" hidden="false" customHeight="false" outlineLevel="0" collapsed="false">
      <c r="A431" s="1" t="s">
        <v>433</v>
      </c>
      <c r="B431" s="2" t="n">
        <v>1</v>
      </c>
      <c r="C431" s="2" t="n">
        <v>4</v>
      </c>
      <c r="D431" s="2" t="n">
        <v>8</v>
      </c>
      <c r="E431" s="2" t="n">
        <v>13</v>
      </c>
      <c r="F431" s="2" t="n">
        <v>11</v>
      </c>
      <c r="G431" s="2" t="n">
        <v>2</v>
      </c>
      <c r="H431" s="2" t="n">
        <f aca="false">LEN(A431)</f>
        <v>5</v>
      </c>
      <c r="I431" s="2" t="n">
        <v>39</v>
      </c>
      <c r="J431" s="2" t="s">
        <v>17</v>
      </c>
      <c r="L431" s="1" t="n">
        <f aca="false">I431/$M$1</f>
        <v>0.000463546247652554</v>
      </c>
      <c r="N431" s="1" t="n">
        <f aca="false">SUM($L$2:L431)</f>
        <v>0.641072574702261</v>
      </c>
    </row>
    <row r="432" customFormat="false" ht="12.75" hidden="false" customHeight="false" outlineLevel="0" collapsed="false">
      <c r="A432" s="1" t="s">
        <v>434</v>
      </c>
      <c r="B432" s="2" t="n">
        <v>3</v>
      </c>
      <c r="C432" s="2" t="n">
        <v>1</v>
      </c>
      <c r="D432" s="2" t="n">
        <v>7</v>
      </c>
      <c r="E432" s="2" t="n">
        <v>12</v>
      </c>
      <c r="F432" s="2" t="n">
        <v>14</v>
      </c>
      <c r="G432" s="2" t="n">
        <v>2</v>
      </c>
      <c r="H432" s="2" t="n">
        <f aca="false">LEN(A432)</f>
        <v>5</v>
      </c>
      <c r="I432" s="2" t="n">
        <v>39</v>
      </c>
      <c r="J432" s="2" t="s">
        <v>17</v>
      </c>
      <c r="L432" s="1" t="n">
        <f aca="false">I432/$M$1</f>
        <v>0.000463546247652554</v>
      </c>
      <c r="N432" s="1" t="n">
        <f aca="false">SUM($L$2:L432)</f>
        <v>0.641536120949913</v>
      </c>
    </row>
    <row r="433" customFormat="false" ht="12.75" hidden="false" customHeight="false" outlineLevel="0" collapsed="false">
      <c r="A433" s="1" t="s">
        <v>435</v>
      </c>
      <c r="B433" s="2" t="n">
        <v>0</v>
      </c>
      <c r="C433" s="2" t="n">
        <v>2</v>
      </c>
      <c r="D433" s="2" t="n">
        <v>6</v>
      </c>
      <c r="E433" s="2" t="n">
        <v>15</v>
      </c>
      <c r="F433" s="2" t="n">
        <v>11</v>
      </c>
      <c r="G433" s="2" t="n">
        <v>5</v>
      </c>
      <c r="H433" s="2" t="n">
        <f aca="false">LEN(A433)</f>
        <v>6</v>
      </c>
      <c r="I433" s="2" t="n">
        <v>39</v>
      </c>
      <c r="J433" s="2" t="s">
        <v>17</v>
      </c>
      <c r="L433" s="1" t="n">
        <f aca="false">I433/$M$1</f>
        <v>0.000463546247652554</v>
      </c>
      <c r="N433" s="1" t="n">
        <f aca="false">SUM($L$2:L433)</f>
        <v>0.641999667197566</v>
      </c>
    </row>
    <row r="434" customFormat="false" ht="12.75" hidden="false" customHeight="false" outlineLevel="0" collapsed="false">
      <c r="A434" s="1" t="s">
        <v>436</v>
      </c>
      <c r="B434" s="2" t="n">
        <v>0</v>
      </c>
      <c r="C434" s="2" t="n">
        <v>0</v>
      </c>
      <c r="D434" s="2" t="n">
        <v>1</v>
      </c>
      <c r="E434" s="2" t="n">
        <v>15</v>
      </c>
      <c r="F434" s="2" t="n">
        <v>20</v>
      </c>
      <c r="G434" s="2" t="n">
        <v>3</v>
      </c>
      <c r="H434" s="2" t="n">
        <f aca="false">LEN(A434)</f>
        <v>6</v>
      </c>
      <c r="I434" s="2" t="n">
        <v>39</v>
      </c>
      <c r="J434" s="2" t="s">
        <v>13</v>
      </c>
      <c r="L434" s="1" t="n">
        <f aca="false">I434/$M$1</f>
        <v>0.000463546247652554</v>
      </c>
      <c r="N434" s="1" t="n">
        <f aca="false">SUM($L$2:L434)</f>
        <v>0.642463213445218</v>
      </c>
    </row>
    <row r="435" customFormat="false" ht="12.75" hidden="false" customHeight="false" outlineLevel="0" collapsed="false">
      <c r="A435" s="1" t="s">
        <v>437</v>
      </c>
      <c r="B435" s="2" t="n">
        <v>3</v>
      </c>
      <c r="C435" s="2" t="n">
        <v>6</v>
      </c>
      <c r="D435" s="2" t="n">
        <v>10</v>
      </c>
      <c r="E435" s="2" t="n">
        <v>11</v>
      </c>
      <c r="F435" s="2" t="n">
        <v>5</v>
      </c>
      <c r="G435" s="2" t="n">
        <v>4</v>
      </c>
      <c r="H435" s="2" t="n">
        <f aca="false">LEN(A435)</f>
        <v>7</v>
      </c>
      <c r="I435" s="2" t="n">
        <v>39</v>
      </c>
      <c r="J435" s="2" t="s">
        <v>17</v>
      </c>
      <c r="L435" s="1" t="n">
        <f aca="false">I435/$M$1</f>
        <v>0.000463546247652554</v>
      </c>
      <c r="N435" s="1" t="n">
        <f aca="false">SUM($L$2:L435)</f>
        <v>0.642926759692871</v>
      </c>
    </row>
    <row r="436" customFormat="false" ht="12.75" hidden="false" customHeight="false" outlineLevel="0" collapsed="false">
      <c r="A436" s="1" t="s">
        <v>438</v>
      </c>
      <c r="B436" s="2" t="n">
        <v>0</v>
      </c>
      <c r="C436" s="2" t="n">
        <v>4</v>
      </c>
      <c r="D436" s="2" t="n">
        <v>4</v>
      </c>
      <c r="E436" s="2" t="n">
        <v>10</v>
      </c>
      <c r="F436" s="2" t="n">
        <v>15</v>
      </c>
      <c r="G436" s="2" t="n">
        <v>6</v>
      </c>
      <c r="H436" s="2" t="n">
        <f aca="false">LEN(A436)</f>
        <v>7</v>
      </c>
      <c r="I436" s="2" t="n">
        <v>39</v>
      </c>
      <c r="J436" s="2" t="s">
        <v>19</v>
      </c>
      <c r="L436" s="1" t="n">
        <f aca="false">I436/$M$1</f>
        <v>0.000463546247652554</v>
      </c>
      <c r="N436" s="1" t="n">
        <f aca="false">SUM($L$2:L436)</f>
        <v>0.643390305940524</v>
      </c>
    </row>
    <row r="437" customFormat="false" ht="12.75" hidden="false" customHeight="false" outlineLevel="0" collapsed="false">
      <c r="A437" s="1" t="s">
        <v>439</v>
      </c>
      <c r="B437" s="2" t="n">
        <v>1</v>
      </c>
      <c r="C437" s="2" t="n">
        <v>0</v>
      </c>
      <c r="D437" s="2" t="n">
        <v>2</v>
      </c>
      <c r="E437" s="2" t="n">
        <v>14</v>
      </c>
      <c r="F437" s="2" t="n">
        <v>12</v>
      </c>
      <c r="G437" s="2" t="n">
        <v>10</v>
      </c>
      <c r="H437" s="2" t="n">
        <f aca="false">LEN(A437)</f>
        <v>12</v>
      </c>
      <c r="I437" s="2" t="n">
        <v>39</v>
      </c>
      <c r="J437" s="2" t="s">
        <v>19</v>
      </c>
      <c r="L437" s="1" t="n">
        <f aca="false">I437/$M$1</f>
        <v>0.000463546247652554</v>
      </c>
      <c r="N437" s="1" t="n">
        <f aca="false">SUM($L$2:L437)</f>
        <v>0.643853852188176</v>
      </c>
    </row>
    <row r="438" customFormat="false" ht="12.75" hidden="false" customHeight="false" outlineLevel="0" collapsed="false">
      <c r="A438" s="1" t="s">
        <v>440</v>
      </c>
      <c r="B438" s="2" t="n">
        <v>0</v>
      </c>
      <c r="C438" s="2" t="n">
        <v>3</v>
      </c>
      <c r="D438" s="2" t="n">
        <v>2</v>
      </c>
      <c r="E438" s="2" t="n">
        <v>13</v>
      </c>
      <c r="F438" s="2" t="n">
        <v>14</v>
      </c>
      <c r="G438" s="2" t="n">
        <v>6</v>
      </c>
      <c r="H438" s="2" t="n">
        <f aca="false">LEN(A438)</f>
        <v>5</v>
      </c>
      <c r="I438" s="2" t="n">
        <v>38</v>
      </c>
      <c r="J438" s="2" t="s">
        <v>17</v>
      </c>
      <c r="L438" s="1" t="n">
        <f aca="false">I438/$M$1</f>
        <v>0.000451660446430694</v>
      </c>
      <c r="N438" s="1" t="n">
        <f aca="false">SUM($L$2:L438)</f>
        <v>0.644305512634607</v>
      </c>
    </row>
    <row r="439" customFormat="false" ht="12.75" hidden="false" customHeight="false" outlineLevel="0" collapsed="false">
      <c r="A439" s="1" t="s">
        <v>441</v>
      </c>
      <c r="B439" s="2" t="n">
        <v>2</v>
      </c>
      <c r="C439" s="2" t="n">
        <v>1</v>
      </c>
      <c r="D439" s="2" t="n">
        <v>8</v>
      </c>
      <c r="E439" s="2" t="n">
        <v>11</v>
      </c>
      <c r="F439" s="2" t="n">
        <v>14</v>
      </c>
      <c r="G439" s="2" t="n">
        <v>2</v>
      </c>
      <c r="H439" s="2" t="n">
        <f aca="false">LEN(A439)</f>
        <v>5</v>
      </c>
      <c r="I439" s="2" t="n">
        <v>38</v>
      </c>
      <c r="J439" s="2" t="s">
        <v>17</v>
      </c>
      <c r="L439" s="1" t="n">
        <f aca="false">I439/$M$1</f>
        <v>0.000451660446430694</v>
      </c>
      <c r="N439" s="1" t="n">
        <f aca="false">SUM($L$2:L439)</f>
        <v>0.644757173081037</v>
      </c>
    </row>
    <row r="440" customFormat="false" ht="12.75" hidden="false" customHeight="false" outlineLevel="0" collapsed="false">
      <c r="A440" s="1" t="s">
        <v>442</v>
      </c>
      <c r="B440" s="2" t="n">
        <v>0</v>
      </c>
      <c r="C440" s="2" t="n">
        <v>9</v>
      </c>
      <c r="D440" s="2" t="n">
        <v>5</v>
      </c>
      <c r="E440" s="2" t="n">
        <v>17</v>
      </c>
      <c r="F440" s="2" t="n">
        <v>5</v>
      </c>
      <c r="G440" s="2" t="n">
        <v>2</v>
      </c>
      <c r="H440" s="2" t="n">
        <f aca="false">LEN(A440)</f>
        <v>5</v>
      </c>
      <c r="I440" s="2" t="n">
        <v>38</v>
      </c>
      <c r="J440" s="2" t="s">
        <v>17</v>
      </c>
      <c r="L440" s="1" t="n">
        <f aca="false">I440/$M$1</f>
        <v>0.000451660446430694</v>
      </c>
      <c r="N440" s="1" t="n">
        <f aca="false">SUM($L$2:L440)</f>
        <v>0.645208833527468</v>
      </c>
    </row>
    <row r="441" customFormat="false" ht="12.75" hidden="false" customHeight="false" outlineLevel="0" collapsed="false">
      <c r="A441" s="1" t="s">
        <v>443</v>
      </c>
      <c r="B441" s="2" t="n">
        <v>2</v>
      </c>
      <c r="C441" s="2" t="n">
        <v>3</v>
      </c>
      <c r="D441" s="2" t="n">
        <v>8</v>
      </c>
      <c r="E441" s="2" t="n">
        <v>11</v>
      </c>
      <c r="F441" s="2" t="n">
        <v>13</v>
      </c>
      <c r="G441" s="2" t="n">
        <v>1</v>
      </c>
      <c r="H441" s="2" t="n">
        <f aca="false">LEN(A441)</f>
        <v>6</v>
      </c>
      <c r="I441" s="2" t="n">
        <v>38</v>
      </c>
      <c r="J441" s="2" t="s">
        <v>17</v>
      </c>
      <c r="L441" s="1" t="n">
        <f aca="false">I441/$M$1</f>
        <v>0.000451660446430694</v>
      </c>
      <c r="N441" s="1" t="n">
        <f aca="false">SUM($L$2:L441)</f>
        <v>0.645660493973899</v>
      </c>
    </row>
    <row r="442" customFormat="false" ht="12.75" hidden="false" customHeight="false" outlineLevel="0" collapsed="false">
      <c r="A442" s="1" t="s">
        <v>444</v>
      </c>
      <c r="B442" s="2" t="n">
        <v>1</v>
      </c>
      <c r="C442" s="2" t="n">
        <v>4</v>
      </c>
      <c r="D442" s="2" t="n">
        <v>1</v>
      </c>
      <c r="E442" s="2" t="n">
        <v>6</v>
      </c>
      <c r="F442" s="2" t="n">
        <v>21</v>
      </c>
      <c r="G442" s="2" t="n">
        <v>5</v>
      </c>
      <c r="H442" s="2" t="n">
        <f aca="false">LEN(A442)</f>
        <v>6</v>
      </c>
      <c r="I442" s="2" t="n">
        <v>38</v>
      </c>
      <c r="J442" s="2" t="s">
        <v>17</v>
      </c>
      <c r="L442" s="1" t="n">
        <f aca="false">I442/$M$1</f>
        <v>0.000451660446430694</v>
      </c>
      <c r="N442" s="1" t="n">
        <f aca="false">SUM($L$2:L442)</f>
        <v>0.646112154420329</v>
      </c>
    </row>
    <row r="443" customFormat="false" ht="12.75" hidden="false" customHeight="false" outlineLevel="0" collapsed="false">
      <c r="A443" s="1" t="s">
        <v>445</v>
      </c>
      <c r="B443" s="2" t="n">
        <v>7</v>
      </c>
      <c r="C443" s="2" t="n">
        <v>3</v>
      </c>
      <c r="D443" s="2" t="n">
        <v>4</v>
      </c>
      <c r="E443" s="2" t="n">
        <v>6</v>
      </c>
      <c r="F443" s="2" t="n">
        <v>15</v>
      </c>
      <c r="G443" s="2" t="n">
        <v>3</v>
      </c>
      <c r="H443" s="2" t="n">
        <f aca="false">LEN(A443)</f>
        <v>7</v>
      </c>
      <c r="I443" s="2" t="n">
        <v>38</v>
      </c>
      <c r="J443" s="2" t="s">
        <v>19</v>
      </c>
      <c r="L443" s="1" t="n">
        <f aca="false">I443/$M$1</f>
        <v>0.000451660446430694</v>
      </c>
      <c r="N443" s="1" t="n">
        <f aca="false">SUM($L$2:L443)</f>
        <v>0.64656381486676</v>
      </c>
    </row>
    <row r="444" customFormat="false" ht="12.75" hidden="false" customHeight="false" outlineLevel="0" collapsed="false">
      <c r="A444" s="1" t="s">
        <v>446</v>
      </c>
      <c r="B444" s="2" t="n">
        <v>9</v>
      </c>
      <c r="C444" s="2" t="n">
        <v>2</v>
      </c>
      <c r="D444" s="2" t="n">
        <v>7</v>
      </c>
      <c r="E444" s="2" t="n">
        <v>17</v>
      </c>
      <c r="F444" s="2" t="n">
        <v>3</v>
      </c>
      <c r="G444" s="2" t="n">
        <v>0</v>
      </c>
      <c r="H444" s="2" t="n">
        <f aca="false">LEN(A444)</f>
        <v>8</v>
      </c>
      <c r="I444" s="2" t="n">
        <v>38</v>
      </c>
      <c r="J444" s="2" t="s">
        <v>17</v>
      </c>
      <c r="L444" s="1" t="n">
        <f aca="false">I444/$M$1</f>
        <v>0.000451660446430694</v>
      </c>
      <c r="N444" s="1" t="n">
        <f aca="false">SUM($L$2:L444)</f>
        <v>0.647015475313191</v>
      </c>
    </row>
    <row r="445" customFormat="false" ht="12.75" hidden="false" customHeight="false" outlineLevel="0" collapsed="false">
      <c r="A445" s="1" t="s">
        <v>447</v>
      </c>
      <c r="B445" s="2" t="n">
        <v>1</v>
      </c>
      <c r="C445" s="2" t="n">
        <v>3</v>
      </c>
      <c r="D445" s="2" t="n">
        <v>11</v>
      </c>
      <c r="E445" s="2" t="n">
        <v>9</v>
      </c>
      <c r="F445" s="2" t="n">
        <v>13</v>
      </c>
      <c r="G445" s="2" t="n">
        <v>1</v>
      </c>
      <c r="H445" s="2" t="n">
        <f aca="false">LEN(A445)</f>
        <v>8</v>
      </c>
      <c r="I445" s="2" t="n">
        <v>38</v>
      </c>
      <c r="J445" s="2" t="s">
        <v>19</v>
      </c>
      <c r="L445" s="1" t="n">
        <f aca="false">I445/$M$1</f>
        <v>0.000451660446430694</v>
      </c>
      <c r="N445" s="1" t="n">
        <f aca="false">SUM($L$2:L445)</f>
        <v>0.647467135759622</v>
      </c>
    </row>
    <row r="446" customFormat="false" ht="12.75" hidden="false" customHeight="false" outlineLevel="0" collapsed="false">
      <c r="A446" s="1" t="s">
        <v>448</v>
      </c>
      <c r="B446" s="2" t="n">
        <v>6</v>
      </c>
      <c r="C446" s="2" t="n">
        <v>10</v>
      </c>
      <c r="D446" s="2" t="n">
        <v>4</v>
      </c>
      <c r="E446" s="2" t="n">
        <v>5</v>
      </c>
      <c r="F446" s="2" t="n">
        <v>10</v>
      </c>
      <c r="G446" s="2" t="n">
        <v>3</v>
      </c>
      <c r="H446" s="2" t="n">
        <f aca="false">LEN(A446)</f>
        <v>10</v>
      </c>
      <c r="I446" s="2" t="n">
        <v>38</v>
      </c>
      <c r="J446" s="2" t="s">
        <v>19</v>
      </c>
      <c r="L446" s="1" t="n">
        <f aca="false">I446/$M$1</f>
        <v>0.000451660446430694</v>
      </c>
      <c r="N446" s="1" t="n">
        <f aca="false">SUM($L$2:L446)</f>
        <v>0.647918796206052</v>
      </c>
    </row>
    <row r="447" customFormat="false" ht="12.75" hidden="false" customHeight="false" outlineLevel="0" collapsed="false">
      <c r="A447" s="1" t="s">
        <v>449</v>
      </c>
      <c r="B447" s="2" t="n">
        <v>1</v>
      </c>
      <c r="C447" s="2" t="n">
        <v>3</v>
      </c>
      <c r="D447" s="2" t="n">
        <v>2</v>
      </c>
      <c r="E447" s="2" t="n">
        <v>15</v>
      </c>
      <c r="F447" s="2" t="n">
        <v>10</v>
      </c>
      <c r="G447" s="2" t="n">
        <v>7</v>
      </c>
      <c r="H447" s="2" t="n">
        <f aca="false">LEN(A447)</f>
        <v>10</v>
      </c>
      <c r="I447" s="2" t="n">
        <v>38</v>
      </c>
      <c r="J447" s="2" t="s">
        <v>19</v>
      </c>
      <c r="L447" s="1" t="n">
        <f aca="false">I447/$M$1</f>
        <v>0.000451660446430694</v>
      </c>
      <c r="N447" s="1" t="n">
        <f aca="false">SUM($L$2:L447)</f>
        <v>0.648370456652483</v>
      </c>
    </row>
    <row r="448" customFormat="false" ht="12.75" hidden="false" customHeight="false" outlineLevel="0" collapsed="false">
      <c r="A448" s="1" t="s">
        <v>450</v>
      </c>
      <c r="B448" s="2" t="n">
        <v>5</v>
      </c>
      <c r="C448" s="2" t="n">
        <v>5</v>
      </c>
      <c r="D448" s="2" t="n">
        <v>5</v>
      </c>
      <c r="E448" s="2" t="n">
        <v>9</v>
      </c>
      <c r="F448" s="2" t="n">
        <v>12</v>
      </c>
      <c r="G448" s="2" t="n">
        <v>2</v>
      </c>
      <c r="H448" s="2" t="n">
        <f aca="false">LEN(A448)</f>
        <v>10</v>
      </c>
      <c r="I448" s="2" t="n">
        <v>38</v>
      </c>
      <c r="J448" s="2" t="s">
        <v>19</v>
      </c>
      <c r="L448" s="1" t="n">
        <f aca="false">I448/$M$1</f>
        <v>0.000451660446430694</v>
      </c>
      <c r="N448" s="1" t="n">
        <f aca="false">SUM($L$2:L448)</f>
        <v>0.648822117098914</v>
      </c>
    </row>
    <row r="449" customFormat="false" ht="12.75" hidden="false" customHeight="false" outlineLevel="0" collapsed="false">
      <c r="A449" s="1" t="s">
        <v>451</v>
      </c>
      <c r="B449" s="2" t="n">
        <v>2</v>
      </c>
      <c r="C449" s="2" t="n">
        <v>3</v>
      </c>
      <c r="D449" s="2" t="n">
        <v>4</v>
      </c>
      <c r="E449" s="2" t="n">
        <v>11</v>
      </c>
      <c r="F449" s="2" t="n">
        <v>12</v>
      </c>
      <c r="G449" s="2" t="n">
        <v>5</v>
      </c>
      <c r="H449" s="2" t="n">
        <f aca="false">LEN(A449)</f>
        <v>3</v>
      </c>
      <c r="I449" s="2" t="n">
        <v>37</v>
      </c>
      <c r="J449" s="2" t="s">
        <v>17</v>
      </c>
      <c r="L449" s="1" t="n">
        <f aca="false">I449/$M$1</f>
        <v>0.000439774645208834</v>
      </c>
      <c r="N449" s="1" t="n">
        <f aca="false">SUM($L$2:L449)</f>
        <v>0.649261891744123</v>
      </c>
    </row>
    <row r="450" customFormat="false" ht="12.75" hidden="false" customHeight="false" outlineLevel="0" collapsed="false">
      <c r="A450" s="1" t="s">
        <v>452</v>
      </c>
      <c r="B450" s="2" t="n">
        <v>1</v>
      </c>
      <c r="C450" s="2" t="n">
        <v>11</v>
      </c>
      <c r="D450" s="2" t="n">
        <v>5</v>
      </c>
      <c r="E450" s="2" t="n">
        <v>16</v>
      </c>
      <c r="F450" s="2" t="n">
        <v>1</v>
      </c>
      <c r="G450" s="2" t="n">
        <v>3</v>
      </c>
      <c r="H450" s="2" t="n">
        <f aca="false">LEN(A450)</f>
        <v>4</v>
      </c>
      <c r="I450" s="2" t="n">
        <v>37</v>
      </c>
      <c r="J450" s="2" t="s">
        <v>13</v>
      </c>
      <c r="L450" s="1" t="n">
        <f aca="false">I450/$M$1</f>
        <v>0.000439774645208834</v>
      </c>
      <c r="N450" s="1" t="n">
        <f aca="false">SUM($L$2:L450)</f>
        <v>0.649701666389331</v>
      </c>
    </row>
    <row r="451" customFormat="false" ht="12.75" hidden="false" customHeight="false" outlineLevel="0" collapsed="false">
      <c r="A451" s="1" t="s">
        <v>453</v>
      </c>
      <c r="B451" s="2" t="n">
        <v>0</v>
      </c>
      <c r="C451" s="2" t="n">
        <v>0</v>
      </c>
      <c r="D451" s="2" t="n">
        <v>5</v>
      </c>
      <c r="E451" s="2" t="n">
        <v>11</v>
      </c>
      <c r="F451" s="2" t="n">
        <v>18</v>
      </c>
      <c r="G451" s="2" t="n">
        <v>3</v>
      </c>
      <c r="H451" s="2" t="n">
        <f aca="false">LEN(A451)</f>
        <v>4</v>
      </c>
      <c r="I451" s="2" t="n">
        <v>37</v>
      </c>
      <c r="J451" s="2" t="s">
        <v>13</v>
      </c>
      <c r="L451" s="1" t="n">
        <f aca="false">I451/$M$1</f>
        <v>0.000439774645208834</v>
      </c>
      <c r="N451" s="1" t="n">
        <f aca="false">SUM($L$2:L451)</f>
        <v>0.65014144103454</v>
      </c>
    </row>
    <row r="452" customFormat="false" ht="12.75" hidden="false" customHeight="false" outlineLevel="0" collapsed="false">
      <c r="A452" s="1" t="s">
        <v>454</v>
      </c>
      <c r="B452" s="2" t="n">
        <v>4</v>
      </c>
      <c r="C452" s="2" t="n">
        <v>1</v>
      </c>
      <c r="D452" s="2" t="n">
        <v>4</v>
      </c>
      <c r="E452" s="2" t="n">
        <v>17</v>
      </c>
      <c r="F452" s="2" t="n">
        <v>9</v>
      </c>
      <c r="G452" s="2" t="n">
        <v>2</v>
      </c>
      <c r="H452" s="2" t="n">
        <f aca="false">LEN(A452)</f>
        <v>5</v>
      </c>
      <c r="I452" s="2" t="n">
        <v>37</v>
      </c>
      <c r="J452" s="2" t="s">
        <v>17</v>
      </c>
      <c r="L452" s="1" t="n">
        <f aca="false">I452/$M$1</f>
        <v>0.000439774645208834</v>
      </c>
      <c r="N452" s="1" t="n">
        <f aca="false">SUM($L$2:L452)</f>
        <v>0.650581215679749</v>
      </c>
    </row>
    <row r="453" customFormat="false" ht="12.75" hidden="false" customHeight="false" outlineLevel="0" collapsed="false">
      <c r="A453" s="1" t="s">
        <v>455</v>
      </c>
      <c r="B453" s="2" t="n">
        <v>2</v>
      </c>
      <c r="C453" s="2" t="n">
        <v>6</v>
      </c>
      <c r="D453" s="2" t="n">
        <v>5</v>
      </c>
      <c r="E453" s="2" t="n">
        <v>4</v>
      </c>
      <c r="F453" s="2" t="n">
        <v>20</v>
      </c>
      <c r="G453" s="2" t="n">
        <v>0</v>
      </c>
      <c r="H453" s="2" t="n">
        <f aca="false">LEN(A453)</f>
        <v>5</v>
      </c>
      <c r="I453" s="2" t="n">
        <v>37</v>
      </c>
      <c r="J453" s="2" t="s">
        <v>17</v>
      </c>
      <c r="L453" s="1" t="n">
        <f aca="false">I453/$M$1</f>
        <v>0.000439774645208834</v>
      </c>
      <c r="N453" s="1" t="n">
        <f aca="false">SUM($L$2:L453)</f>
        <v>0.651020990324958</v>
      </c>
    </row>
    <row r="454" customFormat="false" ht="12.75" hidden="false" customHeight="false" outlineLevel="0" collapsed="false">
      <c r="A454" s="1" t="s">
        <v>456</v>
      </c>
      <c r="B454" s="2" t="n">
        <v>6</v>
      </c>
      <c r="C454" s="2" t="n">
        <v>3</v>
      </c>
      <c r="D454" s="2" t="n">
        <v>10</v>
      </c>
      <c r="E454" s="2" t="n">
        <v>5</v>
      </c>
      <c r="F454" s="2" t="n">
        <v>12</v>
      </c>
      <c r="G454" s="2" t="n">
        <v>1</v>
      </c>
      <c r="H454" s="2" t="n">
        <f aca="false">LEN(A454)</f>
        <v>5</v>
      </c>
      <c r="I454" s="2" t="n">
        <v>37</v>
      </c>
      <c r="J454" s="2" t="s">
        <v>13</v>
      </c>
      <c r="L454" s="1" t="n">
        <f aca="false">I454/$M$1</f>
        <v>0.000439774645208834</v>
      </c>
      <c r="N454" s="1" t="n">
        <f aca="false">SUM($L$2:L454)</f>
        <v>0.651460764970167</v>
      </c>
    </row>
    <row r="455" customFormat="false" ht="12.75" hidden="false" customHeight="false" outlineLevel="0" collapsed="false">
      <c r="A455" s="1" t="s">
        <v>457</v>
      </c>
      <c r="B455" s="2" t="n">
        <v>2</v>
      </c>
      <c r="C455" s="2" t="n">
        <v>0</v>
      </c>
      <c r="D455" s="2" t="n">
        <v>8</v>
      </c>
      <c r="E455" s="2" t="n">
        <v>15</v>
      </c>
      <c r="F455" s="2" t="n">
        <v>10</v>
      </c>
      <c r="G455" s="2" t="n">
        <v>2</v>
      </c>
      <c r="H455" s="2" t="n">
        <f aca="false">LEN(A455)</f>
        <v>6</v>
      </c>
      <c r="I455" s="2" t="n">
        <v>37</v>
      </c>
      <c r="J455" s="2" t="s">
        <v>17</v>
      </c>
      <c r="L455" s="1" t="n">
        <f aca="false">I455/$M$1</f>
        <v>0.000439774645208834</v>
      </c>
      <c r="N455" s="1" t="n">
        <f aca="false">SUM($L$2:L455)</f>
        <v>0.651900539615375</v>
      </c>
    </row>
    <row r="456" customFormat="false" ht="12.75" hidden="false" customHeight="false" outlineLevel="0" collapsed="false">
      <c r="A456" s="1" t="s">
        <v>458</v>
      </c>
      <c r="B456" s="2" t="n">
        <v>0</v>
      </c>
      <c r="C456" s="2" t="n">
        <v>4</v>
      </c>
      <c r="D456" s="2" t="n">
        <v>4</v>
      </c>
      <c r="E456" s="2" t="n">
        <v>19</v>
      </c>
      <c r="F456" s="2" t="n">
        <v>7</v>
      </c>
      <c r="G456" s="2" t="n">
        <v>3</v>
      </c>
      <c r="H456" s="2" t="n">
        <f aca="false">LEN(A456)</f>
        <v>6</v>
      </c>
      <c r="I456" s="2" t="n">
        <v>37</v>
      </c>
      <c r="J456" s="2" t="s">
        <v>17</v>
      </c>
      <c r="L456" s="1" t="n">
        <f aca="false">I456/$M$1</f>
        <v>0.000439774645208834</v>
      </c>
      <c r="N456" s="1" t="n">
        <f aca="false">SUM($L$2:L456)</f>
        <v>0.652340314260584</v>
      </c>
    </row>
    <row r="457" customFormat="false" ht="12.75" hidden="false" customHeight="false" outlineLevel="0" collapsed="false">
      <c r="A457" s="1" t="s">
        <v>459</v>
      </c>
      <c r="B457" s="2" t="n">
        <v>3</v>
      </c>
      <c r="C457" s="2" t="n">
        <v>2</v>
      </c>
      <c r="D457" s="2" t="n">
        <v>5</v>
      </c>
      <c r="E457" s="2" t="n">
        <v>6</v>
      </c>
      <c r="F457" s="2" t="n">
        <v>16</v>
      </c>
      <c r="G457" s="2" t="n">
        <v>5</v>
      </c>
      <c r="H457" s="2" t="n">
        <f aca="false">LEN(A457)</f>
        <v>7</v>
      </c>
      <c r="I457" s="2" t="n">
        <v>37</v>
      </c>
      <c r="J457" s="2" t="s">
        <v>17</v>
      </c>
      <c r="L457" s="1" t="n">
        <f aca="false">I457/$M$1</f>
        <v>0.000439774645208834</v>
      </c>
      <c r="N457" s="1" t="n">
        <f aca="false">SUM($L$2:L457)</f>
        <v>0.652780088905793</v>
      </c>
    </row>
    <row r="458" customFormat="false" ht="12.75" hidden="false" customHeight="false" outlineLevel="0" collapsed="false">
      <c r="A458" s="1" t="s">
        <v>460</v>
      </c>
      <c r="B458" s="2" t="n">
        <v>0</v>
      </c>
      <c r="C458" s="2" t="n">
        <v>0</v>
      </c>
      <c r="D458" s="2" t="n">
        <v>2</v>
      </c>
      <c r="E458" s="2" t="n">
        <v>17</v>
      </c>
      <c r="F458" s="2" t="n">
        <v>10</v>
      </c>
      <c r="G458" s="2" t="n">
        <v>8</v>
      </c>
      <c r="H458" s="2" t="n">
        <f aca="false">LEN(A458)</f>
        <v>8</v>
      </c>
      <c r="I458" s="2" t="n">
        <v>37</v>
      </c>
      <c r="J458" s="2" t="s">
        <v>17</v>
      </c>
      <c r="L458" s="1" t="n">
        <f aca="false">I458/$M$1</f>
        <v>0.000439774645208834</v>
      </c>
      <c r="N458" s="1" t="n">
        <f aca="false">SUM($L$2:L458)</f>
        <v>0.653219863551002</v>
      </c>
    </row>
    <row r="459" customFormat="false" ht="12.75" hidden="false" customHeight="false" outlineLevel="0" collapsed="false">
      <c r="A459" s="1" t="s">
        <v>461</v>
      </c>
      <c r="B459" s="2" t="n">
        <v>3</v>
      </c>
      <c r="C459" s="2" t="n">
        <v>7</v>
      </c>
      <c r="D459" s="2" t="n">
        <v>18</v>
      </c>
      <c r="E459" s="2" t="n">
        <v>3</v>
      </c>
      <c r="F459" s="2" t="n">
        <v>4</v>
      </c>
      <c r="G459" s="2" t="n">
        <v>1</v>
      </c>
      <c r="H459" s="2" t="n">
        <f aca="false">LEN(A459)</f>
        <v>4</v>
      </c>
      <c r="I459" s="2" t="n">
        <v>36</v>
      </c>
      <c r="J459" s="2" t="s">
        <v>17</v>
      </c>
      <c r="L459" s="1" t="n">
        <f aca="false">I459/$M$1</f>
        <v>0.000427888843986973</v>
      </c>
      <c r="N459" s="1" t="n">
        <f aca="false">SUM($L$2:L459)</f>
        <v>0.653647752394989</v>
      </c>
    </row>
    <row r="460" customFormat="false" ht="12.75" hidden="false" customHeight="false" outlineLevel="0" collapsed="false">
      <c r="A460" s="1" t="s">
        <v>462</v>
      </c>
      <c r="B460" s="2" t="n">
        <v>2</v>
      </c>
      <c r="C460" s="2" t="n">
        <v>0</v>
      </c>
      <c r="D460" s="2" t="n">
        <v>5</v>
      </c>
      <c r="E460" s="2" t="n">
        <v>8</v>
      </c>
      <c r="F460" s="2" t="n">
        <v>17</v>
      </c>
      <c r="G460" s="2" t="n">
        <v>4</v>
      </c>
      <c r="H460" s="2" t="n">
        <f aca="false">LEN(A460)</f>
        <v>4</v>
      </c>
      <c r="I460" s="2" t="n">
        <v>36</v>
      </c>
      <c r="J460" s="2" t="s">
        <v>17</v>
      </c>
      <c r="L460" s="1" t="n">
        <f aca="false">I460/$M$1</f>
        <v>0.000427888843986973</v>
      </c>
      <c r="N460" s="1" t="n">
        <f aca="false">SUM($L$2:L460)</f>
        <v>0.654075641238976</v>
      </c>
    </row>
    <row r="461" customFormat="false" ht="12.75" hidden="false" customHeight="false" outlineLevel="0" collapsed="false">
      <c r="A461" s="1" t="s">
        <v>463</v>
      </c>
      <c r="B461" s="2" t="n">
        <v>0</v>
      </c>
      <c r="C461" s="2" t="n">
        <v>1</v>
      </c>
      <c r="D461" s="2" t="n">
        <v>1</v>
      </c>
      <c r="E461" s="2" t="n">
        <v>13</v>
      </c>
      <c r="F461" s="2" t="n">
        <v>20</v>
      </c>
      <c r="G461" s="2" t="n">
        <v>1</v>
      </c>
      <c r="H461" s="2" t="n">
        <f aca="false">LEN(A461)</f>
        <v>4</v>
      </c>
      <c r="I461" s="2" t="n">
        <v>36</v>
      </c>
      <c r="J461" s="2" t="s">
        <v>17</v>
      </c>
      <c r="L461" s="1" t="n">
        <f aca="false">I461/$M$1</f>
        <v>0.000427888843986973</v>
      </c>
      <c r="N461" s="1" t="n">
        <f aca="false">SUM($L$2:L461)</f>
        <v>0.654503530082963</v>
      </c>
    </row>
    <row r="462" customFormat="false" ht="12.75" hidden="false" customHeight="false" outlineLevel="0" collapsed="false">
      <c r="A462" s="1" t="s">
        <v>464</v>
      </c>
      <c r="B462" s="2" t="n">
        <v>1</v>
      </c>
      <c r="C462" s="2" t="n">
        <v>6</v>
      </c>
      <c r="D462" s="2" t="n">
        <v>3</v>
      </c>
      <c r="E462" s="2" t="n">
        <v>14</v>
      </c>
      <c r="F462" s="2" t="n">
        <v>10</v>
      </c>
      <c r="G462" s="2" t="n">
        <v>2</v>
      </c>
      <c r="H462" s="2" t="n">
        <f aca="false">LEN(A462)</f>
        <v>4</v>
      </c>
      <c r="I462" s="2" t="n">
        <v>36</v>
      </c>
      <c r="J462" s="2" t="s">
        <v>17</v>
      </c>
      <c r="L462" s="1" t="n">
        <f aca="false">I462/$M$1</f>
        <v>0.000427888843986973</v>
      </c>
      <c r="N462" s="1" t="n">
        <f aca="false">SUM($L$2:L462)</f>
        <v>0.65493141892695</v>
      </c>
    </row>
    <row r="463" customFormat="false" ht="12.75" hidden="false" customHeight="false" outlineLevel="0" collapsed="false">
      <c r="A463" s="1" t="s">
        <v>465</v>
      </c>
      <c r="B463" s="2" t="n">
        <v>0</v>
      </c>
      <c r="C463" s="2" t="n">
        <v>13</v>
      </c>
      <c r="D463" s="2" t="n">
        <v>1</v>
      </c>
      <c r="E463" s="2" t="n">
        <v>0</v>
      </c>
      <c r="F463" s="2" t="n">
        <v>22</v>
      </c>
      <c r="G463" s="2" t="n">
        <v>0</v>
      </c>
      <c r="H463" s="2" t="n">
        <f aca="false">LEN(A463)</f>
        <v>4</v>
      </c>
      <c r="I463" s="2" t="n">
        <v>36</v>
      </c>
      <c r="L463" s="1" t="n">
        <f aca="false">I463/$M$1</f>
        <v>0.000427888843986973</v>
      </c>
      <c r="N463" s="1" t="n">
        <f aca="false">SUM($L$2:L463)</f>
        <v>0.655359307770937</v>
      </c>
    </row>
    <row r="464" customFormat="false" ht="12.75" hidden="false" customHeight="false" outlineLevel="0" collapsed="false">
      <c r="A464" s="1" t="s">
        <v>466</v>
      </c>
      <c r="B464" s="2" t="n">
        <v>4</v>
      </c>
      <c r="C464" s="2" t="n">
        <v>2</v>
      </c>
      <c r="D464" s="2" t="n">
        <v>5</v>
      </c>
      <c r="E464" s="2" t="n">
        <v>10</v>
      </c>
      <c r="F464" s="2" t="n">
        <v>12</v>
      </c>
      <c r="G464" s="2" t="n">
        <v>3</v>
      </c>
      <c r="H464" s="2" t="n">
        <f aca="false">LEN(A464)</f>
        <v>5</v>
      </c>
      <c r="I464" s="2" t="n">
        <v>36</v>
      </c>
      <c r="J464" s="2" t="s">
        <v>17</v>
      </c>
      <c r="L464" s="1" t="n">
        <f aca="false">I464/$M$1</f>
        <v>0.000427888843986973</v>
      </c>
      <c r="N464" s="1" t="n">
        <f aca="false">SUM($L$2:L464)</f>
        <v>0.655787196614924</v>
      </c>
    </row>
    <row r="465" customFormat="false" ht="12.75" hidden="false" customHeight="false" outlineLevel="0" collapsed="false">
      <c r="A465" s="1" t="s">
        <v>467</v>
      </c>
      <c r="B465" s="2" t="n">
        <v>2</v>
      </c>
      <c r="C465" s="2" t="n">
        <v>7</v>
      </c>
      <c r="D465" s="2" t="n">
        <v>2</v>
      </c>
      <c r="E465" s="2" t="n">
        <v>12</v>
      </c>
      <c r="F465" s="2" t="n">
        <v>10</v>
      </c>
      <c r="G465" s="2" t="n">
        <v>3</v>
      </c>
      <c r="H465" s="2" t="n">
        <f aca="false">LEN(A465)</f>
        <v>5</v>
      </c>
      <c r="I465" s="2" t="n">
        <v>36</v>
      </c>
      <c r="J465" s="2" t="s">
        <v>17</v>
      </c>
      <c r="L465" s="1" t="n">
        <f aca="false">I465/$M$1</f>
        <v>0.000427888843986973</v>
      </c>
      <c r="N465" s="1" t="n">
        <f aca="false">SUM($L$2:L465)</f>
        <v>0.656215085458911</v>
      </c>
    </row>
    <row r="466" customFormat="false" ht="12.75" hidden="false" customHeight="false" outlineLevel="0" collapsed="false">
      <c r="A466" s="1" t="s">
        <v>468</v>
      </c>
      <c r="B466" s="2" t="n">
        <v>6</v>
      </c>
      <c r="C466" s="2" t="n">
        <v>11</v>
      </c>
      <c r="D466" s="2" t="n">
        <v>3</v>
      </c>
      <c r="E466" s="2" t="n">
        <v>10</v>
      </c>
      <c r="F466" s="2" t="n">
        <v>5</v>
      </c>
      <c r="G466" s="2" t="n">
        <v>1</v>
      </c>
      <c r="H466" s="2" t="n">
        <f aca="false">LEN(A466)</f>
        <v>5</v>
      </c>
      <c r="I466" s="2" t="n">
        <v>36</v>
      </c>
      <c r="J466" s="2" t="s">
        <v>13</v>
      </c>
      <c r="L466" s="1" t="n">
        <f aca="false">I466/$M$1</f>
        <v>0.000427888843986973</v>
      </c>
      <c r="N466" s="1" t="n">
        <f aca="false">SUM($L$2:L466)</f>
        <v>0.656642974302898</v>
      </c>
    </row>
    <row r="467" customFormat="false" ht="12.75" hidden="false" customHeight="false" outlineLevel="0" collapsed="false">
      <c r="A467" s="1" t="s">
        <v>469</v>
      </c>
      <c r="B467" s="2" t="n">
        <v>2</v>
      </c>
      <c r="C467" s="2" t="n">
        <v>2</v>
      </c>
      <c r="D467" s="2" t="n">
        <v>3</v>
      </c>
      <c r="E467" s="2" t="n">
        <v>7</v>
      </c>
      <c r="F467" s="2" t="n">
        <v>20</v>
      </c>
      <c r="G467" s="2" t="n">
        <v>2</v>
      </c>
      <c r="H467" s="2" t="n">
        <f aca="false">LEN(A467)</f>
        <v>6</v>
      </c>
      <c r="I467" s="2" t="n">
        <v>36</v>
      </c>
      <c r="J467" s="2" t="s">
        <v>17</v>
      </c>
      <c r="L467" s="1" t="n">
        <f aca="false">I467/$M$1</f>
        <v>0.000427888843986973</v>
      </c>
      <c r="N467" s="1" t="n">
        <f aca="false">SUM($L$2:L467)</f>
        <v>0.657070863146885</v>
      </c>
    </row>
    <row r="468" customFormat="false" ht="12.75" hidden="false" customHeight="false" outlineLevel="0" collapsed="false">
      <c r="A468" s="1" t="s">
        <v>470</v>
      </c>
      <c r="B468" s="2" t="n">
        <v>2</v>
      </c>
      <c r="C468" s="2" t="n">
        <v>4</v>
      </c>
      <c r="D468" s="2" t="n">
        <v>2</v>
      </c>
      <c r="E468" s="2" t="n">
        <v>4</v>
      </c>
      <c r="F468" s="2" t="n">
        <v>15</v>
      </c>
      <c r="G468" s="2" t="n">
        <v>9</v>
      </c>
      <c r="H468" s="2" t="n">
        <f aca="false">LEN(A468)</f>
        <v>6</v>
      </c>
      <c r="I468" s="2" t="n">
        <v>36</v>
      </c>
      <c r="J468" s="2" t="s">
        <v>17</v>
      </c>
      <c r="L468" s="1" t="n">
        <f aca="false">I468/$M$1</f>
        <v>0.000427888843986973</v>
      </c>
      <c r="N468" s="1" t="n">
        <f aca="false">SUM($L$2:L468)</f>
        <v>0.657498751990872</v>
      </c>
    </row>
    <row r="469" customFormat="false" ht="12.75" hidden="false" customHeight="false" outlineLevel="0" collapsed="false">
      <c r="A469" s="1" t="s">
        <v>471</v>
      </c>
      <c r="B469" s="2" t="n">
        <v>6</v>
      </c>
      <c r="C469" s="2" t="n">
        <v>1</v>
      </c>
      <c r="D469" s="2" t="n">
        <v>3</v>
      </c>
      <c r="E469" s="2" t="n">
        <v>9</v>
      </c>
      <c r="F469" s="2" t="n">
        <v>11</v>
      </c>
      <c r="G469" s="2" t="n">
        <v>6</v>
      </c>
      <c r="H469" s="2" t="n">
        <f aca="false">LEN(A469)</f>
        <v>6</v>
      </c>
      <c r="I469" s="2" t="n">
        <v>36</v>
      </c>
      <c r="J469" s="2" t="s">
        <v>17</v>
      </c>
      <c r="L469" s="1" t="n">
        <f aca="false">I469/$M$1</f>
        <v>0.000427888843986973</v>
      </c>
      <c r="N469" s="1" t="n">
        <f aca="false">SUM($L$2:L469)</f>
        <v>0.657926640834859</v>
      </c>
    </row>
    <row r="470" customFormat="false" ht="12.75" hidden="false" customHeight="false" outlineLevel="0" collapsed="false">
      <c r="A470" s="1" t="s">
        <v>472</v>
      </c>
      <c r="B470" s="2" t="n">
        <v>0</v>
      </c>
      <c r="C470" s="2" t="n">
        <v>4</v>
      </c>
      <c r="D470" s="2" t="n">
        <v>10</v>
      </c>
      <c r="E470" s="2" t="n">
        <v>10</v>
      </c>
      <c r="F470" s="2" t="n">
        <v>7</v>
      </c>
      <c r="G470" s="2" t="n">
        <v>5</v>
      </c>
      <c r="H470" s="2" t="n">
        <f aca="false">LEN(A470)</f>
        <v>6</v>
      </c>
      <c r="I470" s="2" t="n">
        <v>36</v>
      </c>
      <c r="J470" s="2" t="s">
        <v>13</v>
      </c>
      <c r="L470" s="1" t="n">
        <f aca="false">I470/$M$1</f>
        <v>0.000427888843986973</v>
      </c>
      <c r="N470" s="1" t="n">
        <f aca="false">SUM($L$2:L470)</f>
        <v>0.658354529678846</v>
      </c>
    </row>
    <row r="471" customFormat="false" ht="12.75" hidden="false" customHeight="false" outlineLevel="0" collapsed="false">
      <c r="A471" s="1" t="s">
        <v>473</v>
      </c>
      <c r="B471" s="2" t="n">
        <v>0</v>
      </c>
      <c r="C471" s="2" t="n">
        <v>0</v>
      </c>
      <c r="D471" s="2" t="n">
        <v>3</v>
      </c>
      <c r="E471" s="2" t="n">
        <v>8</v>
      </c>
      <c r="F471" s="2" t="n">
        <v>23</v>
      </c>
      <c r="G471" s="2" t="n">
        <v>2</v>
      </c>
      <c r="H471" s="2" t="n">
        <f aca="false">LEN(A471)</f>
        <v>6</v>
      </c>
      <c r="I471" s="2" t="n">
        <v>36</v>
      </c>
      <c r="J471" s="2" t="s">
        <v>13</v>
      </c>
      <c r="L471" s="1" t="n">
        <f aca="false">I471/$M$1</f>
        <v>0.000427888843986973</v>
      </c>
      <c r="N471" s="1" t="n">
        <f aca="false">SUM($L$2:L471)</f>
        <v>0.658782418522833</v>
      </c>
    </row>
    <row r="472" customFormat="false" ht="12.75" hidden="false" customHeight="false" outlineLevel="0" collapsed="false">
      <c r="A472" s="1" t="s">
        <v>474</v>
      </c>
      <c r="B472" s="2" t="n">
        <v>1</v>
      </c>
      <c r="C472" s="2" t="n">
        <v>0</v>
      </c>
      <c r="D472" s="2" t="n">
        <v>11</v>
      </c>
      <c r="E472" s="2" t="n">
        <v>8</v>
      </c>
      <c r="F472" s="2" t="n">
        <v>15</v>
      </c>
      <c r="G472" s="2" t="n">
        <v>1</v>
      </c>
      <c r="H472" s="2" t="n">
        <f aca="false">LEN(A472)</f>
        <v>6</v>
      </c>
      <c r="I472" s="2" t="n">
        <v>36</v>
      </c>
      <c r="J472" s="2" t="s">
        <v>13</v>
      </c>
      <c r="L472" s="1" t="n">
        <f aca="false">I472/$M$1</f>
        <v>0.000427888843986973</v>
      </c>
      <c r="N472" s="1" t="n">
        <f aca="false">SUM($L$2:L472)</f>
        <v>0.65921030736682</v>
      </c>
    </row>
    <row r="473" customFormat="false" ht="12.75" hidden="false" customHeight="false" outlineLevel="0" collapsed="false">
      <c r="A473" s="1" t="s">
        <v>475</v>
      </c>
      <c r="B473" s="2" t="n">
        <v>0</v>
      </c>
      <c r="C473" s="2" t="n">
        <v>0</v>
      </c>
      <c r="D473" s="2" t="n">
        <v>36</v>
      </c>
      <c r="E473" s="2" t="n">
        <v>0</v>
      </c>
      <c r="F473" s="2" t="n">
        <v>0</v>
      </c>
      <c r="G473" s="2" t="n">
        <v>0</v>
      </c>
      <c r="H473" s="2" t="n">
        <f aca="false">LEN(A473)</f>
        <v>7</v>
      </c>
      <c r="I473" s="2" t="n">
        <v>36</v>
      </c>
      <c r="L473" s="1" t="n">
        <f aca="false">I473/$M$1</f>
        <v>0.000427888843986973</v>
      </c>
      <c r="N473" s="1" t="n">
        <f aca="false">SUM($L$2:L473)</f>
        <v>0.659638196210807</v>
      </c>
    </row>
    <row r="474" customFormat="false" ht="12.75" hidden="false" customHeight="false" outlineLevel="0" collapsed="false">
      <c r="A474" s="1" t="s">
        <v>476</v>
      </c>
      <c r="B474" s="2" t="n">
        <v>4</v>
      </c>
      <c r="C474" s="2" t="n">
        <v>4</v>
      </c>
      <c r="D474" s="2" t="n">
        <v>7</v>
      </c>
      <c r="E474" s="2" t="n">
        <v>6</v>
      </c>
      <c r="F474" s="2" t="n">
        <v>10</v>
      </c>
      <c r="G474" s="2" t="n">
        <v>5</v>
      </c>
      <c r="H474" s="2" t="n">
        <f aca="false">LEN(A474)</f>
        <v>12</v>
      </c>
      <c r="I474" s="2" t="n">
        <v>36</v>
      </c>
      <c r="J474" s="2" t="s">
        <v>19</v>
      </c>
      <c r="L474" s="1" t="n">
        <f aca="false">I474/$M$1</f>
        <v>0.000427888843986973</v>
      </c>
      <c r="N474" s="1" t="n">
        <f aca="false">SUM($L$2:L474)</f>
        <v>0.660066085054794</v>
      </c>
    </row>
    <row r="475" customFormat="false" ht="12.75" hidden="false" customHeight="false" outlineLevel="0" collapsed="false">
      <c r="A475" s="1" t="s">
        <v>477</v>
      </c>
      <c r="B475" s="2" t="n">
        <v>15</v>
      </c>
      <c r="C475" s="2" t="n">
        <v>13</v>
      </c>
      <c r="D475" s="2" t="n">
        <v>0</v>
      </c>
      <c r="E475" s="2" t="n">
        <v>0</v>
      </c>
      <c r="F475" s="2" t="n">
        <v>6</v>
      </c>
      <c r="G475" s="2" t="n">
        <v>1</v>
      </c>
      <c r="H475" s="2" t="n">
        <f aca="false">LEN(A475)</f>
        <v>3</v>
      </c>
      <c r="I475" s="2" t="n">
        <v>35</v>
      </c>
      <c r="J475" s="2" t="s">
        <v>13</v>
      </c>
      <c r="L475" s="1" t="n">
        <f aca="false">I475/$M$1</f>
        <v>0.000416003042765113</v>
      </c>
      <c r="N475" s="1" t="n">
        <f aca="false">SUM($L$2:L475)</f>
        <v>0.660482088097559</v>
      </c>
    </row>
    <row r="476" customFormat="false" ht="12.75" hidden="false" customHeight="false" outlineLevel="0" collapsed="false">
      <c r="A476" s="1" t="s">
        <v>478</v>
      </c>
      <c r="B476" s="2" t="n">
        <v>26</v>
      </c>
      <c r="C476" s="2" t="n">
        <v>1</v>
      </c>
      <c r="D476" s="2" t="n">
        <v>1</v>
      </c>
      <c r="E476" s="2" t="n">
        <v>5</v>
      </c>
      <c r="F476" s="2" t="n">
        <v>2</v>
      </c>
      <c r="G476" s="2" t="n">
        <v>0</v>
      </c>
      <c r="H476" s="2" t="n">
        <f aca="false">LEN(A476)</f>
        <v>4</v>
      </c>
      <c r="I476" s="2" t="n">
        <v>35</v>
      </c>
      <c r="J476" s="2" t="s">
        <v>17</v>
      </c>
      <c r="L476" s="1" t="n">
        <f aca="false">I476/$M$1</f>
        <v>0.000416003042765113</v>
      </c>
      <c r="N476" s="1" t="n">
        <f aca="false">SUM($L$2:L476)</f>
        <v>0.660898091140324</v>
      </c>
    </row>
    <row r="477" customFormat="false" ht="12.75" hidden="false" customHeight="false" outlineLevel="0" collapsed="false">
      <c r="A477" s="1" t="s">
        <v>479</v>
      </c>
      <c r="B477" s="2" t="n">
        <v>0</v>
      </c>
      <c r="C477" s="2" t="n">
        <v>2</v>
      </c>
      <c r="D477" s="2" t="n">
        <v>2</v>
      </c>
      <c r="E477" s="2" t="n">
        <v>11</v>
      </c>
      <c r="F477" s="2" t="n">
        <v>16</v>
      </c>
      <c r="G477" s="2" t="n">
        <v>4</v>
      </c>
      <c r="H477" s="2" t="n">
        <f aca="false">LEN(A477)</f>
        <v>5</v>
      </c>
      <c r="I477" s="2" t="n">
        <v>35</v>
      </c>
      <c r="J477" s="2" t="s">
        <v>17</v>
      </c>
      <c r="L477" s="1" t="n">
        <f aca="false">I477/$M$1</f>
        <v>0.000416003042765113</v>
      </c>
      <c r="N477" s="1" t="n">
        <f aca="false">SUM($L$2:L477)</f>
        <v>0.661314094183089</v>
      </c>
    </row>
    <row r="478" customFormat="false" ht="12.75" hidden="false" customHeight="false" outlineLevel="0" collapsed="false">
      <c r="A478" s="1" t="s">
        <v>480</v>
      </c>
      <c r="B478" s="2" t="n">
        <v>13</v>
      </c>
      <c r="C478" s="2" t="n">
        <v>10</v>
      </c>
      <c r="D478" s="2" t="n">
        <v>6</v>
      </c>
      <c r="E478" s="2" t="n">
        <v>4</v>
      </c>
      <c r="F478" s="2" t="n">
        <v>1</v>
      </c>
      <c r="G478" s="2" t="n">
        <v>1</v>
      </c>
      <c r="H478" s="2" t="n">
        <f aca="false">LEN(A478)</f>
        <v>5</v>
      </c>
      <c r="I478" s="2" t="n">
        <v>35</v>
      </c>
      <c r="J478" s="2" t="s">
        <v>17</v>
      </c>
      <c r="L478" s="1" t="n">
        <f aca="false">I478/$M$1</f>
        <v>0.000416003042765113</v>
      </c>
      <c r="N478" s="1" t="n">
        <f aca="false">SUM($L$2:L478)</f>
        <v>0.661730097225854</v>
      </c>
    </row>
    <row r="479" customFormat="false" ht="12.75" hidden="false" customHeight="false" outlineLevel="0" collapsed="false">
      <c r="A479" s="1" t="s">
        <v>481</v>
      </c>
      <c r="B479" s="2" t="n">
        <v>7</v>
      </c>
      <c r="C479" s="2" t="n">
        <v>1</v>
      </c>
      <c r="D479" s="2" t="n">
        <v>0</v>
      </c>
      <c r="E479" s="2" t="n">
        <v>17</v>
      </c>
      <c r="F479" s="2" t="n">
        <v>6</v>
      </c>
      <c r="G479" s="2" t="n">
        <v>4</v>
      </c>
      <c r="H479" s="2" t="n">
        <f aca="false">LEN(A479)</f>
        <v>5</v>
      </c>
      <c r="I479" s="2" t="n">
        <v>35</v>
      </c>
      <c r="J479" s="2" t="s">
        <v>13</v>
      </c>
      <c r="L479" s="1" t="n">
        <f aca="false">I479/$M$1</f>
        <v>0.000416003042765113</v>
      </c>
      <c r="N479" s="1" t="n">
        <f aca="false">SUM($L$2:L479)</f>
        <v>0.662146100268619</v>
      </c>
    </row>
    <row r="480" customFormat="false" ht="12.75" hidden="false" customHeight="false" outlineLevel="0" collapsed="false">
      <c r="A480" s="1" t="s">
        <v>482</v>
      </c>
      <c r="B480" s="2" t="n">
        <v>1</v>
      </c>
      <c r="C480" s="2" t="n">
        <v>0</v>
      </c>
      <c r="D480" s="2" t="n">
        <v>18</v>
      </c>
      <c r="E480" s="2" t="n">
        <v>7</v>
      </c>
      <c r="F480" s="2" t="n">
        <v>6</v>
      </c>
      <c r="G480" s="2" t="n">
        <v>3</v>
      </c>
      <c r="H480" s="2" t="n">
        <f aca="false">LEN(A480)</f>
        <v>5</v>
      </c>
      <c r="I480" s="2" t="n">
        <v>35</v>
      </c>
      <c r="J480" s="2" t="s">
        <v>13</v>
      </c>
      <c r="L480" s="1" t="n">
        <f aca="false">I480/$M$1</f>
        <v>0.000416003042765113</v>
      </c>
      <c r="N480" s="1" t="n">
        <f aca="false">SUM($L$2:L480)</f>
        <v>0.662562103311384</v>
      </c>
    </row>
    <row r="481" customFormat="false" ht="12.75" hidden="false" customHeight="false" outlineLevel="0" collapsed="false">
      <c r="A481" s="1" t="s">
        <v>483</v>
      </c>
      <c r="B481" s="2" t="n">
        <v>0</v>
      </c>
      <c r="C481" s="2" t="n">
        <v>0</v>
      </c>
      <c r="D481" s="2" t="n">
        <v>3</v>
      </c>
      <c r="E481" s="2" t="n">
        <v>5</v>
      </c>
      <c r="F481" s="2" t="n">
        <v>21</v>
      </c>
      <c r="G481" s="2" t="n">
        <v>6</v>
      </c>
      <c r="H481" s="2" t="n">
        <f aca="false">LEN(A481)</f>
        <v>6</v>
      </c>
      <c r="I481" s="2" t="n">
        <v>35</v>
      </c>
      <c r="J481" s="2" t="s">
        <v>17</v>
      </c>
      <c r="L481" s="1" t="n">
        <f aca="false">I481/$M$1</f>
        <v>0.000416003042765113</v>
      </c>
      <c r="N481" s="1" t="n">
        <f aca="false">SUM($L$2:L481)</f>
        <v>0.662978106354149</v>
      </c>
    </row>
    <row r="482" customFormat="false" ht="12.75" hidden="false" customHeight="false" outlineLevel="0" collapsed="false">
      <c r="A482" s="1" t="s">
        <v>484</v>
      </c>
      <c r="B482" s="2" t="n">
        <v>3</v>
      </c>
      <c r="C482" s="2" t="n">
        <v>3</v>
      </c>
      <c r="D482" s="2" t="n">
        <v>4</v>
      </c>
      <c r="E482" s="2" t="n">
        <v>9</v>
      </c>
      <c r="F482" s="2" t="n">
        <v>15</v>
      </c>
      <c r="G482" s="2" t="n">
        <v>1</v>
      </c>
      <c r="H482" s="2" t="n">
        <f aca="false">LEN(A482)</f>
        <v>6</v>
      </c>
      <c r="I482" s="2" t="n">
        <v>35</v>
      </c>
      <c r="J482" s="2" t="s">
        <v>17</v>
      </c>
      <c r="L482" s="1" t="n">
        <f aca="false">I482/$M$1</f>
        <v>0.000416003042765113</v>
      </c>
      <c r="N482" s="1" t="n">
        <f aca="false">SUM($L$2:L482)</f>
        <v>0.663394109396915</v>
      </c>
    </row>
    <row r="483" customFormat="false" ht="12.75" hidden="false" customHeight="false" outlineLevel="0" collapsed="false">
      <c r="A483" s="1" t="s">
        <v>485</v>
      </c>
      <c r="B483" s="2" t="n">
        <v>4</v>
      </c>
      <c r="C483" s="2" t="n">
        <v>5</v>
      </c>
      <c r="D483" s="2" t="n">
        <v>5</v>
      </c>
      <c r="E483" s="2" t="n">
        <v>7</v>
      </c>
      <c r="F483" s="2" t="n">
        <v>11</v>
      </c>
      <c r="G483" s="2" t="n">
        <v>3</v>
      </c>
      <c r="H483" s="2" t="n">
        <f aca="false">LEN(A483)</f>
        <v>6</v>
      </c>
      <c r="I483" s="2" t="n">
        <v>35</v>
      </c>
      <c r="J483" s="2" t="s">
        <v>13</v>
      </c>
      <c r="L483" s="1" t="n">
        <f aca="false">I483/$M$1</f>
        <v>0.000416003042765113</v>
      </c>
      <c r="N483" s="1" t="n">
        <f aca="false">SUM($L$2:L483)</f>
        <v>0.66381011243968</v>
      </c>
    </row>
    <row r="484" customFormat="false" ht="12.75" hidden="false" customHeight="false" outlineLevel="0" collapsed="false">
      <c r="A484" s="1" t="s">
        <v>486</v>
      </c>
      <c r="B484" s="2" t="n">
        <v>9</v>
      </c>
      <c r="C484" s="2" t="n">
        <v>5</v>
      </c>
      <c r="D484" s="2" t="n">
        <v>1</v>
      </c>
      <c r="E484" s="2" t="n">
        <v>7</v>
      </c>
      <c r="F484" s="2" t="n">
        <v>5</v>
      </c>
      <c r="G484" s="2" t="n">
        <v>8</v>
      </c>
      <c r="H484" s="2" t="n">
        <f aca="false">LEN(A484)</f>
        <v>8</v>
      </c>
      <c r="I484" s="2" t="n">
        <v>35</v>
      </c>
      <c r="J484" s="2" t="s">
        <v>17</v>
      </c>
      <c r="L484" s="1" t="n">
        <f aca="false">I484/$M$1</f>
        <v>0.000416003042765113</v>
      </c>
      <c r="N484" s="1" t="n">
        <f aca="false">SUM($L$2:L484)</f>
        <v>0.664226115482445</v>
      </c>
    </row>
    <row r="485" customFormat="false" ht="12.75" hidden="false" customHeight="false" outlineLevel="0" collapsed="false">
      <c r="A485" s="1" t="s">
        <v>487</v>
      </c>
      <c r="B485" s="2" t="n">
        <v>6</v>
      </c>
      <c r="C485" s="2" t="n">
        <v>0</v>
      </c>
      <c r="D485" s="2" t="n">
        <v>1</v>
      </c>
      <c r="E485" s="2" t="n">
        <v>6</v>
      </c>
      <c r="F485" s="2" t="n">
        <v>19</v>
      </c>
      <c r="G485" s="2" t="n">
        <v>3</v>
      </c>
      <c r="H485" s="2" t="n">
        <f aca="false">LEN(A485)</f>
        <v>10</v>
      </c>
      <c r="I485" s="2" t="n">
        <v>35</v>
      </c>
      <c r="J485" s="2" t="s">
        <v>13</v>
      </c>
      <c r="L485" s="1" t="n">
        <f aca="false">I485/$M$1</f>
        <v>0.000416003042765113</v>
      </c>
      <c r="N485" s="1" t="n">
        <f aca="false">SUM($L$2:L485)</f>
        <v>0.66464211852521</v>
      </c>
    </row>
    <row r="486" customFormat="false" ht="12.75" hidden="false" customHeight="false" outlineLevel="0" collapsed="false">
      <c r="A486" s="1" t="s">
        <v>488</v>
      </c>
      <c r="B486" s="2" t="n">
        <v>0</v>
      </c>
      <c r="C486" s="2" t="n">
        <v>3</v>
      </c>
      <c r="D486" s="2" t="n">
        <v>7</v>
      </c>
      <c r="E486" s="2" t="n">
        <v>9</v>
      </c>
      <c r="F486" s="2" t="n">
        <v>14</v>
      </c>
      <c r="G486" s="2" t="n">
        <v>1</v>
      </c>
      <c r="H486" s="2" t="n">
        <f aca="false">LEN(A486)</f>
        <v>4</v>
      </c>
      <c r="I486" s="2" t="n">
        <v>34</v>
      </c>
      <c r="J486" s="2" t="s">
        <v>17</v>
      </c>
      <c r="L486" s="1" t="n">
        <f aca="false">I486/$M$1</f>
        <v>0.000404117241543252</v>
      </c>
      <c r="N486" s="1" t="n">
        <f aca="false">SUM($L$2:L486)</f>
        <v>0.665046235766753</v>
      </c>
    </row>
    <row r="487" customFormat="false" ht="12.75" hidden="false" customHeight="false" outlineLevel="0" collapsed="false">
      <c r="A487" s="1" t="s">
        <v>489</v>
      </c>
      <c r="B487" s="2" t="n">
        <v>1</v>
      </c>
      <c r="C487" s="2" t="n">
        <v>4</v>
      </c>
      <c r="D487" s="2" t="n">
        <v>2</v>
      </c>
      <c r="E487" s="2" t="n">
        <v>7</v>
      </c>
      <c r="F487" s="2" t="n">
        <v>18</v>
      </c>
      <c r="G487" s="2" t="n">
        <v>2</v>
      </c>
      <c r="H487" s="2" t="n">
        <f aca="false">LEN(A487)</f>
        <v>4</v>
      </c>
      <c r="I487" s="2" t="n">
        <v>34</v>
      </c>
      <c r="J487" s="2" t="s">
        <v>13</v>
      </c>
      <c r="L487" s="1" t="n">
        <f aca="false">I487/$M$1</f>
        <v>0.000404117241543252</v>
      </c>
      <c r="N487" s="1" t="n">
        <f aca="false">SUM($L$2:L487)</f>
        <v>0.665450353008296</v>
      </c>
    </row>
    <row r="488" customFormat="false" ht="12.75" hidden="false" customHeight="false" outlineLevel="0" collapsed="false">
      <c r="A488" s="1" t="s">
        <v>490</v>
      </c>
      <c r="B488" s="2" t="n">
        <v>0</v>
      </c>
      <c r="C488" s="2" t="n">
        <v>9</v>
      </c>
      <c r="D488" s="2" t="n">
        <v>3</v>
      </c>
      <c r="E488" s="2" t="n">
        <v>13</v>
      </c>
      <c r="F488" s="2" t="n">
        <v>7</v>
      </c>
      <c r="G488" s="2" t="n">
        <v>2</v>
      </c>
      <c r="H488" s="2" t="n">
        <f aca="false">LEN(A488)</f>
        <v>5</v>
      </c>
      <c r="I488" s="2" t="n">
        <v>34</v>
      </c>
      <c r="J488" s="2" t="s">
        <v>17</v>
      </c>
      <c r="L488" s="1" t="n">
        <f aca="false">I488/$M$1</f>
        <v>0.000404117241543252</v>
      </c>
      <c r="N488" s="1" t="n">
        <f aca="false">SUM($L$2:L488)</f>
        <v>0.66585447024984</v>
      </c>
    </row>
    <row r="489" customFormat="false" ht="12.75" hidden="false" customHeight="false" outlineLevel="0" collapsed="false">
      <c r="A489" s="1" t="s">
        <v>491</v>
      </c>
      <c r="B489" s="2" t="n">
        <v>4</v>
      </c>
      <c r="C489" s="2" t="n">
        <v>0</v>
      </c>
      <c r="D489" s="2" t="n">
        <v>4</v>
      </c>
      <c r="E489" s="2" t="n">
        <v>4</v>
      </c>
      <c r="F489" s="2" t="n">
        <v>19</v>
      </c>
      <c r="G489" s="2" t="n">
        <v>3</v>
      </c>
      <c r="H489" s="2" t="n">
        <f aca="false">LEN(A489)</f>
        <v>5</v>
      </c>
      <c r="I489" s="2" t="n">
        <v>34</v>
      </c>
      <c r="J489" s="2" t="s">
        <v>17</v>
      </c>
      <c r="L489" s="1" t="n">
        <f aca="false">I489/$M$1</f>
        <v>0.000404117241543252</v>
      </c>
      <c r="N489" s="1" t="n">
        <f aca="false">SUM($L$2:L489)</f>
        <v>0.666258587491383</v>
      </c>
    </row>
    <row r="490" customFormat="false" ht="12.75" hidden="false" customHeight="false" outlineLevel="0" collapsed="false">
      <c r="A490" s="1" t="s">
        <v>492</v>
      </c>
      <c r="B490" s="2" t="n">
        <v>3</v>
      </c>
      <c r="C490" s="2" t="n">
        <v>1</v>
      </c>
      <c r="D490" s="2" t="n">
        <v>6</v>
      </c>
      <c r="E490" s="2" t="n">
        <v>5</v>
      </c>
      <c r="F490" s="2" t="n">
        <v>14</v>
      </c>
      <c r="G490" s="2" t="n">
        <v>5</v>
      </c>
      <c r="H490" s="2" t="n">
        <f aca="false">LEN(A490)</f>
        <v>6</v>
      </c>
      <c r="I490" s="2" t="n">
        <v>34</v>
      </c>
      <c r="J490" s="2" t="s">
        <v>17</v>
      </c>
      <c r="L490" s="1" t="n">
        <f aca="false">I490/$M$1</f>
        <v>0.000404117241543252</v>
      </c>
      <c r="N490" s="1" t="n">
        <f aca="false">SUM($L$2:L490)</f>
        <v>0.666662704732926</v>
      </c>
    </row>
    <row r="491" customFormat="false" ht="12.75" hidden="false" customHeight="false" outlineLevel="0" collapsed="false">
      <c r="A491" s="1" t="s">
        <v>493</v>
      </c>
      <c r="B491" s="2" t="n">
        <v>6</v>
      </c>
      <c r="C491" s="2" t="n">
        <v>4</v>
      </c>
      <c r="D491" s="2" t="n">
        <v>9</v>
      </c>
      <c r="E491" s="2" t="n">
        <v>9</v>
      </c>
      <c r="F491" s="2" t="n">
        <v>5</v>
      </c>
      <c r="G491" s="2" t="n">
        <v>1</v>
      </c>
      <c r="H491" s="2" t="n">
        <f aca="false">LEN(A491)</f>
        <v>6</v>
      </c>
      <c r="I491" s="2" t="n">
        <v>34</v>
      </c>
      <c r="J491" s="2" t="s">
        <v>17</v>
      </c>
      <c r="L491" s="1" t="n">
        <f aca="false">I491/$M$1</f>
        <v>0.000404117241543252</v>
      </c>
      <c r="N491" s="1" t="n">
        <f aca="false">SUM($L$2:L491)</f>
        <v>0.667066821974469</v>
      </c>
    </row>
    <row r="492" customFormat="false" ht="12.75" hidden="false" customHeight="false" outlineLevel="0" collapsed="false">
      <c r="A492" s="1" t="s">
        <v>494</v>
      </c>
      <c r="B492" s="2" t="n">
        <v>0</v>
      </c>
      <c r="C492" s="2" t="n">
        <v>0</v>
      </c>
      <c r="D492" s="2" t="n">
        <v>1</v>
      </c>
      <c r="E492" s="2" t="n">
        <v>11</v>
      </c>
      <c r="F492" s="2" t="n">
        <v>17</v>
      </c>
      <c r="G492" s="2" t="n">
        <v>5</v>
      </c>
      <c r="H492" s="2" t="n">
        <f aca="false">LEN(A492)</f>
        <v>6</v>
      </c>
      <c r="I492" s="2" t="n">
        <v>34</v>
      </c>
      <c r="J492" s="2" t="s">
        <v>17</v>
      </c>
      <c r="L492" s="1" t="n">
        <f aca="false">I492/$M$1</f>
        <v>0.000404117241543252</v>
      </c>
      <c r="N492" s="1" t="n">
        <f aca="false">SUM($L$2:L492)</f>
        <v>0.667470939216013</v>
      </c>
    </row>
    <row r="493" customFormat="false" ht="12.75" hidden="false" customHeight="false" outlineLevel="0" collapsed="false">
      <c r="A493" s="1" t="s">
        <v>495</v>
      </c>
      <c r="B493" s="2" t="n">
        <v>1</v>
      </c>
      <c r="C493" s="2" t="n">
        <v>4</v>
      </c>
      <c r="D493" s="2" t="n">
        <v>3</v>
      </c>
      <c r="E493" s="2" t="n">
        <v>18</v>
      </c>
      <c r="F493" s="2" t="n">
        <v>7</v>
      </c>
      <c r="G493" s="2" t="n">
        <v>1</v>
      </c>
      <c r="H493" s="2" t="n">
        <f aca="false">LEN(A493)</f>
        <v>7</v>
      </c>
      <c r="I493" s="2" t="n">
        <v>34</v>
      </c>
      <c r="J493" s="2" t="s">
        <v>17</v>
      </c>
      <c r="L493" s="1" t="n">
        <f aca="false">I493/$M$1</f>
        <v>0.000404117241543252</v>
      </c>
      <c r="N493" s="1" t="n">
        <f aca="false">SUM($L$2:L493)</f>
        <v>0.667875056457556</v>
      </c>
    </row>
    <row r="494" customFormat="false" ht="12.75" hidden="false" customHeight="false" outlineLevel="0" collapsed="false">
      <c r="A494" s="1" t="s">
        <v>496</v>
      </c>
      <c r="B494" s="2" t="n">
        <v>6</v>
      </c>
      <c r="C494" s="2" t="n">
        <v>5</v>
      </c>
      <c r="D494" s="2" t="n">
        <v>9</v>
      </c>
      <c r="E494" s="2" t="n">
        <v>8</v>
      </c>
      <c r="F494" s="2" t="n">
        <v>4</v>
      </c>
      <c r="G494" s="2" t="n">
        <v>2</v>
      </c>
      <c r="H494" s="2" t="n">
        <f aca="false">LEN(A494)</f>
        <v>7</v>
      </c>
      <c r="I494" s="2" t="n">
        <v>34</v>
      </c>
      <c r="J494" s="2" t="s">
        <v>19</v>
      </c>
      <c r="L494" s="1" t="n">
        <f aca="false">I494/$M$1</f>
        <v>0.000404117241543252</v>
      </c>
      <c r="N494" s="1" t="n">
        <f aca="false">SUM($L$2:L494)</f>
        <v>0.668279173699099</v>
      </c>
    </row>
    <row r="495" customFormat="false" ht="12.75" hidden="false" customHeight="false" outlineLevel="0" collapsed="false">
      <c r="A495" s="1" t="s">
        <v>497</v>
      </c>
      <c r="B495" s="2" t="n">
        <v>0</v>
      </c>
      <c r="C495" s="2" t="n">
        <v>0</v>
      </c>
      <c r="D495" s="2" t="n">
        <v>0</v>
      </c>
      <c r="E495" s="2" t="n">
        <v>8</v>
      </c>
      <c r="F495" s="2" t="n">
        <v>17</v>
      </c>
      <c r="G495" s="2" t="n">
        <v>9</v>
      </c>
      <c r="H495" s="2" t="n">
        <f aca="false">LEN(A495)</f>
        <v>7</v>
      </c>
      <c r="I495" s="2" t="n">
        <v>34</v>
      </c>
      <c r="J495" s="2" t="s">
        <v>19</v>
      </c>
      <c r="L495" s="1" t="n">
        <f aca="false">I495/$M$1</f>
        <v>0.000404117241543252</v>
      </c>
      <c r="N495" s="1" t="n">
        <f aca="false">SUM($L$2:L495)</f>
        <v>0.668683290940642</v>
      </c>
    </row>
    <row r="496" customFormat="false" ht="12.75" hidden="false" customHeight="false" outlineLevel="0" collapsed="false">
      <c r="A496" s="1" t="s">
        <v>498</v>
      </c>
      <c r="B496" s="2" t="n">
        <v>6</v>
      </c>
      <c r="C496" s="2" t="n">
        <v>2</v>
      </c>
      <c r="D496" s="2" t="n">
        <v>1</v>
      </c>
      <c r="E496" s="2" t="n">
        <v>13</v>
      </c>
      <c r="F496" s="2" t="n">
        <v>9</v>
      </c>
      <c r="G496" s="2" t="n">
        <v>3</v>
      </c>
      <c r="H496" s="2" t="n">
        <f aca="false">LEN(A496)</f>
        <v>8</v>
      </c>
      <c r="I496" s="2" t="n">
        <v>34</v>
      </c>
      <c r="J496" s="2" t="s">
        <v>17</v>
      </c>
      <c r="L496" s="1" t="n">
        <f aca="false">I496/$M$1</f>
        <v>0.000404117241543252</v>
      </c>
      <c r="N496" s="1" t="n">
        <f aca="false">SUM($L$2:L496)</f>
        <v>0.669087408182186</v>
      </c>
    </row>
    <row r="497" customFormat="false" ht="12.75" hidden="false" customHeight="false" outlineLevel="0" collapsed="false">
      <c r="A497" s="1" t="s">
        <v>499</v>
      </c>
      <c r="B497" s="2" t="n">
        <v>1</v>
      </c>
      <c r="C497" s="2" t="n">
        <v>3</v>
      </c>
      <c r="D497" s="2" t="n">
        <v>4</v>
      </c>
      <c r="E497" s="2" t="n">
        <v>13</v>
      </c>
      <c r="F497" s="2" t="n">
        <v>11</v>
      </c>
      <c r="G497" s="2" t="n">
        <v>2</v>
      </c>
      <c r="H497" s="2" t="n">
        <f aca="false">LEN(A497)</f>
        <v>8</v>
      </c>
      <c r="I497" s="2" t="n">
        <v>34</v>
      </c>
      <c r="J497" s="2" t="s">
        <v>13</v>
      </c>
      <c r="L497" s="1" t="n">
        <f aca="false">I497/$M$1</f>
        <v>0.000404117241543252</v>
      </c>
      <c r="N497" s="1" t="n">
        <f aca="false">SUM($L$2:L497)</f>
        <v>0.669491525423729</v>
      </c>
    </row>
    <row r="498" customFormat="false" ht="12.75" hidden="false" customHeight="false" outlineLevel="0" collapsed="false">
      <c r="A498" s="1" t="s">
        <v>500</v>
      </c>
      <c r="B498" s="2" t="n">
        <v>3</v>
      </c>
      <c r="C498" s="2" t="n">
        <v>5</v>
      </c>
      <c r="D498" s="2" t="n">
        <v>5</v>
      </c>
      <c r="E498" s="2" t="n">
        <v>10</v>
      </c>
      <c r="F498" s="2" t="n">
        <v>7</v>
      </c>
      <c r="G498" s="2" t="n">
        <v>4</v>
      </c>
      <c r="H498" s="2" t="n">
        <f aca="false">LEN(A498)</f>
        <v>10</v>
      </c>
      <c r="I498" s="2" t="n">
        <v>34</v>
      </c>
      <c r="J498" s="2" t="s">
        <v>19</v>
      </c>
      <c r="L498" s="1" t="n">
        <f aca="false">I498/$M$1</f>
        <v>0.000404117241543252</v>
      </c>
      <c r="N498" s="1" t="n">
        <f aca="false">SUM($L$2:L498)</f>
        <v>0.669895642665272</v>
      </c>
    </row>
    <row r="499" customFormat="false" ht="12.75" hidden="false" customHeight="false" outlineLevel="0" collapsed="false">
      <c r="A499" s="1" t="s">
        <v>501</v>
      </c>
      <c r="B499" s="2" t="n">
        <v>0</v>
      </c>
      <c r="C499" s="2" t="n">
        <v>8</v>
      </c>
      <c r="D499" s="2" t="n">
        <v>1</v>
      </c>
      <c r="E499" s="2" t="n">
        <v>24</v>
      </c>
      <c r="F499" s="2" t="n">
        <v>0</v>
      </c>
      <c r="G499" s="2" t="n">
        <v>0</v>
      </c>
      <c r="H499" s="2" t="n">
        <f aca="false">LEN(A499)</f>
        <v>3</v>
      </c>
      <c r="I499" s="2" t="n">
        <v>33</v>
      </c>
      <c r="J499" s="2" t="s">
        <v>17</v>
      </c>
      <c r="L499" s="1" t="n">
        <f aca="false">I499/$M$1</f>
        <v>0.000392231440321392</v>
      </c>
      <c r="N499" s="1" t="n">
        <f aca="false">SUM($L$2:L499)</f>
        <v>0.670287874105593</v>
      </c>
    </row>
    <row r="500" customFormat="false" ht="12.75" hidden="false" customHeight="false" outlineLevel="0" collapsed="false">
      <c r="A500" s="1" t="s">
        <v>502</v>
      </c>
      <c r="B500" s="2" t="n">
        <v>0</v>
      </c>
      <c r="C500" s="2" t="n">
        <v>0</v>
      </c>
      <c r="D500" s="2" t="n">
        <v>0</v>
      </c>
      <c r="E500" s="2" t="n">
        <v>24</v>
      </c>
      <c r="F500" s="2" t="n">
        <v>9</v>
      </c>
      <c r="G500" s="2" t="n">
        <v>0</v>
      </c>
      <c r="H500" s="2" t="n">
        <f aca="false">LEN(A500)</f>
        <v>4</v>
      </c>
      <c r="I500" s="2" t="n">
        <v>33</v>
      </c>
      <c r="L500" s="1" t="n">
        <f aca="false">I500/$M$1</f>
        <v>0.000392231440321392</v>
      </c>
      <c r="N500" s="1" t="n">
        <f aca="false">SUM($L$2:L500)</f>
        <v>0.670680105545915</v>
      </c>
    </row>
    <row r="501" customFormat="false" ht="12.75" hidden="false" customHeight="false" outlineLevel="0" collapsed="false">
      <c r="A501" s="1" t="s">
        <v>503</v>
      </c>
      <c r="B501" s="2" t="n">
        <v>5</v>
      </c>
      <c r="C501" s="2" t="n">
        <v>3</v>
      </c>
      <c r="D501" s="2" t="n">
        <v>4</v>
      </c>
      <c r="E501" s="2" t="n">
        <v>4</v>
      </c>
      <c r="F501" s="2" t="n">
        <v>16</v>
      </c>
      <c r="G501" s="2" t="n">
        <v>1</v>
      </c>
      <c r="H501" s="2" t="n">
        <f aca="false">LEN(A501)</f>
        <v>5</v>
      </c>
      <c r="I501" s="2" t="n">
        <v>33</v>
      </c>
      <c r="J501" s="2" t="s">
        <v>17</v>
      </c>
      <c r="L501" s="1" t="n">
        <f aca="false">I501/$M$1</f>
        <v>0.000392231440321392</v>
      </c>
      <c r="N501" s="1" t="n">
        <f aca="false">SUM($L$2:L501)</f>
        <v>0.671072336986236</v>
      </c>
    </row>
    <row r="502" customFormat="false" ht="12.75" hidden="false" customHeight="false" outlineLevel="0" collapsed="false">
      <c r="A502" s="1" t="s">
        <v>504</v>
      </c>
      <c r="B502" s="2" t="n">
        <v>6</v>
      </c>
      <c r="C502" s="2" t="n">
        <v>3</v>
      </c>
      <c r="D502" s="2" t="n">
        <v>6</v>
      </c>
      <c r="E502" s="2" t="n">
        <v>8</v>
      </c>
      <c r="F502" s="2" t="n">
        <v>8</v>
      </c>
      <c r="G502" s="2" t="n">
        <v>2</v>
      </c>
      <c r="H502" s="2" t="n">
        <f aca="false">LEN(A502)</f>
        <v>5</v>
      </c>
      <c r="I502" s="2" t="n">
        <v>33</v>
      </c>
      <c r="J502" s="2" t="s">
        <v>19</v>
      </c>
      <c r="L502" s="1" t="n">
        <f aca="false">I502/$M$1</f>
        <v>0.000392231440321392</v>
      </c>
      <c r="N502" s="1" t="n">
        <f aca="false">SUM($L$2:L502)</f>
        <v>0.671464568426558</v>
      </c>
    </row>
    <row r="503" customFormat="false" ht="12.75" hidden="false" customHeight="false" outlineLevel="0" collapsed="false">
      <c r="A503" s="1" t="s">
        <v>505</v>
      </c>
      <c r="B503" s="2" t="n">
        <v>10</v>
      </c>
      <c r="C503" s="2" t="n">
        <v>4</v>
      </c>
      <c r="D503" s="2" t="n">
        <v>9</v>
      </c>
      <c r="E503" s="2" t="n">
        <v>3</v>
      </c>
      <c r="F503" s="2" t="n">
        <v>7</v>
      </c>
      <c r="G503" s="2" t="n">
        <v>0</v>
      </c>
      <c r="H503" s="2" t="n">
        <f aca="false">LEN(A503)</f>
        <v>6</v>
      </c>
      <c r="I503" s="2" t="n">
        <v>33</v>
      </c>
      <c r="J503" s="2" t="s">
        <v>17</v>
      </c>
      <c r="L503" s="1" t="n">
        <f aca="false">I503/$M$1</f>
        <v>0.000392231440321392</v>
      </c>
      <c r="N503" s="1" t="n">
        <f aca="false">SUM($L$2:L503)</f>
        <v>0.671856799866879</v>
      </c>
    </row>
    <row r="504" customFormat="false" ht="12.75" hidden="false" customHeight="false" outlineLevel="0" collapsed="false">
      <c r="A504" s="1" t="s">
        <v>506</v>
      </c>
      <c r="B504" s="2" t="n">
        <v>7</v>
      </c>
      <c r="C504" s="2" t="n">
        <v>2</v>
      </c>
      <c r="D504" s="2" t="n">
        <v>1</v>
      </c>
      <c r="E504" s="2" t="n">
        <v>10</v>
      </c>
      <c r="F504" s="2" t="n">
        <v>8</v>
      </c>
      <c r="G504" s="2" t="n">
        <v>5</v>
      </c>
      <c r="H504" s="2" t="n">
        <f aca="false">LEN(A504)</f>
        <v>7</v>
      </c>
      <c r="I504" s="2" t="n">
        <v>33</v>
      </c>
      <c r="J504" s="2" t="s">
        <v>17</v>
      </c>
      <c r="L504" s="1" t="n">
        <f aca="false">I504/$M$1</f>
        <v>0.000392231440321392</v>
      </c>
      <c r="N504" s="1" t="n">
        <f aca="false">SUM($L$2:L504)</f>
        <v>0.6722490313072</v>
      </c>
    </row>
    <row r="505" customFormat="false" ht="12.75" hidden="false" customHeight="false" outlineLevel="0" collapsed="false">
      <c r="A505" s="1" t="s">
        <v>507</v>
      </c>
      <c r="B505" s="2" t="n">
        <v>1</v>
      </c>
      <c r="C505" s="2" t="n">
        <v>1</v>
      </c>
      <c r="D505" s="2" t="n">
        <v>3</v>
      </c>
      <c r="E505" s="2" t="n">
        <v>13</v>
      </c>
      <c r="F505" s="2" t="n">
        <v>6</v>
      </c>
      <c r="G505" s="2" t="n">
        <v>9</v>
      </c>
      <c r="H505" s="2" t="n">
        <f aca="false">LEN(A505)</f>
        <v>7</v>
      </c>
      <c r="I505" s="2" t="n">
        <v>33</v>
      </c>
      <c r="J505" s="2" t="s">
        <v>19</v>
      </c>
      <c r="L505" s="1" t="n">
        <f aca="false">I505/$M$1</f>
        <v>0.000392231440321392</v>
      </c>
      <c r="N505" s="1" t="n">
        <f aca="false">SUM($L$2:L505)</f>
        <v>0.672641262747522</v>
      </c>
    </row>
    <row r="506" customFormat="false" ht="12.75" hidden="false" customHeight="false" outlineLevel="0" collapsed="false">
      <c r="A506" s="1" t="s">
        <v>508</v>
      </c>
      <c r="B506" s="2" t="n">
        <v>1</v>
      </c>
      <c r="C506" s="2" t="n">
        <v>6</v>
      </c>
      <c r="D506" s="2" t="n">
        <v>1</v>
      </c>
      <c r="E506" s="2" t="n">
        <v>3</v>
      </c>
      <c r="F506" s="2" t="n">
        <v>13</v>
      </c>
      <c r="G506" s="2" t="n">
        <v>9</v>
      </c>
      <c r="H506" s="2" t="n">
        <f aca="false">LEN(A506)</f>
        <v>7</v>
      </c>
      <c r="I506" s="2" t="n">
        <v>33</v>
      </c>
      <c r="J506" s="2" t="s">
        <v>19</v>
      </c>
      <c r="L506" s="1" t="n">
        <f aca="false">I506/$M$1</f>
        <v>0.000392231440321392</v>
      </c>
      <c r="N506" s="1" t="n">
        <f aca="false">SUM($L$2:L506)</f>
        <v>0.673033494187843</v>
      </c>
    </row>
    <row r="507" customFormat="false" ht="12.75" hidden="false" customHeight="false" outlineLevel="0" collapsed="false">
      <c r="A507" s="1" t="s">
        <v>509</v>
      </c>
      <c r="B507" s="2" t="n">
        <v>0</v>
      </c>
      <c r="C507" s="2" t="n">
        <v>3</v>
      </c>
      <c r="D507" s="2" t="n">
        <v>3</v>
      </c>
      <c r="E507" s="2" t="n">
        <v>5</v>
      </c>
      <c r="F507" s="2" t="n">
        <v>11</v>
      </c>
      <c r="G507" s="2" t="n">
        <v>11</v>
      </c>
      <c r="H507" s="2" t="n">
        <f aca="false">LEN(A507)</f>
        <v>8</v>
      </c>
      <c r="I507" s="2" t="n">
        <v>33</v>
      </c>
      <c r="J507" s="2" t="s">
        <v>17</v>
      </c>
      <c r="L507" s="1" t="n">
        <f aca="false">I507/$M$1</f>
        <v>0.000392231440321392</v>
      </c>
      <c r="N507" s="1" t="n">
        <f aca="false">SUM($L$2:L507)</f>
        <v>0.673425725628165</v>
      </c>
    </row>
    <row r="508" customFormat="false" ht="12.75" hidden="false" customHeight="false" outlineLevel="0" collapsed="false">
      <c r="A508" s="1" t="s">
        <v>510</v>
      </c>
      <c r="B508" s="2" t="n">
        <v>1</v>
      </c>
      <c r="C508" s="2" t="n">
        <v>4</v>
      </c>
      <c r="D508" s="2" t="n">
        <v>1</v>
      </c>
      <c r="E508" s="2" t="n">
        <v>7</v>
      </c>
      <c r="F508" s="2" t="n">
        <v>19</v>
      </c>
      <c r="G508" s="2" t="n">
        <v>1</v>
      </c>
      <c r="H508" s="2" t="n">
        <f aca="false">LEN(A508)</f>
        <v>11</v>
      </c>
      <c r="I508" s="2" t="n">
        <v>33</v>
      </c>
      <c r="J508" s="2" t="s">
        <v>19</v>
      </c>
      <c r="L508" s="1" t="n">
        <f aca="false">I508/$M$1</f>
        <v>0.000392231440321392</v>
      </c>
      <c r="N508" s="1" t="n">
        <f aca="false">SUM($L$2:L508)</f>
        <v>0.673817957068486</v>
      </c>
    </row>
    <row r="509" customFormat="false" ht="12.75" hidden="false" customHeight="false" outlineLevel="0" collapsed="false">
      <c r="A509" s="1" t="s">
        <v>511</v>
      </c>
      <c r="B509" s="2" t="n">
        <v>0</v>
      </c>
      <c r="C509" s="2" t="n">
        <v>8</v>
      </c>
      <c r="D509" s="2" t="n">
        <v>0</v>
      </c>
      <c r="E509" s="2" t="n">
        <v>24</v>
      </c>
      <c r="F509" s="2" t="n">
        <v>0</v>
      </c>
      <c r="G509" s="2" t="n">
        <v>0</v>
      </c>
      <c r="H509" s="2" t="n">
        <f aca="false">LEN(A509)</f>
        <v>3</v>
      </c>
      <c r="I509" s="2" t="n">
        <v>32</v>
      </c>
      <c r="J509" s="2" t="s">
        <v>17</v>
      </c>
      <c r="L509" s="1" t="n">
        <f aca="false">I509/$M$1</f>
        <v>0.000380345639099532</v>
      </c>
      <c r="N509" s="1" t="n">
        <f aca="false">SUM($L$2:L509)</f>
        <v>0.674198302707586</v>
      </c>
    </row>
    <row r="510" customFormat="false" ht="12.75" hidden="false" customHeight="false" outlineLevel="0" collapsed="false">
      <c r="A510" s="1" t="s">
        <v>512</v>
      </c>
      <c r="B510" s="2" t="n">
        <v>9</v>
      </c>
      <c r="C510" s="2" t="n">
        <v>11</v>
      </c>
      <c r="D510" s="2" t="n">
        <v>3</v>
      </c>
      <c r="E510" s="2" t="n">
        <v>4</v>
      </c>
      <c r="F510" s="2" t="n">
        <v>5</v>
      </c>
      <c r="G510" s="2" t="n">
        <v>0</v>
      </c>
      <c r="H510" s="2" t="n">
        <f aca="false">LEN(A510)</f>
        <v>4</v>
      </c>
      <c r="I510" s="2" t="n">
        <v>32</v>
      </c>
      <c r="J510" s="2" t="s">
        <v>17</v>
      </c>
      <c r="L510" s="1" t="n">
        <f aca="false">I510/$M$1</f>
        <v>0.000380345639099532</v>
      </c>
      <c r="N510" s="1" t="n">
        <f aca="false">SUM($L$2:L510)</f>
        <v>0.674578648346685</v>
      </c>
    </row>
    <row r="511" customFormat="false" ht="12.75" hidden="false" customHeight="false" outlineLevel="0" collapsed="false">
      <c r="A511" s="1" t="s">
        <v>115</v>
      </c>
      <c r="B511" s="2" t="n">
        <v>0</v>
      </c>
      <c r="C511" s="2" t="n">
        <v>1</v>
      </c>
      <c r="D511" s="2" t="n">
        <v>0</v>
      </c>
      <c r="E511" s="2" t="n">
        <v>11</v>
      </c>
      <c r="F511" s="2" t="n">
        <v>11</v>
      </c>
      <c r="G511" s="2" t="n">
        <v>9</v>
      </c>
      <c r="H511" s="2" t="n">
        <f aca="false">LEN(A511)</f>
        <v>5</v>
      </c>
      <c r="I511" s="2" t="n">
        <v>32</v>
      </c>
      <c r="J511" s="2" t="s">
        <v>166</v>
      </c>
      <c r="L511" s="1" t="n">
        <f aca="false">I511/$M$1</f>
        <v>0.000380345639099532</v>
      </c>
      <c r="N511" s="1" t="n">
        <f aca="false">SUM($L$2:L511)</f>
        <v>0.674958993985785</v>
      </c>
    </row>
    <row r="512" customFormat="false" ht="12.75" hidden="false" customHeight="false" outlineLevel="0" collapsed="false">
      <c r="A512" s="1" t="s">
        <v>513</v>
      </c>
      <c r="B512" s="2" t="n">
        <v>2</v>
      </c>
      <c r="C512" s="2" t="n">
        <v>2</v>
      </c>
      <c r="D512" s="2" t="n">
        <v>2</v>
      </c>
      <c r="E512" s="2" t="n">
        <v>15</v>
      </c>
      <c r="F512" s="2" t="n">
        <v>7</v>
      </c>
      <c r="G512" s="2" t="n">
        <v>4</v>
      </c>
      <c r="H512" s="2" t="n">
        <f aca="false">LEN(A512)</f>
        <v>5</v>
      </c>
      <c r="I512" s="2" t="n">
        <v>32</v>
      </c>
      <c r="J512" s="2" t="s">
        <v>17</v>
      </c>
      <c r="L512" s="1" t="n">
        <f aca="false">I512/$M$1</f>
        <v>0.000380345639099532</v>
      </c>
      <c r="N512" s="1" t="n">
        <f aca="false">SUM($L$2:L512)</f>
        <v>0.675339339624884</v>
      </c>
    </row>
    <row r="513" customFormat="false" ht="12.75" hidden="false" customHeight="false" outlineLevel="0" collapsed="false">
      <c r="A513" s="1" t="s">
        <v>514</v>
      </c>
      <c r="B513" s="2" t="n">
        <v>4</v>
      </c>
      <c r="C513" s="2" t="n">
        <v>10</v>
      </c>
      <c r="D513" s="2" t="n">
        <v>2</v>
      </c>
      <c r="E513" s="2" t="n">
        <v>10</v>
      </c>
      <c r="F513" s="2" t="n">
        <v>5</v>
      </c>
      <c r="G513" s="2" t="n">
        <v>1</v>
      </c>
      <c r="H513" s="2" t="n">
        <f aca="false">LEN(A513)</f>
        <v>6</v>
      </c>
      <c r="I513" s="2" t="n">
        <v>32</v>
      </c>
      <c r="J513" s="2" t="s">
        <v>17</v>
      </c>
      <c r="L513" s="1" t="n">
        <f aca="false">I513/$M$1</f>
        <v>0.000380345639099532</v>
      </c>
      <c r="N513" s="1" t="n">
        <f aca="false">SUM($L$2:L513)</f>
        <v>0.675719685263984</v>
      </c>
    </row>
    <row r="514" customFormat="false" ht="12.75" hidden="false" customHeight="false" outlineLevel="0" collapsed="false">
      <c r="A514" s="1" t="s">
        <v>515</v>
      </c>
      <c r="B514" s="2" t="n">
        <v>6</v>
      </c>
      <c r="C514" s="2" t="n">
        <v>5</v>
      </c>
      <c r="D514" s="2" t="n">
        <v>4</v>
      </c>
      <c r="E514" s="2" t="n">
        <v>4</v>
      </c>
      <c r="F514" s="2" t="n">
        <v>13</v>
      </c>
      <c r="G514" s="2" t="n">
        <v>0</v>
      </c>
      <c r="H514" s="2" t="n">
        <f aca="false">LEN(A514)</f>
        <v>6</v>
      </c>
      <c r="I514" s="2" t="n">
        <v>32</v>
      </c>
      <c r="J514" s="2" t="s">
        <v>13</v>
      </c>
      <c r="L514" s="1" t="n">
        <f aca="false">I514/$M$1</f>
        <v>0.000380345639099532</v>
      </c>
      <c r="N514" s="1" t="n">
        <f aca="false">SUM($L$2:L514)</f>
        <v>0.676100030903083</v>
      </c>
    </row>
    <row r="515" customFormat="false" ht="12.75" hidden="false" customHeight="false" outlineLevel="0" collapsed="false">
      <c r="A515" s="1" t="s">
        <v>516</v>
      </c>
      <c r="B515" s="2" t="n">
        <v>0</v>
      </c>
      <c r="C515" s="2" t="n">
        <v>0</v>
      </c>
      <c r="D515" s="2" t="n">
        <v>2</v>
      </c>
      <c r="E515" s="2" t="n">
        <v>7</v>
      </c>
      <c r="F515" s="2" t="n">
        <v>20</v>
      </c>
      <c r="G515" s="2" t="n">
        <v>3</v>
      </c>
      <c r="H515" s="2" t="n">
        <f aca="false">LEN(A515)</f>
        <v>7</v>
      </c>
      <c r="I515" s="2" t="n">
        <v>32</v>
      </c>
      <c r="J515" s="2" t="s">
        <v>17</v>
      </c>
      <c r="L515" s="1" t="n">
        <f aca="false">I515/$M$1</f>
        <v>0.000380345639099532</v>
      </c>
      <c r="N515" s="1" t="n">
        <f aca="false">SUM($L$2:L515)</f>
        <v>0.676480376542183</v>
      </c>
    </row>
    <row r="516" customFormat="false" ht="12.75" hidden="false" customHeight="false" outlineLevel="0" collapsed="false">
      <c r="A516" s="1" t="s">
        <v>517</v>
      </c>
      <c r="B516" s="2" t="n">
        <v>3</v>
      </c>
      <c r="C516" s="2" t="n">
        <v>1</v>
      </c>
      <c r="D516" s="2" t="n">
        <v>4</v>
      </c>
      <c r="E516" s="2" t="n">
        <v>4</v>
      </c>
      <c r="F516" s="2" t="n">
        <v>15</v>
      </c>
      <c r="G516" s="2" t="n">
        <v>5</v>
      </c>
      <c r="H516" s="2" t="n">
        <f aca="false">LEN(A516)</f>
        <v>7</v>
      </c>
      <c r="I516" s="2" t="n">
        <v>32</v>
      </c>
      <c r="J516" s="2" t="s">
        <v>17</v>
      </c>
      <c r="L516" s="1" t="n">
        <f aca="false">I516/$M$1</f>
        <v>0.000380345639099532</v>
      </c>
      <c r="N516" s="1" t="n">
        <f aca="false">SUM($L$2:L516)</f>
        <v>0.676860722181282</v>
      </c>
    </row>
    <row r="517" customFormat="false" ht="12.75" hidden="false" customHeight="false" outlineLevel="0" collapsed="false">
      <c r="A517" s="1" t="s">
        <v>518</v>
      </c>
      <c r="B517" s="2" t="n">
        <v>3</v>
      </c>
      <c r="C517" s="2" t="n">
        <v>1</v>
      </c>
      <c r="D517" s="2" t="n">
        <v>3</v>
      </c>
      <c r="E517" s="2" t="n">
        <v>15</v>
      </c>
      <c r="F517" s="2" t="n">
        <v>10</v>
      </c>
      <c r="G517" s="2" t="n">
        <v>0</v>
      </c>
      <c r="H517" s="2" t="n">
        <f aca="false">LEN(A517)</f>
        <v>7</v>
      </c>
      <c r="I517" s="2" t="n">
        <v>32</v>
      </c>
      <c r="J517" s="2" t="s">
        <v>19</v>
      </c>
      <c r="L517" s="1" t="n">
        <f aca="false">I517/$M$1</f>
        <v>0.000380345639099532</v>
      </c>
      <c r="N517" s="1" t="n">
        <f aca="false">SUM($L$2:L517)</f>
        <v>0.677241067820382</v>
      </c>
    </row>
    <row r="518" customFormat="false" ht="12.75" hidden="false" customHeight="false" outlineLevel="0" collapsed="false">
      <c r="A518" s="1" t="s">
        <v>519</v>
      </c>
      <c r="B518" s="2" t="n">
        <v>6</v>
      </c>
      <c r="C518" s="2" t="n">
        <v>18</v>
      </c>
      <c r="D518" s="2" t="n">
        <v>1</v>
      </c>
      <c r="E518" s="2" t="n">
        <v>5</v>
      </c>
      <c r="F518" s="2" t="n">
        <v>2</v>
      </c>
      <c r="G518" s="2" t="n">
        <v>0</v>
      </c>
      <c r="H518" s="2" t="n">
        <f aca="false">LEN(A518)</f>
        <v>9</v>
      </c>
      <c r="I518" s="2" t="n">
        <v>32</v>
      </c>
      <c r="J518" s="2" t="s">
        <v>19</v>
      </c>
      <c r="L518" s="1" t="n">
        <f aca="false">I518/$M$1</f>
        <v>0.000380345639099532</v>
      </c>
      <c r="N518" s="1" t="n">
        <f aca="false">SUM($L$2:L518)</f>
        <v>0.677621413459481</v>
      </c>
    </row>
    <row r="519" customFormat="false" ht="12.75" hidden="false" customHeight="false" outlineLevel="0" collapsed="false">
      <c r="A519" s="1" t="s">
        <v>520</v>
      </c>
      <c r="B519" s="2" t="n">
        <v>1</v>
      </c>
      <c r="C519" s="2" t="n">
        <v>1</v>
      </c>
      <c r="D519" s="2" t="n">
        <v>8</v>
      </c>
      <c r="E519" s="2" t="n">
        <v>10</v>
      </c>
      <c r="F519" s="2" t="n">
        <v>9</v>
      </c>
      <c r="G519" s="2" t="n">
        <v>3</v>
      </c>
      <c r="H519" s="2" t="n">
        <f aca="false">LEN(A519)</f>
        <v>10</v>
      </c>
      <c r="I519" s="2" t="n">
        <v>32</v>
      </c>
      <c r="J519" s="2" t="s">
        <v>19</v>
      </c>
      <c r="L519" s="1" t="n">
        <f aca="false">I519/$M$1</f>
        <v>0.000380345639099532</v>
      </c>
      <c r="N519" s="1" t="n">
        <f aca="false">SUM($L$2:L519)</f>
        <v>0.678001759098581</v>
      </c>
    </row>
    <row r="520" customFormat="false" ht="12.75" hidden="false" customHeight="false" outlineLevel="0" collapsed="false">
      <c r="A520" s="1" t="s">
        <v>521</v>
      </c>
      <c r="B520" s="2" t="n">
        <v>0</v>
      </c>
      <c r="C520" s="2" t="n">
        <v>0</v>
      </c>
      <c r="D520" s="2" t="n">
        <v>1</v>
      </c>
      <c r="E520" s="2" t="n">
        <v>15</v>
      </c>
      <c r="F520" s="2" t="n">
        <v>14</v>
      </c>
      <c r="G520" s="2" t="n">
        <v>1</v>
      </c>
      <c r="H520" s="2" t="n">
        <f aca="false">LEN(A520)</f>
        <v>3</v>
      </c>
      <c r="I520" s="2" t="n">
        <v>31</v>
      </c>
      <c r="J520" s="2" t="s">
        <v>13</v>
      </c>
      <c r="L520" s="1" t="n">
        <f aca="false">I520/$M$1</f>
        <v>0.000368459837877671</v>
      </c>
      <c r="N520" s="1" t="n">
        <f aca="false">SUM($L$2:L520)</f>
        <v>0.678370218936459</v>
      </c>
    </row>
    <row r="521" customFormat="false" ht="12.75" hidden="false" customHeight="false" outlineLevel="0" collapsed="false">
      <c r="A521" s="1" t="s">
        <v>522</v>
      </c>
      <c r="B521" s="2" t="n">
        <v>0</v>
      </c>
      <c r="C521" s="2" t="n">
        <v>11</v>
      </c>
      <c r="D521" s="2" t="n">
        <v>19</v>
      </c>
      <c r="E521" s="2" t="n">
        <v>0</v>
      </c>
      <c r="F521" s="2" t="n">
        <v>1</v>
      </c>
      <c r="G521" s="2" t="n">
        <v>0</v>
      </c>
      <c r="H521" s="2" t="n">
        <f aca="false">LEN(A521)</f>
        <v>4</v>
      </c>
      <c r="I521" s="2" t="n">
        <v>31</v>
      </c>
      <c r="J521" s="2" t="s">
        <v>13</v>
      </c>
      <c r="L521" s="1" t="n">
        <f aca="false">I521/$M$1</f>
        <v>0.000368459837877671</v>
      </c>
      <c r="N521" s="1" t="n">
        <f aca="false">SUM($L$2:L521)</f>
        <v>0.678738678774336</v>
      </c>
    </row>
    <row r="522" customFormat="false" ht="12.75" hidden="false" customHeight="false" outlineLevel="0" collapsed="false">
      <c r="A522" s="1" t="s">
        <v>523</v>
      </c>
      <c r="B522" s="2" t="n">
        <v>7</v>
      </c>
      <c r="C522" s="2" t="n">
        <v>2</v>
      </c>
      <c r="D522" s="2" t="n">
        <v>1</v>
      </c>
      <c r="E522" s="2" t="n">
        <v>8</v>
      </c>
      <c r="F522" s="2" t="n">
        <v>7</v>
      </c>
      <c r="G522" s="2" t="n">
        <v>6</v>
      </c>
      <c r="H522" s="2" t="n">
        <f aca="false">LEN(A522)</f>
        <v>4</v>
      </c>
      <c r="I522" s="2" t="n">
        <v>31</v>
      </c>
      <c r="J522" s="2" t="s">
        <v>13</v>
      </c>
      <c r="L522" s="1" t="n">
        <f aca="false">I522/$M$1</f>
        <v>0.000368459837877671</v>
      </c>
      <c r="N522" s="1" t="n">
        <f aca="false">SUM($L$2:L522)</f>
        <v>0.679107138612214</v>
      </c>
    </row>
    <row r="523" customFormat="false" ht="12.75" hidden="false" customHeight="false" outlineLevel="0" collapsed="false">
      <c r="A523" s="1" t="s">
        <v>524</v>
      </c>
      <c r="B523" s="2" t="n">
        <v>0</v>
      </c>
      <c r="C523" s="2" t="n">
        <v>4</v>
      </c>
      <c r="D523" s="2" t="n">
        <v>4</v>
      </c>
      <c r="E523" s="2" t="n">
        <v>19</v>
      </c>
      <c r="F523" s="2" t="n">
        <v>4</v>
      </c>
      <c r="G523" s="2" t="n">
        <v>0</v>
      </c>
      <c r="H523" s="2" t="n">
        <f aca="false">LEN(A523)</f>
        <v>5</v>
      </c>
      <c r="I523" s="2" t="n">
        <v>31</v>
      </c>
      <c r="J523" s="2" t="s">
        <v>17</v>
      </c>
      <c r="L523" s="1" t="n">
        <f aca="false">I523/$M$1</f>
        <v>0.000368459837877671</v>
      </c>
      <c r="N523" s="1" t="n">
        <f aca="false">SUM($L$2:L523)</f>
        <v>0.679475598450092</v>
      </c>
    </row>
    <row r="524" customFormat="false" ht="12.75" hidden="false" customHeight="false" outlineLevel="0" collapsed="false">
      <c r="A524" s="1" t="s">
        <v>525</v>
      </c>
      <c r="B524" s="2" t="n">
        <v>2</v>
      </c>
      <c r="C524" s="2" t="n">
        <v>4</v>
      </c>
      <c r="D524" s="2" t="n">
        <v>3</v>
      </c>
      <c r="E524" s="2" t="n">
        <v>14</v>
      </c>
      <c r="F524" s="2" t="n">
        <v>7</v>
      </c>
      <c r="G524" s="2" t="n">
        <v>1</v>
      </c>
      <c r="H524" s="2" t="n">
        <f aca="false">LEN(A524)</f>
        <v>5</v>
      </c>
      <c r="I524" s="2" t="n">
        <v>31</v>
      </c>
      <c r="J524" s="2" t="s">
        <v>17</v>
      </c>
      <c r="L524" s="1" t="n">
        <f aca="false">I524/$M$1</f>
        <v>0.000368459837877671</v>
      </c>
      <c r="N524" s="1" t="n">
        <f aca="false">SUM($L$2:L524)</f>
        <v>0.679844058287969</v>
      </c>
    </row>
    <row r="525" customFormat="false" ht="12.75" hidden="false" customHeight="false" outlineLevel="0" collapsed="false">
      <c r="A525" s="1" t="s">
        <v>526</v>
      </c>
      <c r="B525" s="2" t="n">
        <v>1</v>
      </c>
      <c r="C525" s="2" t="n">
        <v>7</v>
      </c>
      <c r="D525" s="2" t="n">
        <v>8</v>
      </c>
      <c r="E525" s="2" t="n">
        <v>5</v>
      </c>
      <c r="F525" s="2" t="n">
        <v>9</v>
      </c>
      <c r="G525" s="2" t="n">
        <v>1</v>
      </c>
      <c r="H525" s="2" t="n">
        <f aca="false">LEN(A525)</f>
        <v>5</v>
      </c>
      <c r="I525" s="2" t="n">
        <v>31</v>
      </c>
      <c r="J525" s="2" t="s">
        <v>13</v>
      </c>
      <c r="L525" s="1" t="n">
        <f aca="false">I525/$M$1</f>
        <v>0.000368459837877671</v>
      </c>
      <c r="N525" s="1" t="n">
        <f aca="false">SUM($L$2:L525)</f>
        <v>0.680212518125847</v>
      </c>
    </row>
    <row r="526" customFormat="false" ht="12.75" hidden="false" customHeight="false" outlineLevel="0" collapsed="false">
      <c r="A526" s="1" t="s">
        <v>527</v>
      </c>
      <c r="B526" s="2" t="n">
        <v>1</v>
      </c>
      <c r="C526" s="2" t="n">
        <v>2</v>
      </c>
      <c r="D526" s="2" t="n">
        <v>6</v>
      </c>
      <c r="E526" s="2" t="n">
        <v>8</v>
      </c>
      <c r="F526" s="2" t="n">
        <v>12</v>
      </c>
      <c r="G526" s="2" t="n">
        <v>2</v>
      </c>
      <c r="H526" s="2" t="n">
        <f aca="false">LEN(A526)</f>
        <v>6</v>
      </c>
      <c r="I526" s="2" t="n">
        <v>31</v>
      </c>
      <c r="J526" s="2" t="s">
        <v>17</v>
      </c>
      <c r="L526" s="1" t="n">
        <f aca="false">I526/$M$1</f>
        <v>0.000368459837877671</v>
      </c>
      <c r="N526" s="1" t="n">
        <f aca="false">SUM($L$2:L526)</f>
        <v>0.680580977963725</v>
      </c>
    </row>
    <row r="527" customFormat="false" ht="12.75" hidden="false" customHeight="false" outlineLevel="0" collapsed="false">
      <c r="A527" s="1" t="s">
        <v>528</v>
      </c>
      <c r="B527" s="2" t="n">
        <v>2</v>
      </c>
      <c r="C527" s="2" t="n">
        <v>2</v>
      </c>
      <c r="D527" s="2" t="n">
        <v>8</v>
      </c>
      <c r="E527" s="2" t="n">
        <v>10</v>
      </c>
      <c r="F527" s="2" t="n">
        <v>9</v>
      </c>
      <c r="G527" s="2" t="n">
        <v>0</v>
      </c>
      <c r="H527" s="2" t="n">
        <f aca="false">LEN(A527)</f>
        <v>6</v>
      </c>
      <c r="I527" s="2" t="n">
        <v>31</v>
      </c>
      <c r="J527" s="2" t="s">
        <v>17</v>
      </c>
      <c r="L527" s="1" t="n">
        <f aca="false">I527/$M$1</f>
        <v>0.000368459837877671</v>
      </c>
      <c r="N527" s="1" t="n">
        <f aca="false">SUM($L$2:L527)</f>
        <v>0.680949437801602</v>
      </c>
    </row>
    <row r="528" customFormat="false" ht="12.75" hidden="false" customHeight="false" outlineLevel="0" collapsed="false">
      <c r="A528" s="1" t="s">
        <v>529</v>
      </c>
      <c r="B528" s="2" t="n">
        <v>4</v>
      </c>
      <c r="C528" s="2" t="n">
        <v>0</v>
      </c>
      <c r="D528" s="2" t="n">
        <v>2</v>
      </c>
      <c r="E528" s="2" t="n">
        <v>3</v>
      </c>
      <c r="F528" s="2" t="n">
        <v>16</v>
      </c>
      <c r="G528" s="2" t="n">
        <v>6</v>
      </c>
      <c r="H528" s="2" t="n">
        <f aca="false">LEN(A528)</f>
        <v>6</v>
      </c>
      <c r="I528" s="2" t="n">
        <v>31</v>
      </c>
      <c r="J528" s="2" t="s">
        <v>19</v>
      </c>
      <c r="L528" s="1" t="n">
        <f aca="false">I528/$M$1</f>
        <v>0.000368459837877671</v>
      </c>
      <c r="N528" s="1" t="n">
        <f aca="false">SUM($L$2:L528)</f>
        <v>0.68131789763948</v>
      </c>
    </row>
    <row r="529" customFormat="false" ht="12.75" hidden="false" customHeight="false" outlineLevel="0" collapsed="false">
      <c r="A529" s="1" t="s">
        <v>530</v>
      </c>
      <c r="B529" s="2" t="n">
        <v>6</v>
      </c>
      <c r="C529" s="2" t="n">
        <v>9</v>
      </c>
      <c r="D529" s="2" t="n">
        <v>1</v>
      </c>
      <c r="E529" s="2" t="n">
        <v>4</v>
      </c>
      <c r="F529" s="2" t="n">
        <v>9</v>
      </c>
      <c r="G529" s="2" t="n">
        <v>2</v>
      </c>
      <c r="H529" s="2" t="n">
        <f aca="false">LEN(A529)</f>
        <v>7</v>
      </c>
      <c r="I529" s="2" t="n">
        <v>31</v>
      </c>
      <c r="J529" s="2" t="s">
        <v>17</v>
      </c>
      <c r="L529" s="1" t="n">
        <f aca="false">I529/$M$1</f>
        <v>0.000368459837877671</v>
      </c>
      <c r="N529" s="1" t="n">
        <f aca="false">SUM($L$2:L529)</f>
        <v>0.681686357477358</v>
      </c>
    </row>
    <row r="530" customFormat="false" ht="12.75" hidden="false" customHeight="false" outlineLevel="0" collapsed="false">
      <c r="A530" s="1" t="s">
        <v>531</v>
      </c>
      <c r="B530" s="2" t="n">
        <v>5</v>
      </c>
      <c r="C530" s="2" t="n">
        <v>5</v>
      </c>
      <c r="D530" s="2" t="n">
        <v>2</v>
      </c>
      <c r="E530" s="2" t="n">
        <v>4</v>
      </c>
      <c r="F530" s="2" t="n">
        <v>11</v>
      </c>
      <c r="G530" s="2" t="n">
        <v>4</v>
      </c>
      <c r="H530" s="2" t="n">
        <f aca="false">LEN(A530)</f>
        <v>8</v>
      </c>
      <c r="I530" s="2" t="n">
        <v>31</v>
      </c>
      <c r="J530" s="2" t="s">
        <v>17</v>
      </c>
      <c r="L530" s="1" t="n">
        <f aca="false">I530/$M$1</f>
        <v>0.000368459837877671</v>
      </c>
      <c r="N530" s="1" t="n">
        <f aca="false">SUM($L$2:L530)</f>
        <v>0.682054817315235</v>
      </c>
    </row>
    <row r="531" customFormat="false" ht="12.75" hidden="false" customHeight="false" outlineLevel="0" collapsed="false">
      <c r="A531" s="1" t="s">
        <v>532</v>
      </c>
      <c r="B531" s="2" t="n">
        <v>0</v>
      </c>
      <c r="C531" s="2" t="n">
        <v>0</v>
      </c>
      <c r="D531" s="2" t="n">
        <v>7</v>
      </c>
      <c r="E531" s="2" t="n">
        <v>14</v>
      </c>
      <c r="F531" s="2" t="n">
        <v>9</v>
      </c>
      <c r="G531" s="2" t="n">
        <v>1</v>
      </c>
      <c r="H531" s="2" t="n">
        <f aca="false">LEN(A531)</f>
        <v>8</v>
      </c>
      <c r="I531" s="2" t="n">
        <v>31</v>
      </c>
      <c r="J531" s="2" t="s">
        <v>17</v>
      </c>
      <c r="L531" s="1" t="n">
        <f aca="false">I531/$M$1</f>
        <v>0.000368459837877671</v>
      </c>
      <c r="N531" s="1" t="n">
        <f aca="false">SUM($L$2:L531)</f>
        <v>0.682423277153113</v>
      </c>
    </row>
    <row r="532" customFormat="false" ht="12.75" hidden="false" customHeight="false" outlineLevel="0" collapsed="false">
      <c r="A532" s="1" t="s">
        <v>533</v>
      </c>
      <c r="B532" s="2" t="n">
        <v>11</v>
      </c>
      <c r="C532" s="2" t="n">
        <v>4</v>
      </c>
      <c r="D532" s="2" t="n">
        <v>1</v>
      </c>
      <c r="E532" s="2" t="n">
        <v>3</v>
      </c>
      <c r="F532" s="2" t="n">
        <v>12</v>
      </c>
      <c r="G532" s="2" t="n">
        <v>0</v>
      </c>
      <c r="H532" s="2" t="n">
        <f aca="false">LEN(A532)</f>
        <v>8</v>
      </c>
      <c r="I532" s="2" t="n">
        <v>31</v>
      </c>
      <c r="J532" s="2" t="s">
        <v>13</v>
      </c>
      <c r="L532" s="1" t="n">
        <f aca="false">I532/$M$1</f>
        <v>0.000368459837877671</v>
      </c>
      <c r="N532" s="1" t="n">
        <f aca="false">SUM($L$2:L532)</f>
        <v>0.682791736990991</v>
      </c>
    </row>
    <row r="533" customFormat="false" ht="12.75" hidden="false" customHeight="false" outlineLevel="0" collapsed="false">
      <c r="A533" s="1" t="s">
        <v>534</v>
      </c>
      <c r="B533" s="2" t="n">
        <v>0</v>
      </c>
      <c r="C533" s="2" t="n">
        <v>4</v>
      </c>
      <c r="D533" s="2" t="n">
        <v>9</v>
      </c>
      <c r="E533" s="2" t="n">
        <v>6</v>
      </c>
      <c r="F533" s="2" t="n">
        <v>8</v>
      </c>
      <c r="G533" s="2" t="n">
        <v>4</v>
      </c>
      <c r="H533" s="2" t="n">
        <f aca="false">LEN(A533)</f>
        <v>9</v>
      </c>
      <c r="I533" s="2" t="n">
        <v>31</v>
      </c>
      <c r="J533" s="2" t="s">
        <v>17</v>
      </c>
      <c r="L533" s="1" t="n">
        <f aca="false">I533/$M$1</f>
        <v>0.000368459837877671</v>
      </c>
      <c r="N533" s="1" t="n">
        <f aca="false">SUM($L$2:L533)</f>
        <v>0.683160196828868</v>
      </c>
    </row>
    <row r="534" customFormat="false" ht="12.75" hidden="false" customHeight="false" outlineLevel="0" collapsed="false">
      <c r="A534" s="1" t="s">
        <v>535</v>
      </c>
      <c r="B534" s="2" t="n">
        <v>0</v>
      </c>
      <c r="C534" s="2" t="n">
        <v>8</v>
      </c>
      <c r="D534" s="2" t="n">
        <v>3</v>
      </c>
      <c r="E534" s="2" t="n">
        <v>11</v>
      </c>
      <c r="F534" s="2" t="n">
        <v>7</v>
      </c>
      <c r="G534" s="2" t="n">
        <v>2</v>
      </c>
      <c r="H534" s="2" t="n">
        <f aca="false">LEN(A534)</f>
        <v>9</v>
      </c>
      <c r="I534" s="2" t="n">
        <v>31</v>
      </c>
      <c r="J534" s="2" t="s">
        <v>19</v>
      </c>
      <c r="L534" s="1" t="n">
        <f aca="false">I534/$M$1</f>
        <v>0.000368459837877671</v>
      </c>
      <c r="N534" s="1" t="n">
        <f aca="false">SUM($L$2:L534)</f>
        <v>0.683528656666746</v>
      </c>
    </row>
    <row r="535" customFormat="false" ht="12.75" hidden="false" customHeight="false" outlineLevel="0" collapsed="false">
      <c r="A535" s="1" t="s">
        <v>536</v>
      </c>
      <c r="B535" s="2" t="n">
        <v>0</v>
      </c>
      <c r="C535" s="2" t="n">
        <v>2</v>
      </c>
      <c r="D535" s="2" t="n">
        <v>0</v>
      </c>
      <c r="E535" s="2" t="n">
        <v>10</v>
      </c>
      <c r="F535" s="2" t="n">
        <v>7</v>
      </c>
      <c r="G535" s="2" t="n">
        <v>12</v>
      </c>
      <c r="H535" s="2" t="n">
        <f aca="false">LEN(A535)</f>
        <v>9</v>
      </c>
      <c r="I535" s="2" t="n">
        <v>31</v>
      </c>
      <c r="J535" s="2" t="s">
        <v>19</v>
      </c>
      <c r="L535" s="1" t="n">
        <f aca="false">I535/$M$1</f>
        <v>0.000368459837877671</v>
      </c>
      <c r="N535" s="1" t="n">
        <f aca="false">SUM($L$2:L535)</f>
        <v>0.683897116504624</v>
      </c>
    </row>
    <row r="536" customFormat="false" ht="12.75" hidden="false" customHeight="false" outlineLevel="0" collapsed="false">
      <c r="A536" s="1" t="s">
        <v>537</v>
      </c>
      <c r="B536" s="2" t="n">
        <v>7</v>
      </c>
      <c r="C536" s="2" t="n">
        <v>5</v>
      </c>
      <c r="D536" s="2" t="n">
        <v>3</v>
      </c>
      <c r="E536" s="2" t="n">
        <v>5</v>
      </c>
      <c r="F536" s="2" t="n">
        <v>10</v>
      </c>
      <c r="G536" s="2" t="n">
        <v>0</v>
      </c>
      <c r="H536" s="2" t="n">
        <f aca="false">LEN(A536)</f>
        <v>4</v>
      </c>
      <c r="I536" s="2" t="n">
        <v>30</v>
      </c>
      <c r="J536" s="2" t="s">
        <v>13</v>
      </c>
      <c r="L536" s="1" t="n">
        <f aca="false">I536/$M$1</f>
        <v>0.000356574036655811</v>
      </c>
      <c r="N536" s="1" t="n">
        <f aca="false">SUM($L$2:L536)</f>
        <v>0.684253690541279</v>
      </c>
    </row>
    <row r="537" customFormat="false" ht="12.75" hidden="false" customHeight="false" outlineLevel="0" collapsed="false">
      <c r="A537" s="1" t="s">
        <v>538</v>
      </c>
      <c r="B537" s="2" t="n">
        <v>1</v>
      </c>
      <c r="C537" s="2" t="n">
        <v>4</v>
      </c>
      <c r="D537" s="2" t="n">
        <v>4</v>
      </c>
      <c r="E537" s="2" t="n">
        <v>10</v>
      </c>
      <c r="F537" s="2" t="n">
        <v>10</v>
      </c>
      <c r="G537" s="2" t="n">
        <v>1</v>
      </c>
      <c r="H537" s="2" t="n">
        <f aca="false">LEN(A537)</f>
        <v>5</v>
      </c>
      <c r="I537" s="2" t="n">
        <v>30</v>
      </c>
      <c r="J537" s="2" t="s">
        <v>17</v>
      </c>
      <c r="L537" s="1" t="n">
        <f aca="false">I537/$M$1</f>
        <v>0.000356574036655811</v>
      </c>
      <c r="N537" s="1" t="n">
        <f aca="false">SUM($L$2:L537)</f>
        <v>0.684610264577935</v>
      </c>
    </row>
    <row r="538" customFormat="false" ht="12.75" hidden="false" customHeight="false" outlineLevel="0" collapsed="false">
      <c r="A538" s="1" t="s">
        <v>539</v>
      </c>
      <c r="B538" s="2" t="n">
        <v>2</v>
      </c>
      <c r="C538" s="2" t="n">
        <v>5</v>
      </c>
      <c r="D538" s="2" t="n">
        <v>5</v>
      </c>
      <c r="E538" s="2" t="n">
        <v>8</v>
      </c>
      <c r="F538" s="2" t="n">
        <v>6</v>
      </c>
      <c r="G538" s="2" t="n">
        <v>4</v>
      </c>
      <c r="H538" s="2" t="n">
        <f aca="false">LEN(A538)</f>
        <v>5</v>
      </c>
      <c r="I538" s="2" t="n">
        <v>30</v>
      </c>
      <c r="J538" s="2" t="s">
        <v>17</v>
      </c>
      <c r="L538" s="1" t="n">
        <f aca="false">I538/$M$1</f>
        <v>0.000356574036655811</v>
      </c>
      <c r="N538" s="1" t="n">
        <f aca="false">SUM($L$2:L538)</f>
        <v>0.684966838614591</v>
      </c>
    </row>
    <row r="539" customFormat="false" ht="12.75" hidden="false" customHeight="false" outlineLevel="0" collapsed="false">
      <c r="A539" s="1" t="s">
        <v>540</v>
      </c>
      <c r="B539" s="2" t="n">
        <v>2</v>
      </c>
      <c r="C539" s="2" t="n">
        <v>3</v>
      </c>
      <c r="D539" s="2" t="n">
        <v>5</v>
      </c>
      <c r="E539" s="2" t="n">
        <v>13</v>
      </c>
      <c r="F539" s="2" t="n">
        <v>6</v>
      </c>
      <c r="G539" s="2" t="n">
        <v>1</v>
      </c>
      <c r="H539" s="2" t="n">
        <f aca="false">LEN(A539)</f>
        <v>5</v>
      </c>
      <c r="I539" s="2" t="n">
        <v>30</v>
      </c>
      <c r="J539" s="2" t="s">
        <v>13</v>
      </c>
      <c r="L539" s="1" t="n">
        <f aca="false">I539/$M$1</f>
        <v>0.000356574036655811</v>
      </c>
      <c r="N539" s="1" t="n">
        <f aca="false">SUM($L$2:L539)</f>
        <v>0.685323412651247</v>
      </c>
    </row>
    <row r="540" customFormat="false" ht="12.75" hidden="false" customHeight="false" outlineLevel="0" collapsed="false">
      <c r="A540" s="1" t="s">
        <v>541</v>
      </c>
      <c r="B540" s="2" t="n">
        <v>0</v>
      </c>
      <c r="C540" s="2" t="n">
        <v>1</v>
      </c>
      <c r="D540" s="2" t="n">
        <v>0</v>
      </c>
      <c r="E540" s="2" t="n">
        <v>16</v>
      </c>
      <c r="F540" s="2" t="n">
        <v>13</v>
      </c>
      <c r="G540" s="2" t="n">
        <v>0</v>
      </c>
      <c r="H540" s="2" t="n">
        <f aca="false">LEN(A540)</f>
        <v>6</v>
      </c>
      <c r="I540" s="2" t="n">
        <v>30</v>
      </c>
      <c r="J540" s="2" t="s">
        <v>17</v>
      </c>
      <c r="L540" s="1" t="n">
        <f aca="false">I540/$M$1</f>
        <v>0.000356574036655811</v>
      </c>
      <c r="N540" s="1" t="n">
        <f aca="false">SUM($L$2:L540)</f>
        <v>0.685679986687903</v>
      </c>
    </row>
    <row r="541" customFormat="false" ht="12.75" hidden="false" customHeight="false" outlineLevel="0" collapsed="false">
      <c r="A541" s="1" t="s">
        <v>542</v>
      </c>
      <c r="B541" s="2" t="n">
        <v>1</v>
      </c>
      <c r="C541" s="2" t="n">
        <v>7</v>
      </c>
      <c r="D541" s="2" t="n">
        <v>9</v>
      </c>
      <c r="E541" s="2" t="n">
        <v>5</v>
      </c>
      <c r="F541" s="2" t="n">
        <v>5</v>
      </c>
      <c r="G541" s="2" t="n">
        <v>3</v>
      </c>
      <c r="H541" s="2" t="n">
        <f aca="false">LEN(A541)</f>
        <v>6</v>
      </c>
      <c r="I541" s="2" t="n">
        <v>30</v>
      </c>
      <c r="J541" s="2" t="s">
        <v>17</v>
      </c>
      <c r="L541" s="1" t="n">
        <f aca="false">I541/$M$1</f>
        <v>0.000356574036655811</v>
      </c>
      <c r="N541" s="1" t="n">
        <f aca="false">SUM($L$2:L541)</f>
        <v>0.686036560724558</v>
      </c>
    </row>
    <row r="542" customFormat="false" ht="12.75" hidden="false" customHeight="false" outlineLevel="0" collapsed="false">
      <c r="A542" s="1" t="s">
        <v>543</v>
      </c>
      <c r="B542" s="2" t="n">
        <v>1</v>
      </c>
      <c r="C542" s="2" t="n">
        <v>3</v>
      </c>
      <c r="D542" s="2" t="n">
        <v>0</v>
      </c>
      <c r="E542" s="2" t="n">
        <v>14</v>
      </c>
      <c r="F542" s="2" t="n">
        <v>9</v>
      </c>
      <c r="G542" s="2" t="n">
        <v>3</v>
      </c>
      <c r="H542" s="2" t="n">
        <f aca="false">LEN(A542)</f>
        <v>7</v>
      </c>
      <c r="I542" s="2" t="n">
        <v>30</v>
      </c>
      <c r="J542" s="2" t="s">
        <v>19</v>
      </c>
      <c r="L542" s="1" t="n">
        <f aca="false">I542/$M$1</f>
        <v>0.000356574036655811</v>
      </c>
      <c r="N542" s="1" t="n">
        <f aca="false">SUM($L$2:L542)</f>
        <v>0.686393134761214</v>
      </c>
    </row>
    <row r="543" customFormat="false" ht="12.75" hidden="false" customHeight="false" outlineLevel="0" collapsed="false">
      <c r="A543" s="1" t="s">
        <v>544</v>
      </c>
      <c r="B543" s="2" t="n">
        <v>0</v>
      </c>
      <c r="C543" s="2" t="n">
        <v>11</v>
      </c>
      <c r="D543" s="2" t="n">
        <v>7</v>
      </c>
      <c r="E543" s="2" t="n">
        <v>0</v>
      </c>
      <c r="F543" s="2" t="n">
        <v>9</v>
      </c>
      <c r="G543" s="2" t="n">
        <v>3</v>
      </c>
      <c r="H543" s="2" t="n">
        <f aca="false">LEN(A543)</f>
        <v>8</v>
      </c>
      <c r="I543" s="2" t="n">
        <v>30</v>
      </c>
      <c r="J543" s="2" t="s">
        <v>13</v>
      </c>
      <c r="L543" s="1" t="n">
        <f aca="false">I543/$M$1</f>
        <v>0.000356574036655811</v>
      </c>
      <c r="N543" s="1" t="n">
        <f aca="false">SUM($L$2:L543)</f>
        <v>0.68674970879787</v>
      </c>
    </row>
    <row r="544" customFormat="false" ht="12.75" hidden="false" customHeight="false" outlineLevel="0" collapsed="false">
      <c r="A544" s="1" t="s">
        <v>545</v>
      </c>
      <c r="B544" s="2" t="n">
        <v>1</v>
      </c>
      <c r="C544" s="2" t="n">
        <v>2</v>
      </c>
      <c r="D544" s="2" t="n">
        <v>3</v>
      </c>
      <c r="E544" s="2" t="n">
        <v>10</v>
      </c>
      <c r="F544" s="2" t="n">
        <v>10</v>
      </c>
      <c r="G544" s="2" t="n">
        <v>4</v>
      </c>
      <c r="H544" s="2" t="n">
        <f aca="false">LEN(A544)</f>
        <v>8</v>
      </c>
      <c r="I544" s="2" t="n">
        <v>30</v>
      </c>
      <c r="J544" s="2" t="s">
        <v>13</v>
      </c>
      <c r="L544" s="1" t="n">
        <f aca="false">I544/$M$1</f>
        <v>0.000356574036655811</v>
      </c>
      <c r="N544" s="1" t="n">
        <f aca="false">SUM($L$2:L544)</f>
        <v>0.687106282834526</v>
      </c>
    </row>
    <row r="545" customFormat="false" ht="12.75" hidden="false" customHeight="false" outlineLevel="0" collapsed="false">
      <c r="A545" s="1" t="s">
        <v>546</v>
      </c>
      <c r="B545" s="2" t="n">
        <v>0</v>
      </c>
      <c r="C545" s="2" t="n">
        <v>2</v>
      </c>
      <c r="D545" s="2" t="n">
        <v>1</v>
      </c>
      <c r="E545" s="2" t="n">
        <v>11</v>
      </c>
      <c r="F545" s="2" t="n">
        <v>15</v>
      </c>
      <c r="G545" s="2" t="n">
        <v>1</v>
      </c>
      <c r="H545" s="2" t="n">
        <f aca="false">LEN(A545)</f>
        <v>8</v>
      </c>
      <c r="I545" s="2" t="n">
        <v>30</v>
      </c>
      <c r="J545" s="2" t="s">
        <v>19</v>
      </c>
      <c r="L545" s="1" t="n">
        <f aca="false">I545/$M$1</f>
        <v>0.000356574036655811</v>
      </c>
      <c r="N545" s="1" t="n">
        <f aca="false">SUM($L$2:L545)</f>
        <v>0.687462856871182</v>
      </c>
    </row>
    <row r="546" customFormat="false" ht="12.75" hidden="false" customHeight="false" outlineLevel="0" collapsed="false">
      <c r="A546" s="1" t="s">
        <v>547</v>
      </c>
      <c r="B546" s="2" t="n">
        <v>0</v>
      </c>
      <c r="C546" s="2" t="n">
        <v>0</v>
      </c>
      <c r="D546" s="2" t="n">
        <v>4</v>
      </c>
      <c r="E546" s="2" t="n">
        <v>11</v>
      </c>
      <c r="F546" s="2" t="n">
        <v>11</v>
      </c>
      <c r="G546" s="2" t="n">
        <v>4</v>
      </c>
      <c r="H546" s="2" t="n">
        <f aca="false">LEN(A546)</f>
        <v>9</v>
      </c>
      <c r="I546" s="2" t="n">
        <v>30</v>
      </c>
      <c r="J546" s="2" t="s">
        <v>19</v>
      </c>
      <c r="L546" s="1" t="n">
        <f aca="false">I546/$M$1</f>
        <v>0.000356574036655811</v>
      </c>
      <c r="N546" s="1" t="n">
        <f aca="false">SUM($L$2:L546)</f>
        <v>0.687819430907838</v>
      </c>
    </row>
    <row r="547" customFormat="false" ht="12.75" hidden="false" customHeight="false" outlineLevel="0" collapsed="false">
      <c r="A547" s="1" t="s">
        <v>548</v>
      </c>
      <c r="B547" s="2" t="n">
        <v>0</v>
      </c>
      <c r="C547" s="2" t="n">
        <v>12</v>
      </c>
      <c r="D547" s="2" t="n">
        <v>0</v>
      </c>
      <c r="E547" s="2" t="n">
        <v>2</v>
      </c>
      <c r="F547" s="2" t="n">
        <v>15</v>
      </c>
      <c r="G547" s="2" t="n">
        <v>0</v>
      </c>
      <c r="H547" s="2" t="n">
        <f aca="false">LEN(A547)</f>
        <v>3</v>
      </c>
      <c r="I547" s="2" t="n">
        <v>29</v>
      </c>
      <c r="J547" s="2" t="s">
        <v>17</v>
      </c>
      <c r="L547" s="1" t="n">
        <f aca="false">I547/$M$1</f>
        <v>0.000344688235433951</v>
      </c>
      <c r="N547" s="1" t="n">
        <f aca="false">SUM($L$2:L547)</f>
        <v>0.688164119143272</v>
      </c>
    </row>
    <row r="548" customFormat="false" ht="12.75" hidden="false" customHeight="false" outlineLevel="0" collapsed="false">
      <c r="A548" s="1" t="s">
        <v>549</v>
      </c>
      <c r="B548" s="2" t="n">
        <v>9</v>
      </c>
      <c r="C548" s="2" t="n">
        <v>1</v>
      </c>
      <c r="D548" s="2" t="n">
        <v>1</v>
      </c>
      <c r="E548" s="2" t="n">
        <v>3</v>
      </c>
      <c r="F548" s="2" t="n">
        <v>15</v>
      </c>
      <c r="G548" s="2" t="n">
        <v>0</v>
      </c>
      <c r="H548" s="2" t="n">
        <f aca="false">LEN(A548)</f>
        <v>4</v>
      </c>
      <c r="I548" s="2" t="n">
        <v>29</v>
      </c>
      <c r="J548" s="2" t="s">
        <v>17</v>
      </c>
      <c r="L548" s="1" t="n">
        <f aca="false">I548/$M$1</f>
        <v>0.000344688235433951</v>
      </c>
      <c r="N548" s="1" t="n">
        <f aca="false">SUM($L$2:L548)</f>
        <v>0.688508807378705</v>
      </c>
    </row>
    <row r="549" customFormat="false" ht="12.75" hidden="false" customHeight="false" outlineLevel="0" collapsed="false">
      <c r="A549" s="1" t="s">
        <v>550</v>
      </c>
      <c r="B549" s="2" t="n">
        <v>0</v>
      </c>
      <c r="C549" s="2" t="n">
        <v>0</v>
      </c>
      <c r="D549" s="2" t="n">
        <v>0</v>
      </c>
      <c r="E549" s="2" t="n">
        <v>0</v>
      </c>
      <c r="F549" s="2" t="n">
        <v>29</v>
      </c>
      <c r="G549" s="2" t="n">
        <v>0</v>
      </c>
      <c r="H549" s="2" t="n">
        <f aca="false">LEN(A549)</f>
        <v>5</v>
      </c>
      <c r="I549" s="2" t="n">
        <v>29</v>
      </c>
      <c r="J549" s="2" t="s">
        <v>17</v>
      </c>
      <c r="L549" s="1" t="n">
        <f aca="false">I549/$M$1</f>
        <v>0.000344688235433951</v>
      </c>
      <c r="N549" s="1" t="n">
        <f aca="false">SUM($L$2:L549)</f>
        <v>0.688853495614139</v>
      </c>
    </row>
    <row r="550" customFormat="false" ht="12.75" hidden="false" customHeight="false" outlineLevel="0" collapsed="false">
      <c r="A550" s="1" t="s">
        <v>551</v>
      </c>
      <c r="B550" s="2" t="n">
        <v>1</v>
      </c>
      <c r="C550" s="2" t="n">
        <v>2</v>
      </c>
      <c r="D550" s="2" t="n">
        <v>0</v>
      </c>
      <c r="E550" s="2" t="n">
        <v>9</v>
      </c>
      <c r="F550" s="2" t="n">
        <v>16</v>
      </c>
      <c r="G550" s="2" t="n">
        <v>1</v>
      </c>
      <c r="H550" s="2" t="n">
        <f aca="false">LEN(A550)</f>
        <v>5</v>
      </c>
      <c r="I550" s="2" t="n">
        <v>29</v>
      </c>
      <c r="J550" s="2" t="s">
        <v>17</v>
      </c>
      <c r="L550" s="1" t="n">
        <f aca="false">I550/$M$1</f>
        <v>0.000344688235433951</v>
      </c>
      <c r="N550" s="1" t="n">
        <f aca="false">SUM($L$2:L550)</f>
        <v>0.689198183849573</v>
      </c>
    </row>
    <row r="551" customFormat="false" ht="12.75" hidden="false" customHeight="false" outlineLevel="0" collapsed="false">
      <c r="A551" s="1" t="s">
        <v>552</v>
      </c>
      <c r="B551" s="2" t="n">
        <v>0</v>
      </c>
      <c r="C551" s="2" t="n">
        <v>8</v>
      </c>
      <c r="D551" s="2" t="n">
        <v>3</v>
      </c>
      <c r="E551" s="2" t="n">
        <v>5</v>
      </c>
      <c r="F551" s="2" t="n">
        <v>9</v>
      </c>
      <c r="G551" s="2" t="n">
        <v>4</v>
      </c>
      <c r="H551" s="2" t="n">
        <f aca="false">LEN(A551)</f>
        <v>5</v>
      </c>
      <c r="I551" s="2" t="n">
        <v>29</v>
      </c>
      <c r="J551" s="2" t="s">
        <v>17</v>
      </c>
      <c r="L551" s="1" t="n">
        <f aca="false">I551/$M$1</f>
        <v>0.000344688235433951</v>
      </c>
      <c r="N551" s="1" t="n">
        <f aca="false">SUM($L$2:L551)</f>
        <v>0.689542872085007</v>
      </c>
    </row>
    <row r="552" customFormat="false" ht="12.75" hidden="false" customHeight="false" outlineLevel="0" collapsed="false">
      <c r="A552" s="1" t="s">
        <v>553</v>
      </c>
      <c r="B552" s="2" t="n">
        <v>0</v>
      </c>
      <c r="C552" s="2" t="n">
        <v>0</v>
      </c>
      <c r="D552" s="2" t="n">
        <v>0</v>
      </c>
      <c r="E552" s="2" t="n">
        <v>13</v>
      </c>
      <c r="F552" s="2" t="n">
        <v>16</v>
      </c>
      <c r="G552" s="2" t="n">
        <v>0</v>
      </c>
      <c r="H552" s="2" t="n">
        <f aca="false">LEN(A552)</f>
        <v>5</v>
      </c>
      <c r="I552" s="2" t="n">
        <v>29</v>
      </c>
      <c r="J552" s="2" t="s">
        <v>17</v>
      </c>
      <c r="L552" s="1" t="n">
        <f aca="false">I552/$M$1</f>
        <v>0.000344688235433951</v>
      </c>
      <c r="N552" s="1" t="n">
        <f aca="false">SUM($L$2:L552)</f>
        <v>0.689887560320441</v>
      </c>
    </row>
    <row r="553" customFormat="false" ht="12.75" hidden="false" customHeight="false" outlineLevel="0" collapsed="false">
      <c r="A553" s="1" t="s">
        <v>554</v>
      </c>
      <c r="B553" s="2" t="n">
        <v>10</v>
      </c>
      <c r="C553" s="2" t="n">
        <v>10</v>
      </c>
      <c r="D553" s="2" t="n">
        <v>2</v>
      </c>
      <c r="E553" s="2" t="n">
        <v>3</v>
      </c>
      <c r="F553" s="2" t="n">
        <v>4</v>
      </c>
      <c r="G553" s="2" t="n">
        <v>0</v>
      </c>
      <c r="H553" s="2" t="n">
        <f aca="false">LEN(A553)</f>
        <v>5</v>
      </c>
      <c r="I553" s="2" t="n">
        <v>29</v>
      </c>
      <c r="J553" s="2" t="s">
        <v>17</v>
      </c>
      <c r="L553" s="1" t="n">
        <f aca="false">I553/$M$1</f>
        <v>0.000344688235433951</v>
      </c>
      <c r="N553" s="1" t="n">
        <f aca="false">SUM($L$2:L553)</f>
        <v>0.690232248555875</v>
      </c>
    </row>
    <row r="554" customFormat="false" ht="12.75" hidden="false" customHeight="false" outlineLevel="0" collapsed="false">
      <c r="A554" s="1" t="s">
        <v>555</v>
      </c>
      <c r="B554" s="2" t="n">
        <v>1</v>
      </c>
      <c r="C554" s="2" t="n">
        <v>0</v>
      </c>
      <c r="D554" s="2" t="n">
        <v>0</v>
      </c>
      <c r="E554" s="2" t="n">
        <v>14</v>
      </c>
      <c r="F554" s="2" t="n">
        <v>9</v>
      </c>
      <c r="G554" s="2" t="n">
        <v>5</v>
      </c>
      <c r="H554" s="2" t="n">
        <f aca="false">LEN(A554)</f>
        <v>6</v>
      </c>
      <c r="I554" s="2" t="n">
        <v>29</v>
      </c>
      <c r="J554" s="2" t="s">
        <v>166</v>
      </c>
      <c r="L554" s="1" t="n">
        <f aca="false">I554/$M$1</f>
        <v>0.000344688235433951</v>
      </c>
      <c r="N554" s="1" t="n">
        <f aca="false">SUM($L$2:L554)</f>
        <v>0.690576936791309</v>
      </c>
    </row>
    <row r="555" customFormat="false" ht="12.75" hidden="false" customHeight="false" outlineLevel="0" collapsed="false">
      <c r="A555" s="1" t="s">
        <v>556</v>
      </c>
      <c r="B555" s="2" t="n">
        <v>4</v>
      </c>
      <c r="C555" s="2" t="n">
        <v>3</v>
      </c>
      <c r="D555" s="2" t="n">
        <v>1</v>
      </c>
      <c r="E555" s="2" t="n">
        <v>10</v>
      </c>
      <c r="F555" s="2" t="n">
        <v>11</v>
      </c>
      <c r="G555" s="2" t="n">
        <v>0</v>
      </c>
      <c r="H555" s="2" t="n">
        <f aca="false">LEN(A555)</f>
        <v>6</v>
      </c>
      <c r="I555" s="2" t="n">
        <v>29</v>
      </c>
      <c r="J555" s="2" t="s">
        <v>17</v>
      </c>
      <c r="L555" s="1" t="n">
        <f aca="false">I555/$M$1</f>
        <v>0.000344688235433951</v>
      </c>
      <c r="N555" s="1" t="n">
        <f aca="false">SUM($L$2:L555)</f>
        <v>0.690921625026743</v>
      </c>
    </row>
    <row r="556" customFormat="false" ht="12.75" hidden="false" customHeight="false" outlineLevel="0" collapsed="false">
      <c r="A556" s="1" t="s">
        <v>557</v>
      </c>
      <c r="B556" s="2" t="n">
        <v>4</v>
      </c>
      <c r="C556" s="2" t="n">
        <v>2</v>
      </c>
      <c r="D556" s="2" t="n">
        <v>2</v>
      </c>
      <c r="E556" s="2" t="n">
        <v>5</v>
      </c>
      <c r="F556" s="2" t="n">
        <v>16</v>
      </c>
      <c r="G556" s="2" t="n">
        <v>0</v>
      </c>
      <c r="H556" s="2" t="n">
        <f aca="false">LEN(A556)</f>
        <v>6</v>
      </c>
      <c r="I556" s="2" t="n">
        <v>29</v>
      </c>
      <c r="J556" s="2" t="s">
        <v>13</v>
      </c>
      <c r="L556" s="1" t="n">
        <f aca="false">I556/$M$1</f>
        <v>0.000344688235433951</v>
      </c>
      <c r="N556" s="1" t="n">
        <f aca="false">SUM($L$2:L556)</f>
        <v>0.691266313262177</v>
      </c>
    </row>
    <row r="557" customFormat="false" ht="12.75" hidden="false" customHeight="false" outlineLevel="0" collapsed="false">
      <c r="A557" s="1" t="s">
        <v>558</v>
      </c>
      <c r="B557" s="2" t="n">
        <v>1</v>
      </c>
      <c r="C557" s="2" t="n">
        <v>1</v>
      </c>
      <c r="D557" s="2" t="n">
        <v>1</v>
      </c>
      <c r="E557" s="2" t="n">
        <v>3</v>
      </c>
      <c r="F557" s="2" t="n">
        <v>19</v>
      </c>
      <c r="G557" s="2" t="n">
        <v>4</v>
      </c>
      <c r="H557" s="2" t="n">
        <f aca="false">LEN(A557)</f>
        <v>6</v>
      </c>
      <c r="I557" s="2" t="n">
        <v>29</v>
      </c>
      <c r="J557" s="2" t="s">
        <v>19</v>
      </c>
      <c r="L557" s="1" t="n">
        <f aca="false">I557/$M$1</f>
        <v>0.000344688235433951</v>
      </c>
      <c r="N557" s="1" t="n">
        <f aca="false">SUM($L$2:L557)</f>
        <v>0.691611001497611</v>
      </c>
    </row>
    <row r="558" customFormat="false" ht="12.75" hidden="false" customHeight="false" outlineLevel="0" collapsed="false">
      <c r="A558" s="1" t="s">
        <v>559</v>
      </c>
      <c r="B558" s="2" t="n">
        <v>3</v>
      </c>
      <c r="C558" s="2" t="n">
        <v>7</v>
      </c>
      <c r="D558" s="2" t="n">
        <v>4</v>
      </c>
      <c r="E558" s="2" t="n">
        <v>2</v>
      </c>
      <c r="F558" s="2" t="n">
        <v>7</v>
      </c>
      <c r="G558" s="2" t="n">
        <v>6</v>
      </c>
      <c r="H558" s="2" t="n">
        <f aca="false">LEN(A558)</f>
        <v>7</v>
      </c>
      <c r="I558" s="2" t="n">
        <v>29</v>
      </c>
      <c r="J558" s="2" t="s">
        <v>17</v>
      </c>
      <c r="L558" s="1" t="n">
        <f aca="false">I558/$M$1</f>
        <v>0.000344688235433951</v>
      </c>
      <c r="N558" s="1" t="n">
        <f aca="false">SUM($L$2:L558)</f>
        <v>0.691955689733045</v>
      </c>
    </row>
    <row r="559" customFormat="false" ht="12.75" hidden="false" customHeight="false" outlineLevel="0" collapsed="false">
      <c r="A559" s="1" t="s">
        <v>560</v>
      </c>
      <c r="B559" s="2" t="n">
        <v>3</v>
      </c>
      <c r="C559" s="2" t="n">
        <v>1</v>
      </c>
      <c r="D559" s="2" t="n">
        <v>5</v>
      </c>
      <c r="E559" s="2" t="n">
        <v>12</v>
      </c>
      <c r="F559" s="2" t="n">
        <v>8</v>
      </c>
      <c r="G559" s="2" t="n">
        <v>0</v>
      </c>
      <c r="H559" s="2" t="n">
        <f aca="false">LEN(A559)</f>
        <v>7</v>
      </c>
      <c r="I559" s="2" t="n">
        <v>29</v>
      </c>
      <c r="J559" s="2" t="s">
        <v>13</v>
      </c>
      <c r="L559" s="1" t="n">
        <f aca="false">I559/$M$1</f>
        <v>0.000344688235433951</v>
      </c>
      <c r="N559" s="1" t="n">
        <f aca="false">SUM($L$2:L559)</f>
        <v>0.692300377968479</v>
      </c>
    </row>
    <row r="560" customFormat="false" ht="12.75" hidden="false" customHeight="false" outlineLevel="0" collapsed="false">
      <c r="A560" s="1" t="s">
        <v>561</v>
      </c>
      <c r="B560" s="2" t="n">
        <v>0</v>
      </c>
      <c r="C560" s="2" t="n">
        <v>27</v>
      </c>
      <c r="D560" s="2" t="n">
        <v>0</v>
      </c>
      <c r="E560" s="2" t="n">
        <v>0</v>
      </c>
      <c r="F560" s="2" t="n">
        <v>2</v>
      </c>
      <c r="G560" s="2" t="n">
        <v>0</v>
      </c>
      <c r="H560" s="2" t="n">
        <f aca="false">LEN(A560)</f>
        <v>7</v>
      </c>
      <c r="I560" s="2" t="n">
        <v>29</v>
      </c>
      <c r="J560" s="2" t="s">
        <v>13</v>
      </c>
      <c r="L560" s="1" t="n">
        <f aca="false">I560/$M$1</f>
        <v>0.000344688235433951</v>
      </c>
      <c r="N560" s="1" t="n">
        <f aca="false">SUM($L$2:L560)</f>
        <v>0.692645066203913</v>
      </c>
    </row>
    <row r="561" customFormat="false" ht="12.75" hidden="false" customHeight="false" outlineLevel="0" collapsed="false">
      <c r="A561" s="1" t="s">
        <v>562</v>
      </c>
      <c r="B561" s="2" t="n">
        <v>4</v>
      </c>
      <c r="C561" s="2" t="n">
        <v>6</v>
      </c>
      <c r="D561" s="2" t="n">
        <v>6</v>
      </c>
      <c r="E561" s="2" t="n">
        <v>9</v>
      </c>
      <c r="F561" s="2" t="n">
        <v>3</v>
      </c>
      <c r="G561" s="2" t="n">
        <v>1</v>
      </c>
      <c r="H561" s="2" t="n">
        <f aca="false">LEN(A561)</f>
        <v>7</v>
      </c>
      <c r="I561" s="2" t="n">
        <v>29</v>
      </c>
      <c r="J561" s="2" t="s">
        <v>13</v>
      </c>
      <c r="L561" s="1" t="n">
        <f aca="false">I561/$M$1</f>
        <v>0.000344688235433951</v>
      </c>
      <c r="N561" s="1" t="n">
        <f aca="false">SUM($L$2:L561)</f>
        <v>0.692989754439347</v>
      </c>
    </row>
    <row r="562" customFormat="false" ht="12.75" hidden="false" customHeight="false" outlineLevel="0" collapsed="false">
      <c r="A562" s="1" t="s">
        <v>563</v>
      </c>
      <c r="B562" s="2" t="n">
        <v>2</v>
      </c>
      <c r="C562" s="2" t="n">
        <v>2</v>
      </c>
      <c r="D562" s="2" t="n">
        <v>4</v>
      </c>
      <c r="E562" s="2" t="n">
        <v>13</v>
      </c>
      <c r="F562" s="2" t="n">
        <v>6</v>
      </c>
      <c r="G562" s="2" t="n">
        <v>2</v>
      </c>
      <c r="H562" s="2" t="n">
        <f aca="false">LEN(A562)</f>
        <v>7</v>
      </c>
      <c r="I562" s="2" t="n">
        <v>29</v>
      </c>
      <c r="J562" s="2" t="s">
        <v>19</v>
      </c>
      <c r="L562" s="1" t="n">
        <f aca="false">I562/$M$1</f>
        <v>0.000344688235433951</v>
      </c>
      <c r="N562" s="1" t="n">
        <f aca="false">SUM($L$2:L562)</f>
        <v>0.693334442674781</v>
      </c>
    </row>
    <row r="563" customFormat="false" ht="12.75" hidden="false" customHeight="false" outlineLevel="0" collapsed="false">
      <c r="A563" s="1" t="s">
        <v>564</v>
      </c>
      <c r="B563" s="2" t="n">
        <v>15</v>
      </c>
      <c r="C563" s="2" t="n">
        <v>8</v>
      </c>
      <c r="D563" s="2" t="n">
        <v>1</v>
      </c>
      <c r="E563" s="2" t="n">
        <v>2</v>
      </c>
      <c r="F563" s="2" t="n">
        <v>3</v>
      </c>
      <c r="G563" s="2" t="n">
        <v>0</v>
      </c>
      <c r="H563" s="2" t="n">
        <f aca="false">LEN(A563)</f>
        <v>8</v>
      </c>
      <c r="I563" s="2" t="n">
        <v>29</v>
      </c>
      <c r="J563" s="2" t="s">
        <v>17</v>
      </c>
      <c r="L563" s="1" t="n">
        <f aca="false">I563/$M$1</f>
        <v>0.000344688235433951</v>
      </c>
      <c r="N563" s="1" t="n">
        <f aca="false">SUM($L$2:L563)</f>
        <v>0.693679130910215</v>
      </c>
    </row>
    <row r="564" customFormat="false" ht="12.75" hidden="false" customHeight="false" outlineLevel="0" collapsed="false">
      <c r="A564" s="1" t="s">
        <v>565</v>
      </c>
      <c r="B564" s="2" t="n">
        <v>11</v>
      </c>
      <c r="C564" s="2" t="n">
        <v>7</v>
      </c>
      <c r="D564" s="2" t="n">
        <v>0</v>
      </c>
      <c r="E564" s="2" t="n">
        <v>5</v>
      </c>
      <c r="F564" s="2" t="n">
        <v>6</v>
      </c>
      <c r="G564" s="2" t="n">
        <v>0</v>
      </c>
      <c r="H564" s="2" t="n">
        <f aca="false">LEN(A564)</f>
        <v>9</v>
      </c>
      <c r="I564" s="2" t="n">
        <v>29</v>
      </c>
      <c r="J564" s="2" t="s">
        <v>13</v>
      </c>
      <c r="L564" s="1" t="n">
        <f aca="false">I564/$M$1</f>
        <v>0.000344688235433951</v>
      </c>
      <c r="N564" s="1" t="n">
        <f aca="false">SUM($L$2:L564)</f>
        <v>0.694023819145649</v>
      </c>
    </row>
    <row r="565" customFormat="false" ht="12.75" hidden="false" customHeight="false" outlineLevel="0" collapsed="false">
      <c r="A565" s="1" t="s">
        <v>566</v>
      </c>
      <c r="B565" s="2" t="n">
        <v>2</v>
      </c>
      <c r="C565" s="2" t="n">
        <v>2</v>
      </c>
      <c r="D565" s="2" t="n">
        <v>4</v>
      </c>
      <c r="E565" s="2" t="n">
        <v>5</v>
      </c>
      <c r="F565" s="2" t="n">
        <v>11</v>
      </c>
      <c r="G565" s="2" t="n">
        <v>5</v>
      </c>
      <c r="H565" s="2" t="n">
        <f aca="false">LEN(A565)</f>
        <v>10</v>
      </c>
      <c r="I565" s="2" t="n">
        <v>29</v>
      </c>
      <c r="J565" s="2" t="s">
        <v>19</v>
      </c>
      <c r="L565" s="1" t="n">
        <f aca="false">I565/$M$1</f>
        <v>0.000344688235433951</v>
      </c>
      <c r="N565" s="1" t="n">
        <f aca="false">SUM($L$2:L565)</f>
        <v>0.694368507381083</v>
      </c>
    </row>
    <row r="566" customFormat="false" ht="12.75" hidden="false" customHeight="false" outlineLevel="0" collapsed="false">
      <c r="A566" s="1" t="s">
        <v>567</v>
      </c>
      <c r="B566" s="2" t="n">
        <v>0</v>
      </c>
      <c r="C566" s="2" t="n">
        <v>0</v>
      </c>
      <c r="D566" s="2" t="n">
        <v>3</v>
      </c>
      <c r="E566" s="2" t="n">
        <v>13</v>
      </c>
      <c r="F566" s="2" t="n">
        <v>6</v>
      </c>
      <c r="G566" s="2" t="n">
        <v>7</v>
      </c>
      <c r="H566" s="2" t="n">
        <f aca="false">LEN(A566)</f>
        <v>11</v>
      </c>
      <c r="I566" s="2" t="n">
        <v>29</v>
      </c>
      <c r="J566" s="2" t="s">
        <v>19</v>
      </c>
      <c r="L566" s="1" t="n">
        <f aca="false">I566/$M$1</f>
        <v>0.000344688235433951</v>
      </c>
      <c r="N566" s="1" t="n">
        <f aca="false">SUM($L$2:L566)</f>
        <v>0.694713195616517</v>
      </c>
    </row>
    <row r="567" customFormat="false" ht="12.75" hidden="false" customHeight="false" outlineLevel="0" collapsed="false">
      <c r="A567" s="1" t="s">
        <v>568</v>
      </c>
      <c r="B567" s="2" t="n">
        <v>0</v>
      </c>
      <c r="C567" s="2" t="n">
        <v>0</v>
      </c>
      <c r="D567" s="2" t="n">
        <v>1</v>
      </c>
      <c r="E567" s="2" t="n">
        <v>19</v>
      </c>
      <c r="F567" s="2" t="n">
        <v>7</v>
      </c>
      <c r="G567" s="2" t="n">
        <v>1</v>
      </c>
      <c r="H567" s="2" t="n">
        <f aca="false">LEN(A567)</f>
        <v>4</v>
      </c>
      <c r="I567" s="2" t="n">
        <v>28</v>
      </c>
      <c r="J567" s="2" t="s">
        <v>17</v>
      </c>
      <c r="L567" s="1" t="n">
        <f aca="false">I567/$M$1</f>
        <v>0.00033280243421209</v>
      </c>
      <c r="N567" s="1" t="n">
        <f aca="false">SUM($L$2:L567)</f>
        <v>0.695045998050729</v>
      </c>
    </row>
    <row r="568" customFormat="false" ht="12.75" hidden="false" customHeight="false" outlineLevel="0" collapsed="false">
      <c r="A568" s="1" t="s">
        <v>569</v>
      </c>
      <c r="B568" s="2" t="n">
        <v>1</v>
      </c>
      <c r="C568" s="2" t="n">
        <v>6</v>
      </c>
      <c r="D568" s="2" t="n">
        <v>7</v>
      </c>
      <c r="E568" s="2" t="n">
        <v>4</v>
      </c>
      <c r="F568" s="2" t="n">
        <v>7</v>
      </c>
      <c r="G568" s="2" t="n">
        <v>3</v>
      </c>
      <c r="H568" s="2" t="n">
        <f aca="false">LEN(A568)</f>
        <v>5</v>
      </c>
      <c r="I568" s="2" t="n">
        <v>28</v>
      </c>
      <c r="J568" s="2" t="s">
        <v>17</v>
      </c>
      <c r="L568" s="1" t="n">
        <f aca="false">I568/$M$1</f>
        <v>0.00033280243421209</v>
      </c>
      <c r="N568" s="1" t="n">
        <f aca="false">SUM($L$2:L568)</f>
        <v>0.695378800484941</v>
      </c>
    </row>
    <row r="569" customFormat="false" ht="12.75" hidden="false" customHeight="false" outlineLevel="0" collapsed="false">
      <c r="A569" s="1" t="s">
        <v>570</v>
      </c>
      <c r="B569" s="2" t="n">
        <v>0</v>
      </c>
      <c r="C569" s="2" t="n">
        <v>2</v>
      </c>
      <c r="D569" s="2" t="n">
        <v>3</v>
      </c>
      <c r="E569" s="2" t="n">
        <v>5</v>
      </c>
      <c r="F569" s="2" t="n">
        <v>16</v>
      </c>
      <c r="G569" s="2" t="n">
        <v>2</v>
      </c>
      <c r="H569" s="2" t="n">
        <f aca="false">LEN(A569)</f>
        <v>5</v>
      </c>
      <c r="I569" s="2" t="n">
        <v>28</v>
      </c>
      <c r="J569" s="2" t="s">
        <v>17</v>
      </c>
      <c r="L569" s="1" t="n">
        <f aca="false">I569/$M$1</f>
        <v>0.00033280243421209</v>
      </c>
      <c r="N569" s="1" t="n">
        <f aca="false">SUM($L$2:L569)</f>
        <v>0.695711602919153</v>
      </c>
    </row>
    <row r="570" customFormat="false" ht="12.75" hidden="false" customHeight="false" outlineLevel="0" collapsed="false">
      <c r="A570" s="1" t="s">
        <v>571</v>
      </c>
      <c r="B570" s="2" t="n">
        <v>0</v>
      </c>
      <c r="C570" s="2" t="n">
        <v>2</v>
      </c>
      <c r="D570" s="2" t="n">
        <v>0</v>
      </c>
      <c r="E570" s="2" t="n">
        <v>13</v>
      </c>
      <c r="F570" s="2" t="n">
        <v>6</v>
      </c>
      <c r="G570" s="2" t="n">
        <v>7</v>
      </c>
      <c r="H570" s="2" t="n">
        <f aca="false">LEN(A570)</f>
        <v>5</v>
      </c>
      <c r="I570" s="2" t="n">
        <v>28</v>
      </c>
      <c r="J570" s="2" t="s">
        <v>17</v>
      </c>
      <c r="L570" s="1" t="n">
        <f aca="false">I570/$M$1</f>
        <v>0.00033280243421209</v>
      </c>
      <c r="N570" s="1" t="n">
        <f aca="false">SUM($L$2:L570)</f>
        <v>0.696044405353365</v>
      </c>
    </row>
    <row r="571" customFormat="false" ht="12.75" hidden="false" customHeight="false" outlineLevel="0" collapsed="false">
      <c r="A571" s="1" t="s">
        <v>572</v>
      </c>
      <c r="B571" s="2" t="n">
        <v>1</v>
      </c>
      <c r="C571" s="2" t="n">
        <v>5</v>
      </c>
      <c r="D571" s="2" t="n">
        <v>4</v>
      </c>
      <c r="E571" s="2" t="n">
        <v>3</v>
      </c>
      <c r="F571" s="2" t="n">
        <v>12</v>
      </c>
      <c r="G571" s="2" t="n">
        <v>3</v>
      </c>
      <c r="H571" s="2" t="n">
        <f aca="false">LEN(A571)</f>
        <v>5</v>
      </c>
      <c r="I571" s="2" t="n">
        <v>28</v>
      </c>
      <c r="J571" s="2" t="s">
        <v>17</v>
      </c>
      <c r="L571" s="1" t="n">
        <f aca="false">I571/$M$1</f>
        <v>0.00033280243421209</v>
      </c>
      <c r="N571" s="1" t="n">
        <f aca="false">SUM($L$2:L571)</f>
        <v>0.696377207787577</v>
      </c>
    </row>
    <row r="572" customFormat="false" ht="12.75" hidden="false" customHeight="false" outlineLevel="0" collapsed="false">
      <c r="A572" s="1" t="s">
        <v>573</v>
      </c>
      <c r="B572" s="2" t="n">
        <v>0</v>
      </c>
      <c r="C572" s="2" t="n">
        <v>10</v>
      </c>
      <c r="D572" s="2" t="n">
        <v>1</v>
      </c>
      <c r="E572" s="2" t="n">
        <v>1</v>
      </c>
      <c r="F572" s="2" t="n">
        <v>14</v>
      </c>
      <c r="G572" s="2" t="n">
        <v>2</v>
      </c>
      <c r="H572" s="2" t="n">
        <f aca="false">LEN(A572)</f>
        <v>5</v>
      </c>
      <c r="I572" s="2" t="n">
        <v>28</v>
      </c>
      <c r="J572" s="2" t="s">
        <v>13</v>
      </c>
      <c r="L572" s="1" t="n">
        <f aca="false">I572/$M$1</f>
        <v>0.00033280243421209</v>
      </c>
      <c r="N572" s="1" t="n">
        <f aca="false">SUM($L$2:L572)</f>
        <v>0.696710010221789</v>
      </c>
    </row>
    <row r="573" customFormat="false" ht="12.75" hidden="false" customHeight="false" outlineLevel="0" collapsed="false">
      <c r="A573" s="1" t="s">
        <v>574</v>
      </c>
      <c r="B573" s="2" t="n">
        <v>6</v>
      </c>
      <c r="C573" s="2" t="n">
        <v>2</v>
      </c>
      <c r="D573" s="2" t="n">
        <v>3</v>
      </c>
      <c r="E573" s="2" t="n">
        <v>5</v>
      </c>
      <c r="F573" s="2" t="n">
        <v>10</v>
      </c>
      <c r="G573" s="2" t="n">
        <v>2</v>
      </c>
      <c r="H573" s="2" t="n">
        <f aca="false">LEN(A573)</f>
        <v>6</v>
      </c>
      <c r="I573" s="2" t="n">
        <v>28</v>
      </c>
      <c r="J573" s="2" t="s">
        <v>17</v>
      </c>
      <c r="L573" s="1" t="n">
        <f aca="false">I573/$M$1</f>
        <v>0.00033280243421209</v>
      </c>
      <c r="N573" s="1" t="n">
        <f aca="false">SUM($L$2:L573)</f>
        <v>0.697042812656001</v>
      </c>
    </row>
    <row r="574" customFormat="false" ht="12.75" hidden="false" customHeight="false" outlineLevel="0" collapsed="false">
      <c r="A574" s="1" t="s">
        <v>575</v>
      </c>
      <c r="B574" s="2" t="n">
        <v>1</v>
      </c>
      <c r="C574" s="2" t="n">
        <v>5</v>
      </c>
      <c r="D574" s="2" t="n">
        <v>3</v>
      </c>
      <c r="E574" s="2" t="n">
        <v>6</v>
      </c>
      <c r="F574" s="2" t="n">
        <v>12</v>
      </c>
      <c r="G574" s="2" t="n">
        <v>1</v>
      </c>
      <c r="H574" s="2" t="n">
        <f aca="false">LEN(A574)</f>
        <v>6</v>
      </c>
      <c r="I574" s="2" t="n">
        <v>28</v>
      </c>
      <c r="J574" s="2" t="s">
        <v>17</v>
      </c>
      <c r="L574" s="1" t="n">
        <f aca="false">I574/$M$1</f>
        <v>0.00033280243421209</v>
      </c>
      <c r="N574" s="1" t="n">
        <f aca="false">SUM($L$2:L574)</f>
        <v>0.697375615090213</v>
      </c>
    </row>
    <row r="575" customFormat="false" ht="12.75" hidden="false" customHeight="false" outlineLevel="0" collapsed="false">
      <c r="A575" s="1" t="s">
        <v>576</v>
      </c>
      <c r="B575" s="2" t="n">
        <v>2</v>
      </c>
      <c r="C575" s="2" t="n">
        <v>2</v>
      </c>
      <c r="D575" s="2" t="n">
        <v>3</v>
      </c>
      <c r="E575" s="2" t="n">
        <v>2</v>
      </c>
      <c r="F575" s="2" t="n">
        <v>18</v>
      </c>
      <c r="G575" s="2" t="n">
        <v>1</v>
      </c>
      <c r="H575" s="2" t="n">
        <f aca="false">LEN(A575)</f>
        <v>6</v>
      </c>
      <c r="I575" s="2" t="n">
        <v>28</v>
      </c>
      <c r="J575" s="2" t="s">
        <v>17</v>
      </c>
      <c r="L575" s="1" t="n">
        <f aca="false">I575/$M$1</f>
        <v>0.00033280243421209</v>
      </c>
      <c r="N575" s="1" t="n">
        <f aca="false">SUM($L$2:L575)</f>
        <v>0.697708417524425</v>
      </c>
    </row>
    <row r="576" customFormat="false" ht="12.75" hidden="false" customHeight="false" outlineLevel="0" collapsed="false">
      <c r="A576" s="1" t="s">
        <v>577</v>
      </c>
      <c r="B576" s="2" t="n">
        <v>1</v>
      </c>
      <c r="C576" s="2" t="n">
        <v>2</v>
      </c>
      <c r="D576" s="2" t="n">
        <v>5</v>
      </c>
      <c r="E576" s="2" t="n">
        <v>3</v>
      </c>
      <c r="F576" s="2" t="n">
        <v>16</v>
      </c>
      <c r="G576" s="2" t="n">
        <v>1</v>
      </c>
      <c r="H576" s="2" t="n">
        <f aca="false">LEN(A576)</f>
        <v>6</v>
      </c>
      <c r="I576" s="2" t="n">
        <v>28</v>
      </c>
      <c r="J576" s="2" t="s">
        <v>17</v>
      </c>
      <c r="L576" s="1" t="n">
        <f aca="false">I576/$M$1</f>
        <v>0.00033280243421209</v>
      </c>
      <c r="N576" s="1" t="n">
        <f aca="false">SUM($L$2:L576)</f>
        <v>0.698041219958637</v>
      </c>
    </row>
    <row r="577" customFormat="false" ht="12.75" hidden="false" customHeight="false" outlineLevel="0" collapsed="false">
      <c r="A577" s="1" t="s">
        <v>578</v>
      </c>
      <c r="B577" s="2" t="n">
        <v>1</v>
      </c>
      <c r="C577" s="2" t="n">
        <v>2</v>
      </c>
      <c r="D577" s="2" t="n">
        <v>2</v>
      </c>
      <c r="E577" s="2" t="n">
        <v>14</v>
      </c>
      <c r="F577" s="2" t="n">
        <v>8</v>
      </c>
      <c r="G577" s="2" t="n">
        <v>1</v>
      </c>
      <c r="H577" s="2" t="n">
        <f aca="false">LEN(A577)</f>
        <v>6</v>
      </c>
      <c r="I577" s="2" t="n">
        <v>28</v>
      </c>
      <c r="J577" s="2" t="s">
        <v>13</v>
      </c>
      <c r="L577" s="1" t="n">
        <f aca="false">I577/$M$1</f>
        <v>0.00033280243421209</v>
      </c>
      <c r="N577" s="1" t="n">
        <f aca="false">SUM($L$2:L577)</f>
        <v>0.69837402239285</v>
      </c>
    </row>
    <row r="578" customFormat="false" ht="12.75" hidden="false" customHeight="false" outlineLevel="0" collapsed="false">
      <c r="A578" s="1" t="s">
        <v>579</v>
      </c>
      <c r="B578" s="2" t="n">
        <v>0</v>
      </c>
      <c r="C578" s="2" t="n">
        <v>0</v>
      </c>
      <c r="D578" s="2" t="n">
        <v>0</v>
      </c>
      <c r="E578" s="2" t="n">
        <v>28</v>
      </c>
      <c r="F578" s="2" t="n">
        <v>0</v>
      </c>
      <c r="G578" s="2" t="n">
        <v>0</v>
      </c>
      <c r="H578" s="2" t="n">
        <f aca="false">LEN(A578)</f>
        <v>6</v>
      </c>
      <c r="I578" s="2" t="n">
        <v>28</v>
      </c>
      <c r="L578" s="1" t="n">
        <f aca="false">I578/$M$1</f>
        <v>0.00033280243421209</v>
      </c>
      <c r="N578" s="1" t="n">
        <f aca="false">SUM($L$2:L578)</f>
        <v>0.698706824827062</v>
      </c>
    </row>
    <row r="579" customFormat="false" ht="12.75" hidden="false" customHeight="false" outlineLevel="0" collapsed="false">
      <c r="A579" s="1" t="s">
        <v>580</v>
      </c>
      <c r="B579" s="2" t="n">
        <v>4</v>
      </c>
      <c r="C579" s="2" t="n">
        <v>1</v>
      </c>
      <c r="D579" s="2" t="n">
        <v>6</v>
      </c>
      <c r="E579" s="2" t="n">
        <v>16</v>
      </c>
      <c r="F579" s="2" t="n">
        <v>1</v>
      </c>
      <c r="G579" s="2" t="n">
        <v>0</v>
      </c>
      <c r="H579" s="2" t="n">
        <f aca="false">LEN(A579)</f>
        <v>7</v>
      </c>
      <c r="I579" s="2" t="n">
        <v>28</v>
      </c>
      <c r="J579" s="2" t="s">
        <v>17</v>
      </c>
      <c r="L579" s="1" t="n">
        <f aca="false">I579/$M$1</f>
        <v>0.00033280243421209</v>
      </c>
      <c r="N579" s="1" t="n">
        <f aca="false">SUM($L$2:L579)</f>
        <v>0.699039627261274</v>
      </c>
    </row>
    <row r="580" customFormat="false" ht="12.75" hidden="false" customHeight="false" outlineLevel="0" collapsed="false">
      <c r="A580" s="1" t="s">
        <v>581</v>
      </c>
      <c r="B580" s="2" t="n">
        <v>0</v>
      </c>
      <c r="C580" s="2" t="n">
        <v>0</v>
      </c>
      <c r="D580" s="2" t="n">
        <v>3</v>
      </c>
      <c r="E580" s="2" t="n">
        <v>5</v>
      </c>
      <c r="F580" s="2" t="n">
        <v>19</v>
      </c>
      <c r="G580" s="2" t="n">
        <v>1</v>
      </c>
      <c r="H580" s="2" t="n">
        <f aca="false">LEN(A580)</f>
        <v>7</v>
      </c>
      <c r="I580" s="2" t="n">
        <v>28</v>
      </c>
      <c r="J580" s="2" t="s">
        <v>17</v>
      </c>
      <c r="L580" s="1" t="n">
        <f aca="false">I580/$M$1</f>
        <v>0.00033280243421209</v>
      </c>
      <c r="N580" s="1" t="n">
        <f aca="false">SUM($L$2:L580)</f>
        <v>0.699372429695486</v>
      </c>
    </row>
    <row r="581" customFormat="false" ht="12.75" hidden="false" customHeight="false" outlineLevel="0" collapsed="false">
      <c r="A581" s="1" t="s">
        <v>582</v>
      </c>
      <c r="B581" s="2" t="n">
        <v>0</v>
      </c>
      <c r="C581" s="2" t="n">
        <v>8</v>
      </c>
      <c r="D581" s="2" t="n">
        <v>2</v>
      </c>
      <c r="E581" s="2" t="n">
        <v>4</v>
      </c>
      <c r="F581" s="2" t="n">
        <v>13</v>
      </c>
      <c r="G581" s="2" t="n">
        <v>1</v>
      </c>
      <c r="H581" s="2" t="n">
        <f aca="false">LEN(A581)</f>
        <v>7</v>
      </c>
      <c r="I581" s="2" t="n">
        <v>28</v>
      </c>
      <c r="J581" s="2" t="s">
        <v>17</v>
      </c>
      <c r="L581" s="1" t="n">
        <f aca="false">I581/$M$1</f>
        <v>0.00033280243421209</v>
      </c>
      <c r="N581" s="1" t="n">
        <f aca="false">SUM($L$2:L581)</f>
        <v>0.699705232129698</v>
      </c>
    </row>
    <row r="582" customFormat="false" ht="12.75" hidden="false" customHeight="false" outlineLevel="0" collapsed="false">
      <c r="A582" s="1" t="s">
        <v>583</v>
      </c>
      <c r="B582" s="2" t="n">
        <v>1</v>
      </c>
      <c r="C582" s="2" t="n">
        <v>0</v>
      </c>
      <c r="D582" s="2" t="n">
        <v>2</v>
      </c>
      <c r="E582" s="2" t="n">
        <v>4</v>
      </c>
      <c r="F582" s="2" t="n">
        <v>18</v>
      </c>
      <c r="G582" s="2" t="n">
        <v>3</v>
      </c>
      <c r="H582" s="2" t="n">
        <f aca="false">LEN(A582)</f>
        <v>7</v>
      </c>
      <c r="I582" s="2" t="n">
        <v>28</v>
      </c>
      <c r="J582" s="2" t="s">
        <v>13</v>
      </c>
      <c r="L582" s="1" t="n">
        <f aca="false">I582/$M$1</f>
        <v>0.00033280243421209</v>
      </c>
      <c r="N582" s="1" t="n">
        <f aca="false">SUM($L$2:L582)</f>
        <v>0.70003803456391</v>
      </c>
    </row>
    <row r="583" customFormat="false" ht="12.75" hidden="false" customHeight="false" outlineLevel="0" collapsed="false">
      <c r="A583" s="1" t="s">
        <v>584</v>
      </c>
      <c r="B583" s="2" t="n">
        <v>8</v>
      </c>
      <c r="C583" s="2" t="n">
        <v>5</v>
      </c>
      <c r="D583" s="2" t="n">
        <v>7</v>
      </c>
      <c r="E583" s="2" t="n">
        <v>1</v>
      </c>
      <c r="F583" s="2" t="n">
        <v>4</v>
      </c>
      <c r="G583" s="2" t="n">
        <v>3</v>
      </c>
      <c r="H583" s="2" t="n">
        <f aca="false">LEN(A583)</f>
        <v>7</v>
      </c>
      <c r="I583" s="2" t="n">
        <v>28</v>
      </c>
      <c r="J583" s="2" t="s">
        <v>19</v>
      </c>
      <c r="L583" s="1" t="n">
        <f aca="false">I583/$M$1</f>
        <v>0.00033280243421209</v>
      </c>
      <c r="N583" s="1" t="n">
        <f aca="false">SUM($L$2:L583)</f>
        <v>0.700370836998122</v>
      </c>
    </row>
    <row r="584" customFormat="false" ht="12.75" hidden="false" customHeight="false" outlineLevel="0" collapsed="false">
      <c r="A584" s="1" t="s">
        <v>585</v>
      </c>
      <c r="B584" s="2" t="n">
        <v>0</v>
      </c>
      <c r="C584" s="2" t="n">
        <v>0</v>
      </c>
      <c r="D584" s="2" t="n">
        <v>28</v>
      </c>
      <c r="E584" s="2" t="n">
        <v>0</v>
      </c>
      <c r="F584" s="2" t="n">
        <v>0</v>
      </c>
      <c r="G584" s="2" t="n">
        <v>0</v>
      </c>
      <c r="H584" s="2" t="n">
        <f aca="false">LEN(A584)</f>
        <v>7</v>
      </c>
      <c r="I584" s="2" t="n">
        <v>28</v>
      </c>
      <c r="L584" s="1" t="n">
        <f aca="false">I584/$M$1</f>
        <v>0.00033280243421209</v>
      </c>
      <c r="N584" s="1" t="n">
        <f aca="false">SUM($L$2:L584)</f>
        <v>0.700703639432334</v>
      </c>
    </row>
    <row r="585" customFormat="false" ht="12.75" hidden="false" customHeight="false" outlineLevel="0" collapsed="false">
      <c r="A585" s="1" t="s">
        <v>586</v>
      </c>
      <c r="B585" s="2" t="n">
        <v>2</v>
      </c>
      <c r="C585" s="2" t="n">
        <v>0</v>
      </c>
      <c r="D585" s="2" t="n">
        <v>2</v>
      </c>
      <c r="E585" s="2" t="n">
        <v>9</v>
      </c>
      <c r="F585" s="2" t="n">
        <v>15</v>
      </c>
      <c r="G585" s="2" t="n">
        <v>0</v>
      </c>
      <c r="H585" s="2" t="n">
        <f aca="false">LEN(A585)</f>
        <v>8</v>
      </c>
      <c r="I585" s="2" t="n">
        <v>28</v>
      </c>
      <c r="J585" s="2" t="s">
        <v>17</v>
      </c>
      <c r="L585" s="1" t="n">
        <f aca="false">I585/$M$1</f>
        <v>0.00033280243421209</v>
      </c>
      <c r="N585" s="1" t="n">
        <f aca="false">SUM($L$2:L585)</f>
        <v>0.701036441866546</v>
      </c>
    </row>
    <row r="586" customFormat="false" ht="12.75" hidden="false" customHeight="false" outlineLevel="0" collapsed="false">
      <c r="A586" s="1" t="s">
        <v>587</v>
      </c>
      <c r="B586" s="2" t="n">
        <v>0</v>
      </c>
      <c r="C586" s="2" t="n">
        <v>2</v>
      </c>
      <c r="D586" s="2" t="n">
        <v>4</v>
      </c>
      <c r="E586" s="2" t="n">
        <v>6</v>
      </c>
      <c r="F586" s="2" t="n">
        <v>11</v>
      </c>
      <c r="G586" s="2" t="n">
        <v>5</v>
      </c>
      <c r="H586" s="2" t="n">
        <f aca="false">LEN(A586)</f>
        <v>8</v>
      </c>
      <c r="I586" s="2" t="n">
        <v>28</v>
      </c>
      <c r="J586" s="2" t="s">
        <v>19</v>
      </c>
      <c r="L586" s="1" t="n">
        <f aca="false">I586/$M$1</f>
        <v>0.00033280243421209</v>
      </c>
      <c r="N586" s="1" t="n">
        <f aca="false">SUM($L$2:L586)</f>
        <v>0.701369244300758</v>
      </c>
    </row>
    <row r="587" customFormat="false" ht="12.75" hidden="false" customHeight="false" outlineLevel="0" collapsed="false">
      <c r="A587" s="1" t="s">
        <v>588</v>
      </c>
      <c r="B587" s="2" t="n">
        <v>7</v>
      </c>
      <c r="C587" s="2" t="n">
        <v>5</v>
      </c>
      <c r="D587" s="2" t="n">
        <v>2</v>
      </c>
      <c r="E587" s="2" t="n">
        <v>5</v>
      </c>
      <c r="F587" s="2" t="n">
        <v>9</v>
      </c>
      <c r="G587" s="2" t="n">
        <v>0</v>
      </c>
      <c r="H587" s="2" t="n">
        <f aca="false">LEN(A587)</f>
        <v>8</v>
      </c>
      <c r="I587" s="2" t="n">
        <v>28</v>
      </c>
      <c r="J587" s="2" t="s">
        <v>19</v>
      </c>
      <c r="L587" s="1" t="n">
        <f aca="false">I587/$M$1</f>
        <v>0.00033280243421209</v>
      </c>
      <c r="N587" s="1" t="n">
        <f aca="false">SUM($L$2:L587)</f>
        <v>0.70170204673497</v>
      </c>
    </row>
    <row r="588" customFormat="false" ht="12.75" hidden="false" customHeight="false" outlineLevel="0" collapsed="false">
      <c r="A588" s="1" t="s">
        <v>589</v>
      </c>
      <c r="B588" s="2" t="n">
        <v>0</v>
      </c>
      <c r="C588" s="2" t="n">
        <v>1</v>
      </c>
      <c r="D588" s="2" t="n">
        <v>0</v>
      </c>
      <c r="E588" s="2" t="n">
        <v>6</v>
      </c>
      <c r="F588" s="2" t="n">
        <v>16</v>
      </c>
      <c r="G588" s="2" t="n">
        <v>5</v>
      </c>
      <c r="H588" s="2" t="n">
        <f aca="false">LEN(A588)</f>
        <v>9</v>
      </c>
      <c r="I588" s="2" t="n">
        <v>28</v>
      </c>
      <c r="J588" s="2" t="s">
        <v>17</v>
      </c>
      <c r="L588" s="1" t="n">
        <f aca="false">I588/$M$1</f>
        <v>0.00033280243421209</v>
      </c>
      <c r="N588" s="1" t="n">
        <f aca="false">SUM($L$2:L588)</f>
        <v>0.702034849169183</v>
      </c>
    </row>
    <row r="589" customFormat="false" ht="12.75" hidden="false" customHeight="false" outlineLevel="0" collapsed="false">
      <c r="A589" s="1" t="s">
        <v>590</v>
      </c>
      <c r="B589" s="2" t="n">
        <v>1</v>
      </c>
      <c r="C589" s="2" t="n">
        <v>2</v>
      </c>
      <c r="D589" s="2" t="n">
        <v>4</v>
      </c>
      <c r="E589" s="2" t="n">
        <v>10</v>
      </c>
      <c r="F589" s="2" t="n">
        <v>8</v>
      </c>
      <c r="G589" s="2" t="n">
        <v>2</v>
      </c>
      <c r="H589" s="2" t="n">
        <f aca="false">LEN(A589)</f>
        <v>4</v>
      </c>
      <c r="I589" s="2" t="n">
        <v>27</v>
      </c>
      <c r="J589" s="2" t="s">
        <v>17</v>
      </c>
      <c r="L589" s="1" t="n">
        <f aca="false">I589/$M$1</f>
        <v>0.00032091663299023</v>
      </c>
      <c r="N589" s="1" t="n">
        <f aca="false">SUM($L$2:L589)</f>
        <v>0.702355765802173</v>
      </c>
    </row>
    <row r="590" customFormat="false" ht="12.75" hidden="false" customHeight="false" outlineLevel="0" collapsed="false">
      <c r="A590" s="1" t="s">
        <v>591</v>
      </c>
      <c r="B590" s="2" t="n">
        <v>4</v>
      </c>
      <c r="C590" s="2" t="n">
        <v>1</v>
      </c>
      <c r="D590" s="2" t="n">
        <v>2</v>
      </c>
      <c r="E590" s="2" t="n">
        <v>10</v>
      </c>
      <c r="F590" s="2" t="n">
        <v>10</v>
      </c>
      <c r="G590" s="2" t="n">
        <v>0</v>
      </c>
      <c r="H590" s="2" t="n">
        <f aca="false">LEN(A590)</f>
        <v>4</v>
      </c>
      <c r="I590" s="2" t="n">
        <v>27</v>
      </c>
      <c r="J590" s="2" t="s">
        <v>13</v>
      </c>
      <c r="L590" s="1" t="n">
        <f aca="false">I590/$M$1</f>
        <v>0.00032091663299023</v>
      </c>
      <c r="N590" s="1" t="n">
        <f aca="false">SUM($L$2:L590)</f>
        <v>0.702676682435163</v>
      </c>
    </row>
    <row r="591" customFormat="false" ht="12.75" hidden="false" customHeight="false" outlineLevel="0" collapsed="false">
      <c r="A591" s="1" t="s">
        <v>592</v>
      </c>
      <c r="B591" s="2" t="n">
        <v>4</v>
      </c>
      <c r="C591" s="2" t="n">
        <v>1</v>
      </c>
      <c r="D591" s="2" t="n">
        <v>3</v>
      </c>
      <c r="E591" s="2" t="n">
        <v>6</v>
      </c>
      <c r="F591" s="2" t="n">
        <v>8</v>
      </c>
      <c r="G591" s="2" t="n">
        <v>5</v>
      </c>
      <c r="H591" s="2" t="n">
        <f aca="false">LEN(A591)</f>
        <v>5</v>
      </c>
      <c r="I591" s="2" t="n">
        <v>27</v>
      </c>
      <c r="J591" s="2" t="s">
        <v>17</v>
      </c>
      <c r="L591" s="1" t="n">
        <f aca="false">I591/$M$1</f>
        <v>0.00032091663299023</v>
      </c>
      <c r="N591" s="1" t="n">
        <f aca="false">SUM($L$2:L591)</f>
        <v>0.702997599068153</v>
      </c>
    </row>
    <row r="592" customFormat="false" ht="12.75" hidden="false" customHeight="false" outlineLevel="0" collapsed="false">
      <c r="A592" s="1" t="s">
        <v>593</v>
      </c>
      <c r="B592" s="2" t="n">
        <v>0</v>
      </c>
      <c r="C592" s="2" t="n">
        <v>0</v>
      </c>
      <c r="D592" s="2" t="n">
        <v>0</v>
      </c>
      <c r="E592" s="2" t="n">
        <v>9</v>
      </c>
      <c r="F592" s="2" t="n">
        <v>13</v>
      </c>
      <c r="G592" s="2" t="n">
        <v>5</v>
      </c>
      <c r="H592" s="2" t="n">
        <f aca="false">LEN(A592)</f>
        <v>5</v>
      </c>
      <c r="I592" s="2" t="n">
        <v>27</v>
      </c>
      <c r="J592" s="2" t="s">
        <v>17</v>
      </c>
      <c r="L592" s="1" t="n">
        <f aca="false">I592/$M$1</f>
        <v>0.00032091663299023</v>
      </c>
      <c r="N592" s="1" t="n">
        <f aca="false">SUM($L$2:L592)</f>
        <v>0.703318515701144</v>
      </c>
    </row>
    <row r="593" customFormat="false" ht="12.75" hidden="false" customHeight="false" outlineLevel="0" collapsed="false">
      <c r="A593" s="1" t="s">
        <v>594</v>
      </c>
      <c r="B593" s="2" t="n">
        <v>4</v>
      </c>
      <c r="C593" s="2" t="n">
        <v>5</v>
      </c>
      <c r="D593" s="2" t="n">
        <v>8</v>
      </c>
      <c r="E593" s="2" t="n">
        <v>5</v>
      </c>
      <c r="F593" s="2" t="n">
        <v>5</v>
      </c>
      <c r="G593" s="2" t="n">
        <v>0</v>
      </c>
      <c r="H593" s="2" t="n">
        <f aca="false">LEN(A593)</f>
        <v>5</v>
      </c>
      <c r="I593" s="2" t="n">
        <v>27</v>
      </c>
      <c r="J593" s="2" t="s">
        <v>17</v>
      </c>
      <c r="L593" s="1" t="n">
        <f aca="false">I593/$M$1</f>
        <v>0.00032091663299023</v>
      </c>
      <c r="N593" s="1" t="n">
        <f aca="false">SUM($L$2:L593)</f>
        <v>0.703639432334134</v>
      </c>
    </row>
    <row r="594" customFormat="false" ht="12.75" hidden="false" customHeight="false" outlineLevel="0" collapsed="false">
      <c r="A594" s="1" t="s">
        <v>595</v>
      </c>
      <c r="B594" s="2" t="n">
        <v>0</v>
      </c>
      <c r="C594" s="2" t="n">
        <v>0</v>
      </c>
      <c r="D594" s="2" t="n">
        <v>3</v>
      </c>
      <c r="E594" s="2" t="n">
        <v>8</v>
      </c>
      <c r="F594" s="2" t="n">
        <v>16</v>
      </c>
      <c r="G594" s="2" t="n">
        <v>0</v>
      </c>
      <c r="H594" s="2" t="n">
        <f aca="false">LEN(A594)</f>
        <v>6</v>
      </c>
      <c r="I594" s="2" t="n">
        <v>27</v>
      </c>
      <c r="J594" s="2" t="s">
        <v>166</v>
      </c>
      <c r="L594" s="1" t="n">
        <f aca="false">I594/$M$1</f>
        <v>0.00032091663299023</v>
      </c>
      <c r="N594" s="1" t="n">
        <f aca="false">SUM($L$2:L594)</f>
        <v>0.703960348967124</v>
      </c>
    </row>
    <row r="595" customFormat="false" ht="12.75" hidden="false" customHeight="false" outlineLevel="0" collapsed="false">
      <c r="A595" s="1" t="s">
        <v>596</v>
      </c>
      <c r="B595" s="2" t="n">
        <v>0</v>
      </c>
      <c r="C595" s="2" t="n">
        <v>4</v>
      </c>
      <c r="D595" s="2" t="n">
        <v>1</v>
      </c>
      <c r="E595" s="2" t="n">
        <v>6</v>
      </c>
      <c r="F595" s="2" t="n">
        <v>15</v>
      </c>
      <c r="G595" s="2" t="n">
        <v>1</v>
      </c>
      <c r="H595" s="2" t="n">
        <f aca="false">LEN(A595)</f>
        <v>6</v>
      </c>
      <c r="I595" s="2" t="n">
        <v>27</v>
      </c>
      <c r="J595" s="2" t="s">
        <v>17</v>
      </c>
      <c r="L595" s="1" t="n">
        <f aca="false">I595/$M$1</f>
        <v>0.00032091663299023</v>
      </c>
      <c r="N595" s="1" t="n">
        <f aca="false">SUM($L$2:L595)</f>
        <v>0.704281265600114</v>
      </c>
    </row>
    <row r="596" customFormat="false" ht="12.75" hidden="false" customHeight="false" outlineLevel="0" collapsed="false">
      <c r="A596" s="1" t="s">
        <v>597</v>
      </c>
      <c r="B596" s="2" t="n">
        <v>1</v>
      </c>
      <c r="C596" s="2" t="n">
        <v>8</v>
      </c>
      <c r="D596" s="2" t="n">
        <v>1</v>
      </c>
      <c r="E596" s="2" t="n">
        <v>5</v>
      </c>
      <c r="F596" s="2" t="n">
        <v>8</v>
      </c>
      <c r="G596" s="2" t="n">
        <v>4</v>
      </c>
      <c r="H596" s="2" t="n">
        <f aca="false">LEN(A596)</f>
        <v>6</v>
      </c>
      <c r="I596" s="2" t="n">
        <v>27</v>
      </c>
      <c r="J596" s="2" t="s">
        <v>17</v>
      </c>
      <c r="L596" s="1" t="n">
        <f aca="false">I596/$M$1</f>
        <v>0.00032091663299023</v>
      </c>
      <c r="N596" s="1" t="n">
        <f aca="false">SUM($L$2:L596)</f>
        <v>0.704602182233104</v>
      </c>
    </row>
    <row r="597" customFormat="false" ht="12.75" hidden="false" customHeight="false" outlineLevel="0" collapsed="false">
      <c r="A597" s="1" t="s">
        <v>598</v>
      </c>
      <c r="B597" s="2" t="n">
        <v>5</v>
      </c>
      <c r="C597" s="2" t="n">
        <v>7</v>
      </c>
      <c r="D597" s="2" t="n">
        <v>8</v>
      </c>
      <c r="E597" s="2" t="n">
        <v>6</v>
      </c>
      <c r="F597" s="2" t="n">
        <v>1</v>
      </c>
      <c r="G597" s="2" t="n">
        <v>0</v>
      </c>
      <c r="H597" s="2" t="n">
        <f aca="false">LEN(A597)</f>
        <v>6</v>
      </c>
      <c r="I597" s="2" t="n">
        <v>27</v>
      </c>
      <c r="J597" s="2" t="s">
        <v>17</v>
      </c>
      <c r="L597" s="1" t="n">
        <f aca="false">I597/$M$1</f>
        <v>0.00032091663299023</v>
      </c>
      <c r="N597" s="1" t="n">
        <f aca="false">SUM($L$2:L597)</f>
        <v>0.704923098866095</v>
      </c>
    </row>
    <row r="598" customFormat="false" ht="12.75" hidden="false" customHeight="false" outlineLevel="0" collapsed="false">
      <c r="A598" s="1" t="s">
        <v>599</v>
      </c>
      <c r="B598" s="2" t="n">
        <v>1</v>
      </c>
      <c r="C598" s="2" t="n">
        <v>2</v>
      </c>
      <c r="D598" s="2" t="n">
        <v>6</v>
      </c>
      <c r="E598" s="2" t="n">
        <v>5</v>
      </c>
      <c r="F598" s="2" t="n">
        <v>10</v>
      </c>
      <c r="G598" s="2" t="n">
        <v>3</v>
      </c>
      <c r="H598" s="2" t="n">
        <f aca="false">LEN(A598)</f>
        <v>7</v>
      </c>
      <c r="I598" s="2" t="n">
        <v>27</v>
      </c>
      <c r="J598" s="2" t="s">
        <v>17</v>
      </c>
      <c r="L598" s="1" t="n">
        <f aca="false">I598/$M$1</f>
        <v>0.00032091663299023</v>
      </c>
      <c r="N598" s="1" t="n">
        <f aca="false">SUM($L$2:L598)</f>
        <v>0.705244015499085</v>
      </c>
    </row>
    <row r="599" customFormat="false" ht="12.75" hidden="false" customHeight="false" outlineLevel="0" collapsed="false">
      <c r="A599" s="1" t="s">
        <v>600</v>
      </c>
      <c r="B599" s="2" t="n">
        <v>0</v>
      </c>
      <c r="C599" s="2" t="n">
        <v>2</v>
      </c>
      <c r="D599" s="2" t="n">
        <v>0</v>
      </c>
      <c r="E599" s="2" t="n">
        <v>4</v>
      </c>
      <c r="F599" s="2" t="n">
        <v>14</v>
      </c>
      <c r="G599" s="2" t="n">
        <v>7</v>
      </c>
      <c r="H599" s="2" t="n">
        <f aca="false">LEN(A599)</f>
        <v>7</v>
      </c>
      <c r="I599" s="2" t="n">
        <v>27</v>
      </c>
      <c r="J599" s="2" t="s">
        <v>19</v>
      </c>
      <c r="L599" s="1" t="n">
        <f aca="false">I599/$M$1</f>
        <v>0.00032091663299023</v>
      </c>
      <c r="N599" s="1" t="n">
        <f aca="false">SUM($L$2:L599)</f>
        <v>0.705564932132075</v>
      </c>
    </row>
    <row r="600" customFormat="false" ht="12.75" hidden="false" customHeight="false" outlineLevel="0" collapsed="false">
      <c r="A600" s="1" t="s">
        <v>601</v>
      </c>
      <c r="B600" s="2" t="n">
        <v>1</v>
      </c>
      <c r="C600" s="2" t="n">
        <v>5</v>
      </c>
      <c r="D600" s="2" t="n">
        <v>1</v>
      </c>
      <c r="E600" s="2" t="n">
        <v>4</v>
      </c>
      <c r="F600" s="2" t="n">
        <v>14</v>
      </c>
      <c r="G600" s="2" t="n">
        <v>2</v>
      </c>
      <c r="H600" s="2" t="n">
        <f aca="false">LEN(A600)</f>
        <v>7</v>
      </c>
      <c r="I600" s="2" t="n">
        <v>27</v>
      </c>
      <c r="J600" s="2" t="s">
        <v>19</v>
      </c>
      <c r="L600" s="1" t="n">
        <f aca="false">I600/$M$1</f>
        <v>0.00032091663299023</v>
      </c>
      <c r="N600" s="1" t="n">
        <f aca="false">SUM($L$2:L600)</f>
        <v>0.705885848765065</v>
      </c>
    </row>
    <row r="601" customFormat="false" ht="12.75" hidden="false" customHeight="false" outlineLevel="0" collapsed="false">
      <c r="A601" s="1" t="s">
        <v>602</v>
      </c>
      <c r="B601" s="2" t="n">
        <v>0</v>
      </c>
      <c r="C601" s="2" t="n">
        <v>3</v>
      </c>
      <c r="D601" s="2" t="n">
        <v>6</v>
      </c>
      <c r="E601" s="2" t="n">
        <v>3</v>
      </c>
      <c r="F601" s="2" t="n">
        <v>15</v>
      </c>
      <c r="G601" s="2" t="n">
        <v>0</v>
      </c>
      <c r="H601" s="2" t="n">
        <f aca="false">LEN(A601)</f>
        <v>8</v>
      </c>
      <c r="I601" s="2" t="n">
        <v>27</v>
      </c>
      <c r="J601" s="2" t="s">
        <v>19</v>
      </c>
      <c r="L601" s="1" t="n">
        <f aca="false">I601/$M$1</f>
        <v>0.00032091663299023</v>
      </c>
      <c r="N601" s="1" t="n">
        <f aca="false">SUM($L$2:L601)</f>
        <v>0.706206765398056</v>
      </c>
    </row>
    <row r="602" customFormat="false" ht="12.75" hidden="false" customHeight="false" outlineLevel="0" collapsed="false">
      <c r="A602" s="1" t="s">
        <v>603</v>
      </c>
      <c r="B602" s="2" t="n">
        <v>1</v>
      </c>
      <c r="C602" s="2" t="n">
        <v>0</v>
      </c>
      <c r="D602" s="2" t="n">
        <v>1</v>
      </c>
      <c r="E602" s="2" t="n">
        <v>5</v>
      </c>
      <c r="F602" s="2" t="n">
        <v>15</v>
      </c>
      <c r="G602" s="2" t="n">
        <v>5</v>
      </c>
      <c r="H602" s="2" t="n">
        <f aca="false">LEN(A602)</f>
        <v>8</v>
      </c>
      <c r="I602" s="2" t="n">
        <v>27</v>
      </c>
      <c r="J602" s="2" t="s">
        <v>19</v>
      </c>
      <c r="L602" s="1" t="n">
        <f aca="false">I602/$M$1</f>
        <v>0.00032091663299023</v>
      </c>
      <c r="N602" s="1" t="n">
        <f aca="false">SUM($L$2:L602)</f>
        <v>0.706527682031046</v>
      </c>
    </row>
    <row r="603" customFormat="false" ht="12.75" hidden="false" customHeight="false" outlineLevel="0" collapsed="false">
      <c r="A603" s="1" t="s">
        <v>604</v>
      </c>
      <c r="B603" s="2" t="n">
        <v>0</v>
      </c>
      <c r="C603" s="2" t="n">
        <v>2</v>
      </c>
      <c r="D603" s="2" t="n">
        <v>1</v>
      </c>
      <c r="E603" s="2" t="n">
        <v>9</v>
      </c>
      <c r="F603" s="2" t="n">
        <v>15</v>
      </c>
      <c r="G603" s="2" t="n">
        <v>0</v>
      </c>
      <c r="H603" s="2" t="n">
        <f aca="false">LEN(A603)</f>
        <v>8</v>
      </c>
      <c r="I603" s="2" t="n">
        <v>27</v>
      </c>
      <c r="J603" s="2" t="s">
        <v>19</v>
      </c>
      <c r="L603" s="1" t="n">
        <f aca="false">I603/$M$1</f>
        <v>0.00032091663299023</v>
      </c>
      <c r="N603" s="1" t="n">
        <f aca="false">SUM($L$2:L603)</f>
        <v>0.706848598664036</v>
      </c>
    </row>
    <row r="604" customFormat="false" ht="12.75" hidden="false" customHeight="false" outlineLevel="0" collapsed="false">
      <c r="A604" s="1" t="s">
        <v>605</v>
      </c>
      <c r="B604" s="2" t="n">
        <v>0</v>
      </c>
      <c r="C604" s="2" t="n">
        <v>10</v>
      </c>
      <c r="D604" s="2" t="n">
        <v>2</v>
      </c>
      <c r="E604" s="2" t="n">
        <v>4</v>
      </c>
      <c r="F604" s="2" t="n">
        <v>8</v>
      </c>
      <c r="G604" s="2" t="n">
        <v>3</v>
      </c>
      <c r="H604" s="2" t="n">
        <f aca="false">LEN(A604)</f>
        <v>9</v>
      </c>
      <c r="I604" s="2" t="n">
        <v>27</v>
      </c>
      <c r="J604" s="2" t="s">
        <v>19</v>
      </c>
      <c r="L604" s="1" t="n">
        <f aca="false">I604/$M$1</f>
        <v>0.00032091663299023</v>
      </c>
      <c r="N604" s="1" t="n">
        <f aca="false">SUM($L$2:L604)</f>
        <v>0.707169515297026</v>
      </c>
    </row>
    <row r="605" customFormat="false" ht="12.75" hidden="false" customHeight="false" outlineLevel="0" collapsed="false">
      <c r="A605" s="1" t="s">
        <v>606</v>
      </c>
      <c r="B605" s="2" t="n">
        <v>6</v>
      </c>
      <c r="C605" s="2" t="n">
        <v>4</v>
      </c>
      <c r="D605" s="2" t="n">
        <v>6</v>
      </c>
      <c r="E605" s="2" t="n">
        <v>4</v>
      </c>
      <c r="F605" s="2" t="n">
        <v>6</v>
      </c>
      <c r="G605" s="2" t="n">
        <v>1</v>
      </c>
      <c r="H605" s="2" t="n">
        <f aca="false">LEN(A605)</f>
        <v>12</v>
      </c>
      <c r="I605" s="2" t="n">
        <v>27</v>
      </c>
      <c r="J605" s="2" t="s">
        <v>19</v>
      </c>
      <c r="L605" s="1" t="n">
        <f aca="false">I605/$M$1</f>
        <v>0.00032091663299023</v>
      </c>
      <c r="N605" s="1" t="n">
        <f aca="false">SUM($L$2:L605)</f>
        <v>0.707490431930016</v>
      </c>
    </row>
    <row r="606" customFormat="false" ht="12.75" hidden="false" customHeight="false" outlineLevel="0" collapsed="false">
      <c r="A606" s="1" t="s">
        <v>607</v>
      </c>
      <c r="B606" s="2" t="n">
        <v>0</v>
      </c>
      <c r="C606" s="2" t="n">
        <v>0</v>
      </c>
      <c r="D606" s="2" t="n">
        <v>1</v>
      </c>
      <c r="E606" s="2" t="n">
        <v>7</v>
      </c>
      <c r="F606" s="2" t="n">
        <v>15</v>
      </c>
      <c r="G606" s="2" t="n">
        <v>3</v>
      </c>
      <c r="H606" s="2" t="n">
        <f aca="false">LEN(A606)</f>
        <v>4</v>
      </c>
      <c r="I606" s="2" t="n">
        <v>26</v>
      </c>
      <c r="J606" s="2" t="s">
        <v>17</v>
      </c>
      <c r="L606" s="1" t="n">
        <f aca="false">I606/$M$1</f>
        <v>0.00030903083176837</v>
      </c>
      <c r="N606" s="1" t="n">
        <f aca="false">SUM($L$2:L606)</f>
        <v>0.707799462761785</v>
      </c>
    </row>
    <row r="607" customFormat="false" ht="12.75" hidden="false" customHeight="false" outlineLevel="0" collapsed="false">
      <c r="A607" s="1" t="s">
        <v>608</v>
      </c>
      <c r="B607" s="2" t="n">
        <v>5</v>
      </c>
      <c r="C607" s="2" t="n">
        <v>3</v>
      </c>
      <c r="D607" s="2" t="n">
        <v>0</v>
      </c>
      <c r="E607" s="2" t="n">
        <v>6</v>
      </c>
      <c r="F607" s="2" t="n">
        <v>12</v>
      </c>
      <c r="G607" s="2" t="n">
        <v>0</v>
      </c>
      <c r="H607" s="2" t="n">
        <f aca="false">LEN(A607)</f>
        <v>4</v>
      </c>
      <c r="I607" s="2" t="n">
        <v>26</v>
      </c>
      <c r="J607" s="2" t="s">
        <v>17</v>
      </c>
      <c r="L607" s="1" t="n">
        <f aca="false">I607/$M$1</f>
        <v>0.00030903083176837</v>
      </c>
      <c r="N607" s="1" t="n">
        <f aca="false">SUM($L$2:L607)</f>
        <v>0.708108493593553</v>
      </c>
    </row>
    <row r="608" customFormat="false" ht="12.75" hidden="false" customHeight="false" outlineLevel="0" collapsed="false">
      <c r="A608" s="1" t="s">
        <v>609</v>
      </c>
      <c r="B608" s="2" t="n">
        <v>20</v>
      </c>
      <c r="C608" s="2" t="n">
        <v>0</v>
      </c>
      <c r="D608" s="2" t="n">
        <v>6</v>
      </c>
      <c r="E608" s="2" t="n">
        <v>0</v>
      </c>
      <c r="F608" s="2" t="n">
        <v>0</v>
      </c>
      <c r="G608" s="2" t="n">
        <v>0</v>
      </c>
      <c r="H608" s="2" t="n">
        <f aca="false">LEN(A608)</f>
        <v>4</v>
      </c>
      <c r="I608" s="2" t="n">
        <v>26</v>
      </c>
      <c r="J608" s="2" t="s">
        <v>13</v>
      </c>
      <c r="L608" s="1" t="n">
        <f aca="false">I608/$M$1</f>
        <v>0.00030903083176837</v>
      </c>
      <c r="N608" s="1" t="n">
        <f aca="false">SUM($L$2:L608)</f>
        <v>0.708417524425322</v>
      </c>
    </row>
    <row r="609" customFormat="false" ht="12.75" hidden="false" customHeight="false" outlineLevel="0" collapsed="false">
      <c r="A609" s="1" t="s">
        <v>610</v>
      </c>
      <c r="B609" s="2" t="n">
        <v>1</v>
      </c>
      <c r="C609" s="2" t="n">
        <v>0</v>
      </c>
      <c r="D609" s="2" t="n">
        <v>3</v>
      </c>
      <c r="E609" s="2" t="n">
        <v>4</v>
      </c>
      <c r="F609" s="2" t="n">
        <v>14</v>
      </c>
      <c r="G609" s="2" t="n">
        <v>4</v>
      </c>
      <c r="H609" s="2" t="n">
        <f aca="false">LEN(A609)</f>
        <v>4</v>
      </c>
      <c r="I609" s="2" t="n">
        <v>26</v>
      </c>
      <c r="J609" s="2" t="s">
        <v>13</v>
      </c>
      <c r="L609" s="1" t="n">
        <f aca="false">I609/$M$1</f>
        <v>0.00030903083176837</v>
      </c>
      <c r="N609" s="1" t="n">
        <f aca="false">SUM($L$2:L609)</f>
        <v>0.70872655525709</v>
      </c>
    </row>
    <row r="610" customFormat="false" ht="12.75" hidden="false" customHeight="false" outlineLevel="0" collapsed="false">
      <c r="A610" s="1" t="s">
        <v>611</v>
      </c>
      <c r="B610" s="2" t="n">
        <v>0</v>
      </c>
      <c r="C610" s="2" t="n">
        <v>4</v>
      </c>
      <c r="D610" s="2" t="n">
        <v>4</v>
      </c>
      <c r="E610" s="2" t="n">
        <v>10</v>
      </c>
      <c r="F610" s="2" t="n">
        <v>2</v>
      </c>
      <c r="G610" s="2" t="n">
        <v>6</v>
      </c>
      <c r="H610" s="2" t="n">
        <f aca="false">LEN(A610)</f>
        <v>5</v>
      </c>
      <c r="I610" s="2" t="n">
        <v>26</v>
      </c>
      <c r="J610" s="2" t="s">
        <v>17</v>
      </c>
      <c r="L610" s="1" t="n">
        <f aca="false">I610/$M$1</f>
        <v>0.00030903083176837</v>
      </c>
      <c r="N610" s="1" t="n">
        <f aca="false">SUM($L$2:L610)</f>
        <v>0.709035586088858</v>
      </c>
    </row>
    <row r="611" customFormat="false" ht="12.75" hidden="false" customHeight="false" outlineLevel="0" collapsed="false">
      <c r="A611" s="1" t="s">
        <v>612</v>
      </c>
      <c r="B611" s="2" t="n">
        <v>5</v>
      </c>
      <c r="C611" s="2" t="n">
        <v>4</v>
      </c>
      <c r="D611" s="2" t="n">
        <v>8</v>
      </c>
      <c r="E611" s="2" t="n">
        <v>6</v>
      </c>
      <c r="F611" s="2" t="n">
        <v>2</v>
      </c>
      <c r="G611" s="2" t="n">
        <v>1</v>
      </c>
      <c r="H611" s="2" t="n">
        <f aca="false">LEN(A611)</f>
        <v>5</v>
      </c>
      <c r="I611" s="2" t="n">
        <v>26</v>
      </c>
      <c r="J611" s="2" t="s">
        <v>17</v>
      </c>
      <c r="L611" s="1" t="n">
        <f aca="false">I611/$M$1</f>
        <v>0.00030903083176837</v>
      </c>
      <c r="N611" s="1" t="n">
        <f aca="false">SUM($L$2:L611)</f>
        <v>0.709344616920627</v>
      </c>
    </row>
    <row r="612" customFormat="false" ht="12.75" hidden="false" customHeight="false" outlineLevel="0" collapsed="false">
      <c r="A612" s="1" t="s">
        <v>613</v>
      </c>
      <c r="B612" s="2" t="n">
        <v>5</v>
      </c>
      <c r="C612" s="2" t="n">
        <v>2</v>
      </c>
      <c r="D612" s="2" t="n">
        <v>1</v>
      </c>
      <c r="E612" s="2" t="n">
        <v>3</v>
      </c>
      <c r="F612" s="2" t="n">
        <v>7</v>
      </c>
      <c r="G612" s="2" t="n">
        <v>8</v>
      </c>
      <c r="H612" s="2" t="n">
        <f aca="false">LEN(A612)</f>
        <v>5</v>
      </c>
      <c r="I612" s="2" t="n">
        <v>26</v>
      </c>
      <c r="J612" s="2" t="s">
        <v>17</v>
      </c>
      <c r="L612" s="1" t="n">
        <f aca="false">I612/$M$1</f>
        <v>0.00030903083176837</v>
      </c>
      <c r="N612" s="1" t="n">
        <f aca="false">SUM($L$2:L612)</f>
        <v>0.709653647752395</v>
      </c>
    </row>
    <row r="613" customFormat="false" ht="12.75" hidden="false" customHeight="false" outlineLevel="0" collapsed="false">
      <c r="A613" s="1" t="s">
        <v>614</v>
      </c>
      <c r="B613" s="2" t="n">
        <v>7</v>
      </c>
      <c r="C613" s="2" t="n">
        <v>0</v>
      </c>
      <c r="D613" s="2" t="n">
        <v>0</v>
      </c>
      <c r="E613" s="2" t="n">
        <v>6</v>
      </c>
      <c r="F613" s="2" t="n">
        <v>12</v>
      </c>
      <c r="G613" s="2" t="n">
        <v>1</v>
      </c>
      <c r="H613" s="2" t="n">
        <f aca="false">LEN(A613)</f>
        <v>5</v>
      </c>
      <c r="I613" s="2" t="n">
        <v>26</v>
      </c>
      <c r="J613" s="2" t="s">
        <v>17</v>
      </c>
      <c r="L613" s="1" t="n">
        <f aca="false">I613/$M$1</f>
        <v>0.00030903083176837</v>
      </c>
      <c r="N613" s="1" t="n">
        <f aca="false">SUM($L$2:L613)</f>
        <v>0.709962678584163</v>
      </c>
    </row>
    <row r="614" customFormat="false" ht="12.75" hidden="false" customHeight="false" outlineLevel="0" collapsed="false">
      <c r="A614" s="1" t="s">
        <v>615</v>
      </c>
      <c r="B614" s="2" t="n">
        <v>3</v>
      </c>
      <c r="C614" s="2" t="n">
        <v>3</v>
      </c>
      <c r="D614" s="2" t="n">
        <v>3</v>
      </c>
      <c r="E614" s="2" t="n">
        <v>9</v>
      </c>
      <c r="F614" s="2" t="n">
        <v>7</v>
      </c>
      <c r="G614" s="2" t="n">
        <v>1</v>
      </c>
      <c r="H614" s="2" t="n">
        <f aca="false">LEN(A614)</f>
        <v>5</v>
      </c>
      <c r="I614" s="2" t="n">
        <v>26</v>
      </c>
      <c r="J614" s="2" t="s">
        <v>19</v>
      </c>
      <c r="L614" s="1" t="n">
        <f aca="false">I614/$M$1</f>
        <v>0.00030903083176837</v>
      </c>
      <c r="N614" s="1" t="n">
        <f aca="false">SUM($L$2:L614)</f>
        <v>0.710271709415932</v>
      </c>
    </row>
    <row r="615" customFormat="false" ht="12.75" hidden="false" customHeight="false" outlineLevel="0" collapsed="false">
      <c r="A615" s="1" t="s">
        <v>616</v>
      </c>
      <c r="B615" s="2" t="n">
        <v>0</v>
      </c>
      <c r="C615" s="2" t="n">
        <v>2</v>
      </c>
      <c r="D615" s="2" t="n">
        <v>3</v>
      </c>
      <c r="E615" s="2" t="n">
        <v>8</v>
      </c>
      <c r="F615" s="2" t="n">
        <v>10</v>
      </c>
      <c r="G615" s="2" t="n">
        <v>3</v>
      </c>
      <c r="H615" s="2" t="n">
        <f aca="false">LEN(A615)</f>
        <v>6</v>
      </c>
      <c r="I615" s="2" t="n">
        <v>26</v>
      </c>
      <c r="J615" s="2" t="s">
        <v>17</v>
      </c>
      <c r="L615" s="1" t="n">
        <f aca="false">I615/$M$1</f>
        <v>0.00030903083176837</v>
      </c>
      <c r="N615" s="1" t="n">
        <f aca="false">SUM($L$2:L615)</f>
        <v>0.7105807402477</v>
      </c>
    </row>
    <row r="616" customFormat="false" ht="12.75" hidden="false" customHeight="false" outlineLevel="0" collapsed="false">
      <c r="A616" s="1" t="s">
        <v>617</v>
      </c>
      <c r="B616" s="2" t="n">
        <v>2</v>
      </c>
      <c r="C616" s="2" t="n">
        <v>2</v>
      </c>
      <c r="D616" s="2" t="n">
        <v>1</v>
      </c>
      <c r="E616" s="2" t="n">
        <v>5</v>
      </c>
      <c r="F616" s="2" t="n">
        <v>12</v>
      </c>
      <c r="G616" s="2" t="n">
        <v>4</v>
      </c>
      <c r="H616" s="2" t="n">
        <f aca="false">LEN(A616)</f>
        <v>6</v>
      </c>
      <c r="I616" s="2" t="n">
        <v>26</v>
      </c>
      <c r="J616" s="2" t="s">
        <v>17</v>
      </c>
      <c r="L616" s="1" t="n">
        <f aca="false">I616/$M$1</f>
        <v>0.00030903083176837</v>
      </c>
      <c r="N616" s="1" t="n">
        <f aca="false">SUM($L$2:L616)</f>
        <v>0.710889771079469</v>
      </c>
    </row>
    <row r="617" customFormat="false" ht="12.75" hidden="false" customHeight="false" outlineLevel="0" collapsed="false">
      <c r="A617" s="1" t="s">
        <v>618</v>
      </c>
      <c r="B617" s="2" t="n">
        <v>0</v>
      </c>
      <c r="C617" s="2" t="n">
        <v>0</v>
      </c>
      <c r="D617" s="2" t="n">
        <v>0</v>
      </c>
      <c r="E617" s="2" t="n">
        <v>0</v>
      </c>
      <c r="F617" s="2" t="n">
        <v>26</v>
      </c>
      <c r="G617" s="2" t="n">
        <v>0</v>
      </c>
      <c r="H617" s="2" t="n">
        <f aca="false">LEN(A617)</f>
        <v>6</v>
      </c>
      <c r="I617" s="2" t="n">
        <v>26</v>
      </c>
      <c r="J617" s="2" t="s">
        <v>17</v>
      </c>
      <c r="L617" s="1" t="n">
        <f aca="false">I617/$M$1</f>
        <v>0.00030903083176837</v>
      </c>
      <c r="N617" s="1" t="n">
        <f aca="false">SUM($L$2:L617)</f>
        <v>0.711198801911237</v>
      </c>
    </row>
    <row r="618" customFormat="false" ht="12.75" hidden="false" customHeight="false" outlineLevel="0" collapsed="false">
      <c r="A618" s="1" t="s">
        <v>619</v>
      </c>
      <c r="B618" s="2" t="n">
        <v>0</v>
      </c>
      <c r="C618" s="2" t="n">
        <v>3</v>
      </c>
      <c r="D618" s="2" t="n">
        <v>5</v>
      </c>
      <c r="E618" s="2" t="n">
        <v>9</v>
      </c>
      <c r="F618" s="2" t="n">
        <v>8</v>
      </c>
      <c r="G618" s="2" t="n">
        <v>1</v>
      </c>
      <c r="H618" s="2" t="n">
        <f aca="false">LEN(A618)</f>
        <v>7</v>
      </c>
      <c r="I618" s="2" t="n">
        <v>26</v>
      </c>
      <c r="J618" s="2" t="s">
        <v>19</v>
      </c>
      <c r="L618" s="1" t="n">
        <f aca="false">I618/$M$1</f>
        <v>0.00030903083176837</v>
      </c>
      <c r="N618" s="1" t="n">
        <f aca="false">SUM($L$2:L618)</f>
        <v>0.711507832743005</v>
      </c>
    </row>
    <row r="619" customFormat="false" ht="12.75" hidden="false" customHeight="false" outlineLevel="0" collapsed="false">
      <c r="A619" s="1" t="s">
        <v>620</v>
      </c>
      <c r="B619" s="2" t="n">
        <v>0</v>
      </c>
      <c r="C619" s="2" t="n">
        <v>1</v>
      </c>
      <c r="D619" s="2" t="n">
        <v>18</v>
      </c>
      <c r="E619" s="2" t="n">
        <v>2</v>
      </c>
      <c r="F619" s="2" t="n">
        <v>5</v>
      </c>
      <c r="G619" s="2" t="n">
        <v>0</v>
      </c>
      <c r="H619" s="2" t="n">
        <f aca="false">LEN(A619)</f>
        <v>8</v>
      </c>
      <c r="I619" s="2" t="n">
        <v>26</v>
      </c>
      <c r="J619" s="2" t="s">
        <v>19</v>
      </c>
      <c r="L619" s="1" t="n">
        <f aca="false">I619/$M$1</f>
        <v>0.00030903083176837</v>
      </c>
      <c r="N619" s="1" t="n">
        <f aca="false">SUM($L$2:L619)</f>
        <v>0.711816863574774</v>
      </c>
    </row>
    <row r="620" customFormat="false" ht="12.75" hidden="false" customHeight="false" outlineLevel="0" collapsed="false">
      <c r="A620" s="1" t="s">
        <v>621</v>
      </c>
      <c r="B620" s="2" t="n">
        <v>4</v>
      </c>
      <c r="C620" s="2" t="n">
        <v>5</v>
      </c>
      <c r="D620" s="2" t="n">
        <v>3</v>
      </c>
      <c r="E620" s="2" t="n">
        <v>12</v>
      </c>
      <c r="F620" s="2" t="n">
        <v>2</v>
      </c>
      <c r="G620" s="2" t="n">
        <v>0</v>
      </c>
      <c r="H620" s="2" t="n">
        <f aca="false">LEN(A620)</f>
        <v>8</v>
      </c>
      <c r="I620" s="2" t="n">
        <v>26</v>
      </c>
      <c r="J620" s="2" t="s">
        <v>19</v>
      </c>
      <c r="L620" s="1" t="n">
        <f aca="false">I620/$M$1</f>
        <v>0.00030903083176837</v>
      </c>
      <c r="N620" s="1" t="n">
        <f aca="false">SUM($L$2:L620)</f>
        <v>0.712125894406542</v>
      </c>
    </row>
    <row r="621" customFormat="false" ht="12.75" hidden="false" customHeight="false" outlineLevel="0" collapsed="false">
      <c r="A621" s="1" t="s">
        <v>622</v>
      </c>
      <c r="B621" s="2" t="n">
        <v>0</v>
      </c>
      <c r="C621" s="2" t="n">
        <v>4</v>
      </c>
      <c r="D621" s="2" t="n">
        <v>0</v>
      </c>
      <c r="E621" s="2" t="n">
        <v>11</v>
      </c>
      <c r="F621" s="2" t="n">
        <v>10</v>
      </c>
      <c r="G621" s="2" t="n">
        <v>1</v>
      </c>
      <c r="H621" s="2" t="n">
        <f aca="false">LEN(A621)</f>
        <v>9</v>
      </c>
      <c r="I621" s="2" t="n">
        <v>26</v>
      </c>
      <c r="J621" s="2" t="s">
        <v>13</v>
      </c>
      <c r="L621" s="1" t="n">
        <f aca="false">I621/$M$1</f>
        <v>0.00030903083176837</v>
      </c>
      <c r="N621" s="1" t="n">
        <f aca="false">SUM($L$2:L621)</f>
        <v>0.71243492523831</v>
      </c>
    </row>
    <row r="622" customFormat="false" ht="12.75" hidden="false" customHeight="false" outlineLevel="0" collapsed="false">
      <c r="A622" s="1" t="s">
        <v>623</v>
      </c>
      <c r="B622" s="2" t="n">
        <v>0</v>
      </c>
      <c r="C622" s="2" t="n">
        <v>0</v>
      </c>
      <c r="D622" s="2" t="n">
        <v>0</v>
      </c>
      <c r="E622" s="2" t="n">
        <v>13</v>
      </c>
      <c r="F622" s="2" t="n">
        <v>9</v>
      </c>
      <c r="G622" s="2" t="n">
        <v>4</v>
      </c>
      <c r="H622" s="2" t="n">
        <f aca="false">LEN(A622)</f>
        <v>9</v>
      </c>
      <c r="I622" s="2" t="n">
        <v>26</v>
      </c>
      <c r="J622" s="2" t="s">
        <v>19</v>
      </c>
      <c r="L622" s="1" t="n">
        <f aca="false">I622/$M$1</f>
        <v>0.00030903083176837</v>
      </c>
      <c r="N622" s="1" t="n">
        <f aca="false">SUM($L$2:L622)</f>
        <v>0.712743956070079</v>
      </c>
    </row>
    <row r="623" customFormat="false" ht="12.75" hidden="false" customHeight="false" outlineLevel="0" collapsed="false">
      <c r="A623" s="1" t="s">
        <v>624</v>
      </c>
      <c r="B623" s="2" t="n">
        <v>6</v>
      </c>
      <c r="C623" s="2" t="n">
        <v>6</v>
      </c>
      <c r="D623" s="2" t="n">
        <v>0</v>
      </c>
      <c r="E623" s="2" t="n">
        <v>14</v>
      </c>
      <c r="F623" s="2" t="n">
        <v>0</v>
      </c>
      <c r="G623" s="2" t="n">
        <v>0</v>
      </c>
      <c r="H623" s="2" t="n">
        <f aca="false">LEN(A623)</f>
        <v>10</v>
      </c>
      <c r="I623" s="2" t="n">
        <v>26</v>
      </c>
      <c r="J623" s="2" t="s">
        <v>17</v>
      </c>
      <c r="L623" s="1" t="n">
        <f aca="false">I623/$M$1</f>
        <v>0.00030903083176837</v>
      </c>
      <c r="N623" s="1" t="n">
        <f aca="false">SUM($L$2:L623)</f>
        <v>0.713052986901847</v>
      </c>
    </row>
    <row r="624" customFormat="false" ht="12.75" hidden="false" customHeight="false" outlineLevel="0" collapsed="false">
      <c r="A624" s="1" t="s">
        <v>625</v>
      </c>
      <c r="B624" s="2" t="n">
        <v>2</v>
      </c>
      <c r="C624" s="2" t="n">
        <v>2</v>
      </c>
      <c r="D624" s="2" t="n">
        <v>2</v>
      </c>
      <c r="E624" s="2" t="n">
        <v>9</v>
      </c>
      <c r="F624" s="2" t="n">
        <v>9</v>
      </c>
      <c r="G624" s="2" t="n">
        <v>2</v>
      </c>
      <c r="H624" s="2" t="n">
        <f aca="false">LEN(A624)</f>
        <v>11</v>
      </c>
      <c r="I624" s="2" t="n">
        <v>26</v>
      </c>
      <c r="J624" s="2" t="s">
        <v>166</v>
      </c>
      <c r="L624" s="1" t="n">
        <f aca="false">I624/$M$1</f>
        <v>0.00030903083176837</v>
      </c>
      <c r="N624" s="1" t="n">
        <f aca="false">SUM($L$2:L624)</f>
        <v>0.713362017733615</v>
      </c>
    </row>
    <row r="625" customFormat="false" ht="12.75" hidden="false" customHeight="false" outlineLevel="0" collapsed="false">
      <c r="A625" s="1" t="s">
        <v>626</v>
      </c>
      <c r="B625" s="2" t="n">
        <v>2</v>
      </c>
      <c r="C625" s="2" t="n">
        <v>3</v>
      </c>
      <c r="D625" s="2" t="n">
        <v>0</v>
      </c>
      <c r="E625" s="2" t="n">
        <v>5</v>
      </c>
      <c r="F625" s="2" t="n">
        <v>14</v>
      </c>
      <c r="G625" s="2" t="n">
        <v>2</v>
      </c>
      <c r="H625" s="2" t="n">
        <f aca="false">LEN(A625)</f>
        <v>11</v>
      </c>
      <c r="I625" s="2" t="n">
        <v>26</v>
      </c>
      <c r="J625" s="2" t="s">
        <v>19</v>
      </c>
      <c r="L625" s="1" t="n">
        <f aca="false">I625/$M$1</f>
        <v>0.00030903083176837</v>
      </c>
      <c r="N625" s="1" t="n">
        <f aca="false">SUM($L$2:L625)</f>
        <v>0.713671048565384</v>
      </c>
    </row>
    <row r="626" customFormat="false" ht="12.75" hidden="false" customHeight="false" outlineLevel="0" collapsed="false">
      <c r="A626" s="1" t="s">
        <v>627</v>
      </c>
      <c r="B626" s="2" t="n">
        <v>7</v>
      </c>
      <c r="C626" s="2" t="n">
        <v>5</v>
      </c>
      <c r="D626" s="2" t="n">
        <v>3</v>
      </c>
      <c r="E626" s="2" t="n">
        <v>6</v>
      </c>
      <c r="F626" s="2" t="n">
        <v>1</v>
      </c>
      <c r="G626" s="2" t="n">
        <v>3</v>
      </c>
      <c r="H626" s="2" t="n">
        <f aca="false">LEN(A626)</f>
        <v>4</v>
      </c>
      <c r="I626" s="2" t="n">
        <v>25</v>
      </c>
      <c r="J626" s="2" t="s">
        <v>17</v>
      </c>
      <c r="L626" s="1" t="n">
        <f aca="false">I626/$M$1</f>
        <v>0.000297145030546509</v>
      </c>
      <c r="N626" s="1" t="n">
        <f aca="false">SUM($L$2:L626)</f>
        <v>0.71396819359593</v>
      </c>
    </row>
    <row r="627" customFormat="false" ht="12.75" hidden="false" customHeight="false" outlineLevel="0" collapsed="false">
      <c r="A627" s="1" t="s">
        <v>628</v>
      </c>
      <c r="B627" s="2" t="n">
        <v>0</v>
      </c>
      <c r="C627" s="2" t="n">
        <v>6</v>
      </c>
      <c r="D627" s="2" t="n">
        <v>3</v>
      </c>
      <c r="E627" s="2" t="n">
        <v>4</v>
      </c>
      <c r="F627" s="2" t="n">
        <v>11</v>
      </c>
      <c r="G627" s="2" t="n">
        <v>1</v>
      </c>
      <c r="H627" s="2" t="n">
        <f aca="false">LEN(A627)</f>
        <v>4</v>
      </c>
      <c r="I627" s="2" t="n">
        <v>25</v>
      </c>
      <c r="J627" s="2" t="s">
        <v>17</v>
      </c>
      <c r="L627" s="1" t="n">
        <f aca="false">I627/$M$1</f>
        <v>0.000297145030546509</v>
      </c>
      <c r="N627" s="1" t="n">
        <f aca="false">SUM($L$2:L627)</f>
        <v>0.714265338626477</v>
      </c>
    </row>
    <row r="628" customFormat="false" ht="12.75" hidden="false" customHeight="false" outlineLevel="0" collapsed="false">
      <c r="A628" s="1" t="s">
        <v>629</v>
      </c>
      <c r="B628" s="2" t="n">
        <v>1</v>
      </c>
      <c r="C628" s="2" t="n">
        <v>0</v>
      </c>
      <c r="D628" s="2" t="n">
        <v>2</v>
      </c>
      <c r="E628" s="2" t="n">
        <v>8</v>
      </c>
      <c r="F628" s="2" t="n">
        <v>10</v>
      </c>
      <c r="G628" s="2" t="n">
        <v>4</v>
      </c>
      <c r="H628" s="2" t="n">
        <f aca="false">LEN(A628)</f>
        <v>4</v>
      </c>
      <c r="I628" s="2" t="n">
        <v>25</v>
      </c>
      <c r="J628" s="2" t="s">
        <v>13</v>
      </c>
      <c r="L628" s="1" t="n">
        <f aca="false">I628/$M$1</f>
        <v>0.000297145030546509</v>
      </c>
      <c r="N628" s="1" t="n">
        <f aca="false">SUM($L$2:L628)</f>
        <v>0.714562483657023</v>
      </c>
    </row>
    <row r="629" customFormat="false" ht="12.75" hidden="false" customHeight="false" outlineLevel="0" collapsed="false">
      <c r="A629" s="1" t="s">
        <v>630</v>
      </c>
      <c r="B629" s="2" t="n">
        <v>0</v>
      </c>
      <c r="C629" s="2" t="n">
        <v>0</v>
      </c>
      <c r="D629" s="2" t="n">
        <v>25</v>
      </c>
      <c r="E629" s="2" t="n">
        <v>0</v>
      </c>
      <c r="F629" s="2" t="n">
        <v>0</v>
      </c>
      <c r="G629" s="2" t="n">
        <v>0</v>
      </c>
      <c r="H629" s="2" t="n">
        <f aca="false">LEN(A629)</f>
        <v>5</v>
      </c>
      <c r="I629" s="2" t="n">
        <v>25</v>
      </c>
      <c r="J629" s="2" t="s">
        <v>17</v>
      </c>
      <c r="L629" s="1" t="n">
        <f aca="false">I629/$M$1</f>
        <v>0.000297145030546509</v>
      </c>
      <c r="N629" s="1" t="n">
        <f aca="false">SUM($L$2:L629)</f>
        <v>0.71485962868757</v>
      </c>
    </row>
    <row r="630" customFormat="false" ht="12.75" hidden="false" customHeight="false" outlineLevel="0" collapsed="false">
      <c r="A630" s="1" t="s">
        <v>631</v>
      </c>
      <c r="B630" s="2" t="n">
        <v>14</v>
      </c>
      <c r="C630" s="2" t="n">
        <v>2</v>
      </c>
      <c r="D630" s="2" t="n">
        <v>1</v>
      </c>
      <c r="E630" s="2" t="n">
        <v>3</v>
      </c>
      <c r="F630" s="2" t="n">
        <v>2</v>
      </c>
      <c r="G630" s="2" t="n">
        <v>3</v>
      </c>
      <c r="H630" s="2" t="n">
        <f aca="false">LEN(A630)</f>
        <v>5</v>
      </c>
      <c r="I630" s="2" t="n">
        <v>25</v>
      </c>
      <c r="J630" s="2" t="s">
        <v>17</v>
      </c>
      <c r="L630" s="1" t="n">
        <f aca="false">I630/$M$1</f>
        <v>0.000297145030546509</v>
      </c>
      <c r="N630" s="1" t="n">
        <f aca="false">SUM($L$2:L630)</f>
        <v>0.715156773718116</v>
      </c>
    </row>
    <row r="631" customFormat="false" ht="12.75" hidden="false" customHeight="false" outlineLevel="0" collapsed="false">
      <c r="A631" s="1" t="s">
        <v>632</v>
      </c>
      <c r="B631" s="2" t="n">
        <v>4</v>
      </c>
      <c r="C631" s="2" t="n">
        <v>6</v>
      </c>
      <c r="D631" s="2" t="n">
        <v>1</v>
      </c>
      <c r="E631" s="2" t="n">
        <v>5</v>
      </c>
      <c r="F631" s="2" t="n">
        <v>6</v>
      </c>
      <c r="G631" s="2" t="n">
        <v>3</v>
      </c>
      <c r="H631" s="2" t="n">
        <f aca="false">LEN(A631)</f>
        <v>5</v>
      </c>
      <c r="I631" s="2" t="n">
        <v>25</v>
      </c>
      <c r="J631" s="2" t="s">
        <v>13</v>
      </c>
      <c r="L631" s="1" t="n">
        <f aca="false">I631/$M$1</f>
        <v>0.000297145030546509</v>
      </c>
      <c r="N631" s="1" t="n">
        <f aca="false">SUM($L$2:L631)</f>
        <v>0.715453918748663</v>
      </c>
    </row>
    <row r="632" customFormat="false" ht="12.75" hidden="false" customHeight="false" outlineLevel="0" collapsed="false">
      <c r="A632" s="1" t="s">
        <v>633</v>
      </c>
      <c r="B632" s="2" t="n">
        <v>0</v>
      </c>
      <c r="C632" s="2" t="n">
        <v>1</v>
      </c>
      <c r="D632" s="2" t="n">
        <v>5</v>
      </c>
      <c r="E632" s="2" t="n">
        <v>3</v>
      </c>
      <c r="F632" s="2" t="n">
        <v>15</v>
      </c>
      <c r="G632" s="2" t="n">
        <v>1</v>
      </c>
      <c r="H632" s="2" t="n">
        <f aca="false">LEN(A632)</f>
        <v>6</v>
      </c>
      <c r="I632" s="2" t="n">
        <v>25</v>
      </c>
      <c r="J632" s="2" t="s">
        <v>17</v>
      </c>
      <c r="L632" s="1" t="n">
        <f aca="false">I632/$M$1</f>
        <v>0.000297145030546509</v>
      </c>
      <c r="N632" s="1" t="n">
        <f aca="false">SUM($L$2:L632)</f>
        <v>0.715751063779209</v>
      </c>
    </row>
    <row r="633" customFormat="false" ht="12.75" hidden="false" customHeight="false" outlineLevel="0" collapsed="false">
      <c r="A633" s="1" t="s">
        <v>634</v>
      </c>
      <c r="B633" s="2" t="n">
        <v>2</v>
      </c>
      <c r="C633" s="2" t="n">
        <v>0</v>
      </c>
      <c r="D633" s="2" t="n">
        <v>20</v>
      </c>
      <c r="E633" s="2" t="n">
        <v>2</v>
      </c>
      <c r="F633" s="2" t="n">
        <v>1</v>
      </c>
      <c r="G633" s="2" t="n">
        <v>0</v>
      </c>
      <c r="H633" s="2" t="n">
        <f aca="false">LEN(A633)</f>
        <v>6</v>
      </c>
      <c r="I633" s="2" t="n">
        <v>25</v>
      </c>
      <c r="J633" s="2" t="s">
        <v>17</v>
      </c>
      <c r="L633" s="1" t="n">
        <f aca="false">I633/$M$1</f>
        <v>0.000297145030546509</v>
      </c>
      <c r="N633" s="1" t="n">
        <f aca="false">SUM($L$2:L633)</f>
        <v>0.716048208809756</v>
      </c>
    </row>
    <row r="634" customFormat="false" ht="12.75" hidden="false" customHeight="false" outlineLevel="0" collapsed="false">
      <c r="A634" s="1" t="s">
        <v>635</v>
      </c>
      <c r="B634" s="2" t="n">
        <v>0</v>
      </c>
      <c r="C634" s="2" t="n">
        <v>6</v>
      </c>
      <c r="D634" s="2" t="n">
        <v>1</v>
      </c>
      <c r="E634" s="2" t="n">
        <v>2</v>
      </c>
      <c r="F634" s="2" t="n">
        <v>12</v>
      </c>
      <c r="G634" s="2" t="n">
        <v>4</v>
      </c>
      <c r="H634" s="2" t="n">
        <f aca="false">LEN(A634)</f>
        <v>6</v>
      </c>
      <c r="I634" s="2" t="n">
        <v>25</v>
      </c>
      <c r="J634" s="2" t="s">
        <v>17</v>
      </c>
      <c r="L634" s="1" t="n">
        <f aca="false">I634/$M$1</f>
        <v>0.000297145030546509</v>
      </c>
      <c r="N634" s="1" t="n">
        <f aca="false">SUM($L$2:L634)</f>
        <v>0.716345353840302</v>
      </c>
    </row>
    <row r="635" customFormat="false" ht="12.75" hidden="false" customHeight="false" outlineLevel="0" collapsed="false">
      <c r="A635" s="1" t="s">
        <v>636</v>
      </c>
      <c r="B635" s="2" t="n">
        <v>6</v>
      </c>
      <c r="C635" s="2" t="n">
        <v>0</v>
      </c>
      <c r="D635" s="2" t="n">
        <v>2</v>
      </c>
      <c r="E635" s="2" t="n">
        <v>1</v>
      </c>
      <c r="F635" s="2" t="n">
        <v>14</v>
      </c>
      <c r="G635" s="2" t="n">
        <v>2</v>
      </c>
      <c r="H635" s="2" t="n">
        <f aca="false">LEN(A635)</f>
        <v>6</v>
      </c>
      <c r="I635" s="2" t="n">
        <v>25</v>
      </c>
      <c r="J635" s="2" t="s">
        <v>13</v>
      </c>
      <c r="L635" s="1" t="n">
        <f aca="false">I635/$M$1</f>
        <v>0.000297145030546509</v>
      </c>
      <c r="N635" s="1" t="n">
        <f aca="false">SUM($L$2:L635)</f>
        <v>0.716642498870849</v>
      </c>
    </row>
    <row r="636" customFormat="false" ht="12.75" hidden="false" customHeight="false" outlineLevel="0" collapsed="false">
      <c r="A636" s="1" t="s">
        <v>637</v>
      </c>
      <c r="B636" s="2" t="n">
        <v>1</v>
      </c>
      <c r="C636" s="2" t="n">
        <v>1</v>
      </c>
      <c r="D636" s="2" t="n">
        <v>2</v>
      </c>
      <c r="E636" s="2" t="n">
        <v>7</v>
      </c>
      <c r="F636" s="2" t="n">
        <v>13</v>
      </c>
      <c r="G636" s="2" t="n">
        <v>1</v>
      </c>
      <c r="H636" s="2" t="n">
        <f aca="false">LEN(A636)</f>
        <v>7</v>
      </c>
      <c r="I636" s="2" t="n">
        <v>25</v>
      </c>
      <c r="J636" s="2" t="s">
        <v>17</v>
      </c>
      <c r="L636" s="1" t="n">
        <f aca="false">I636/$M$1</f>
        <v>0.000297145030546509</v>
      </c>
      <c r="N636" s="1" t="n">
        <f aca="false">SUM($L$2:L636)</f>
        <v>0.716939643901395</v>
      </c>
    </row>
    <row r="637" customFormat="false" ht="12.75" hidden="false" customHeight="false" outlineLevel="0" collapsed="false">
      <c r="A637" s="1" t="s">
        <v>638</v>
      </c>
      <c r="B637" s="2" t="n">
        <v>0</v>
      </c>
      <c r="C637" s="2" t="n">
        <v>0</v>
      </c>
      <c r="D637" s="2" t="n">
        <v>3</v>
      </c>
      <c r="E637" s="2" t="n">
        <v>4</v>
      </c>
      <c r="F637" s="2" t="n">
        <v>12</v>
      </c>
      <c r="G637" s="2" t="n">
        <v>6</v>
      </c>
      <c r="H637" s="2" t="n">
        <f aca="false">LEN(A637)</f>
        <v>7</v>
      </c>
      <c r="I637" s="2" t="n">
        <v>25</v>
      </c>
      <c r="J637" s="2" t="s">
        <v>17</v>
      </c>
      <c r="L637" s="1" t="n">
        <f aca="false">I637/$M$1</f>
        <v>0.000297145030546509</v>
      </c>
      <c r="N637" s="1" t="n">
        <f aca="false">SUM($L$2:L637)</f>
        <v>0.717236788931942</v>
      </c>
    </row>
    <row r="638" customFormat="false" ht="12.75" hidden="false" customHeight="false" outlineLevel="0" collapsed="false">
      <c r="A638" s="1" t="s">
        <v>639</v>
      </c>
      <c r="B638" s="2" t="n">
        <v>3</v>
      </c>
      <c r="C638" s="2" t="n">
        <v>1</v>
      </c>
      <c r="D638" s="2" t="n">
        <v>2</v>
      </c>
      <c r="E638" s="2" t="n">
        <v>4</v>
      </c>
      <c r="F638" s="2" t="n">
        <v>13</v>
      </c>
      <c r="G638" s="2" t="n">
        <v>2</v>
      </c>
      <c r="H638" s="2" t="n">
        <f aca="false">LEN(A638)</f>
        <v>7</v>
      </c>
      <c r="I638" s="2" t="n">
        <v>25</v>
      </c>
      <c r="J638" s="2" t="s">
        <v>17</v>
      </c>
      <c r="L638" s="1" t="n">
        <f aca="false">I638/$M$1</f>
        <v>0.000297145030546509</v>
      </c>
      <c r="N638" s="1" t="n">
        <f aca="false">SUM($L$2:L638)</f>
        <v>0.717533933962488</v>
      </c>
    </row>
    <row r="639" customFormat="false" ht="12.75" hidden="false" customHeight="false" outlineLevel="0" collapsed="false">
      <c r="A639" s="1" t="s">
        <v>640</v>
      </c>
      <c r="B639" s="2" t="n">
        <v>0</v>
      </c>
      <c r="C639" s="2" t="n">
        <v>0</v>
      </c>
      <c r="D639" s="2" t="n">
        <v>3</v>
      </c>
      <c r="E639" s="2" t="n">
        <v>10</v>
      </c>
      <c r="F639" s="2" t="n">
        <v>12</v>
      </c>
      <c r="G639" s="2" t="n">
        <v>0</v>
      </c>
      <c r="H639" s="2" t="n">
        <f aca="false">LEN(A639)</f>
        <v>7</v>
      </c>
      <c r="I639" s="2" t="n">
        <v>25</v>
      </c>
      <c r="J639" s="2" t="s">
        <v>17</v>
      </c>
      <c r="L639" s="1" t="n">
        <f aca="false">I639/$M$1</f>
        <v>0.000297145030546509</v>
      </c>
      <c r="N639" s="1" t="n">
        <f aca="false">SUM($L$2:L639)</f>
        <v>0.717831078993035</v>
      </c>
    </row>
    <row r="640" customFormat="false" ht="12.75" hidden="false" customHeight="false" outlineLevel="0" collapsed="false">
      <c r="A640" s="1" t="s">
        <v>641</v>
      </c>
      <c r="B640" s="2" t="n">
        <v>4</v>
      </c>
      <c r="C640" s="2" t="n">
        <v>5</v>
      </c>
      <c r="D640" s="2" t="n">
        <v>1</v>
      </c>
      <c r="E640" s="2" t="n">
        <v>8</v>
      </c>
      <c r="F640" s="2" t="n">
        <v>6</v>
      </c>
      <c r="G640" s="2" t="n">
        <v>1</v>
      </c>
      <c r="H640" s="2" t="n">
        <f aca="false">LEN(A640)</f>
        <v>8</v>
      </c>
      <c r="I640" s="2" t="n">
        <v>25</v>
      </c>
      <c r="J640" s="2" t="s">
        <v>17</v>
      </c>
      <c r="L640" s="1" t="n">
        <f aca="false">I640/$M$1</f>
        <v>0.000297145030546509</v>
      </c>
      <c r="N640" s="1" t="n">
        <f aca="false">SUM($L$2:L640)</f>
        <v>0.718128224023582</v>
      </c>
    </row>
    <row r="641" customFormat="false" ht="12.75" hidden="false" customHeight="false" outlineLevel="0" collapsed="false">
      <c r="A641" s="1" t="s">
        <v>642</v>
      </c>
      <c r="B641" s="2" t="n">
        <v>5</v>
      </c>
      <c r="C641" s="2" t="n">
        <v>5</v>
      </c>
      <c r="D641" s="2" t="n">
        <v>0</v>
      </c>
      <c r="E641" s="2" t="n">
        <v>14</v>
      </c>
      <c r="F641" s="2" t="n">
        <v>1</v>
      </c>
      <c r="G641" s="2" t="n">
        <v>0</v>
      </c>
      <c r="H641" s="2" t="n">
        <f aca="false">LEN(A641)</f>
        <v>8</v>
      </c>
      <c r="I641" s="2" t="n">
        <v>25</v>
      </c>
      <c r="J641" s="2" t="s">
        <v>17</v>
      </c>
      <c r="L641" s="1" t="n">
        <f aca="false">I641/$M$1</f>
        <v>0.000297145030546509</v>
      </c>
      <c r="N641" s="1" t="n">
        <f aca="false">SUM($L$2:L641)</f>
        <v>0.718425369054128</v>
      </c>
    </row>
    <row r="642" customFormat="false" ht="12.75" hidden="false" customHeight="false" outlineLevel="0" collapsed="false">
      <c r="A642" s="1" t="s">
        <v>643</v>
      </c>
      <c r="B642" s="2" t="n">
        <v>0</v>
      </c>
      <c r="C642" s="2" t="n">
        <v>0</v>
      </c>
      <c r="D642" s="2" t="n">
        <v>2</v>
      </c>
      <c r="E642" s="2" t="n">
        <v>16</v>
      </c>
      <c r="F642" s="2" t="n">
        <v>7</v>
      </c>
      <c r="G642" s="2" t="n">
        <v>0</v>
      </c>
      <c r="H642" s="2" t="n">
        <f aca="false">LEN(A642)</f>
        <v>8</v>
      </c>
      <c r="I642" s="2" t="n">
        <v>25</v>
      </c>
      <c r="J642" s="2" t="s">
        <v>13</v>
      </c>
      <c r="L642" s="1" t="n">
        <f aca="false">I642/$M$1</f>
        <v>0.000297145030546509</v>
      </c>
      <c r="N642" s="1" t="n">
        <f aca="false">SUM($L$2:L642)</f>
        <v>0.718722514084675</v>
      </c>
    </row>
    <row r="643" customFormat="false" ht="12.75" hidden="false" customHeight="false" outlineLevel="0" collapsed="false">
      <c r="A643" s="1" t="s">
        <v>644</v>
      </c>
      <c r="B643" s="2" t="n">
        <v>0</v>
      </c>
      <c r="C643" s="2" t="n">
        <v>0</v>
      </c>
      <c r="D643" s="2" t="n">
        <v>0</v>
      </c>
      <c r="E643" s="2" t="n">
        <v>0</v>
      </c>
      <c r="F643" s="2" t="n">
        <v>25</v>
      </c>
      <c r="G643" s="2" t="n">
        <v>0</v>
      </c>
      <c r="H643" s="2" t="n">
        <f aca="false">LEN(A643)</f>
        <v>8</v>
      </c>
      <c r="I643" s="2" t="n">
        <v>25</v>
      </c>
      <c r="L643" s="1" t="n">
        <f aca="false">I643/$M$1</f>
        <v>0.000297145030546509</v>
      </c>
      <c r="N643" s="1" t="n">
        <f aca="false">SUM($L$2:L643)</f>
        <v>0.719019659115221</v>
      </c>
    </row>
    <row r="644" customFormat="false" ht="12.75" hidden="false" customHeight="false" outlineLevel="0" collapsed="false">
      <c r="A644" s="1" t="s">
        <v>645</v>
      </c>
      <c r="B644" s="2" t="n">
        <v>1</v>
      </c>
      <c r="C644" s="2" t="n">
        <v>0</v>
      </c>
      <c r="D644" s="2" t="n">
        <v>5</v>
      </c>
      <c r="E644" s="2" t="n">
        <v>9</v>
      </c>
      <c r="F644" s="2" t="n">
        <v>8</v>
      </c>
      <c r="G644" s="2" t="n">
        <v>2</v>
      </c>
      <c r="H644" s="2" t="n">
        <f aca="false">LEN(A644)</f>
        <v>9</v>
      </c>
      <c r="I644" s="2" t="n">
        <v>25</v>
      </c>
      <c r="J644" s="2" t="s">
        <v>19</v>
      </c>
      <c r="L644" s="1" t="n">
        <f aca="false">I644/$M$1</f>
        <v>0.000297145030546509</v>
      </c>
      <c r="N644" s="1" t="n">
        <f aca="false">SUM($L$2:L644)</f>
        <v>0.719316804145768</v>
      </c>
    </row>
    <row r="645" customFormat="false" ht="12.75" hidden="false" customHeight="false" outlineLevel="0" collapsed="false">
      <c r="A645" s="1" t="s">
        <v>646</v>
      </c>
      <c r="B645" s="2" t="n">
        <v>2</v>
      </c>
      <c r="C645" s="2" t="n">
        <v>0</v>
      </c>
      <c r="D645" s="2" t="n">
        <v>7</v>
      </c>
      <c r="E645" s="2" t="n">
        <v>8</v>
      </c>
      <c r="F645" s="2" t="n">
        <v>8</v>
      </c>
      <c r="G645" s="2" t="n">
        <v>0</v>
      </c>
      <c r="H645" s="2" t="n">
        <f aca="false">LEN(A645)</f>
        <v>9</v>
      </c>
      <c r="I645" s="2" t="n">
        <v>25</v>
      </c>
      <c r="J645" s="2" t="s">
        <v>19</v>
      </c>
      <c r="L645" s="1" t="n">
        <f aca="false">I645/$M$1</f>
        <v>0.000297145030546509</v>
      </c>
      <c r="N645" s="1" t="n">
        <f aca="false">SUM($L$2:L645)</f>
        <v>0.719613949176314</v>
      </c>
    </row>
    <row r="646" customFormat="false" ht="12.75" hidden="false" customHeight="false" outlineLevel="0" collapsed="false">
      <c r="A646" s="1" t="s">
        <v>647</v>
      </c>
      <c r="B646" s="2" t="n">
        <v>2</v>
      </c>
      <c r="C646" s="2" t="n">
        <v>7</v>
      </c>
      <c r="D646" s="2" t="n">
        <v>8</v>
      </c>
      <c r="E646" s="2" t="n">
        <v>2</v>
      </c>
      <c r="F646" s="2" t="n">
        <v>6</v>
      </c>
      <c r="G646" s="2" t="n">
        <v>0</v>
      </c>
      <c r="H646" s="2" t="n">
        <f aca="false">LEN(A646)</f>
        <v>10</v>
      </c>
      <c r="I646" s="2" t="n">
        <v>25</v>
      </c>
      <c r="J646" s="2" t="s">
        <v>13</v>
      </c>
      <c r="L646" s="1" t="n">
        <f aca="false">I646/$M$1</f>
        <v>0.000297145030546509</v>
      </c>
      <c r="N646" s="1" t="n">
        <f aca="false">SUM($L$2:L646)</f>
        <v>0.719911094206861</v>
      </c>
    </row>
    <row r="647" customFormat="false" ht="12.75" hidden="false" customHeight="false" outlineLevel="0" collapsed="false">
      <c r="A647" s="1" t="s">
        <v>648</v>
      </c>
      <c r="B647" s="2" t="n">
        <v>2</v>
      </c>
      <c r="C647" s="2" t="n">
        <v>5</v>
      </c>
      <c r="D647" s="2" t="n">
        <v>2</v>
      </c>
      <c r="E647" s="2" t="n">
        <v>6</v>
      </c>
      <c r="F647" s="2" t="n">
        <v>9</v>
      </c>
      <c r="G647" s="2" t="n">
        <v>1</v>
      </c>
      <c r="H647" s="2" t="n">
        <f aca="false">LEN(A647)</f>
        <v>10</v>
      </c>
      <c r="I647" s="2" t="n">
        <v>25</v>
      </c>
      <c r="J647" s="2" t="s">
        <v>19</v>
      </c>
      <c r="L647" s="1" t="n">
        <f aca="false">I647/$M$1</f>
        <v>0.000297145030546509</v>
      </c>
      <c r="N647" s="1" t="n">
        <f aca="false">SUM($L$2:L647)</f>
        <v>0.720208239237407</v>
      </c>
    </row>
    <row r="648" customFormat="false" ht="12.75" hidden="false" customHeight="false" outlineLevel="0" collapsed="false">
      <c r="A648" s="1" t="s">
        <v>649</v>
      </c>
      <c r="B648" s="2" t="n">
        <v>8</v>
      </c>
      <c r="C648" s="2" t="n">
        <v>2</v>
      </c>
      <c r="D648" s="2" t="n">
        <v>0</v>
      </c>
      <c r="E648" s="2" t="n">
        <v>7</v>
      </c>
      <c r="F648" s="2" t="n">
        <v>5</v>
      </c>
      <c r="G648" s="2" t="n">
        <v>2</v>
      </c>
      <c r="H648" s="2" t="n">
        <f aca="false">LEN(A648)</f>
        <v>4</v>
      </c>
      <c r="I648" s="2" t="n">
        <v>24</v>
      </c>
      <c r="J648" s="2" t="s">
        <v>17</v>
      </c>
      <c r="L648" s="1" t="n">
        <f aca="false">I648/$M$1</f>
        <v>0.000285259229324649</v>
      </c>
      <c r="N648" s="1" t="n">
        <f aca="false">SUM($L$2:L648)</f>
        <v>0.720493498466732</v>
      </c>
    </row>
    <row r="649" customFormat="false" ht="12.75" hidden="false" customHeight="false" outlineLevel="0" collapsed="false">
      <c r="A649" s="1" t="s">
        <v>650</v>
      </c>
      <c r="B649" s="2" t="n">
        <v>0</v>
      </c>
      <c r="C649" s="2" t="n">
        <v>4</v>
      </c>
      <c r="D649" s="2" t="n">
        <v>3</v>
      </c>
      <c r="E649" s="2" t="n">
        <v>8</v>
      </c>
      <c r="F649" s="2" t="n">
        <v>9</v>
      </c>
      <c r="G649" s="2" t="n">
        <v>0</v>
      </c>
      <c r="H649" s="2" t="n">
        <f aca="false">LEN(A649)</f>
        <v>4</v>
      </c>
      <c r="I649" s="2" t="n">
        <v>24</v>
      </c>
      <c r="J649" s="2" t="s">
        <v>17</v>
      </c>
      <c r="L649" s="1" t="n">
        <f aca="false">I649/$M$1</f>
        <v>0.000285259229324649</v>
      </c>
      <c r="N649" s="1" t="n">
        <f aca="false">SUM($L$2:L649)</f>
        <v>0.720778757696056</v>
      </c>
    </row>
    <row r="650" customFormat="false" ht="12.75" hidden="false" customHeight="false" outlineLevel="0" collapsed="false">
      <c r="A650" s="1" t="s">
        <v>651</v>
      </c>
      <c r="B650" s="2" t="n">
        <v>0</v>
      </c>
      <c r="C650" s="2" t="n">
        <v>2</v>
      </c>
      <c r="D650" s="2" t="n">
        <v>2</v>
      </c>
      <c r="E650" s="2" t="n">
        <v>6</v>
      </c>
      <c r="F650" s="2" t="n">
        <v>14</v>
      </c>
      <c r="G650" s="2" t="n">
        <v>0</v>
      </c>
      <c r="H650" s="2" t="n">
        <f aca="false">LEN(A650)</f>
        <v>4</v>
      </c>
      <c r="I650" s="2" t="n">
        <v>24</v>
      </c>
      <c r="J650" s="2" t="s">
        <v>17</v>
      </c>
      <c r="L650" s="1" t="n">
        <f aca="false">I650/$M$1</f>
        <v>0.000285259229324649</v>
      </c>
      <c r="N650" s="1" t="n">
        <f aca="false">SUM($L$2:L650)</f>
        <v>0.721064016925381</v>
      </c>
    </row>
    <row r="651" customFormat="false" ht="12.75" hidden="false" customHeight="false" outlineLevel="0" collapsed="false">
      <c r="A651" s="1" t="s">
        <v>652</v>
      </c>
      <c r="B651" s="2" t="n">
        <v>0</v>
      </c>
      <c r="C651" s="2" t="n">
        <v>1</v>
      </c>
      <c r="D651" s="2" t="n">
        <v>10</v>
      </c>
      <c r="E651" s="2" t="n">
        <v>5</v>
      </c>
      <c r="F651" s="2" t="n">
        <v>5</v>
      </c>
      <c r="G651" s="2" t="n">
        <v>3</v>
      </c>
      <c r="H651" s="2" t="n">
        <f aca="false">LEN(A651)</f>
        <v>5</v>
      </c>
      <c r="I651" s="2" t="n">
        <v>24</v>
      </c>
      <c r="J651" s="2" t="s">
        <v>17</v>
      </c>
      <c r="L651" s="1" t="n">
        <f aca="false">I651/$M$1</f>
        <v>0.000285259229324649</v>
      </c>
      <c r="N651" s="1" t="n">
        <f aca="false">SUM($L$2:L651)</f>
        <v>0.721349276154706</v>
      </c>
    </row>
    <row r="652" customFormat="false" ht="12.75" hidden="false" customHeight="false" outlineLevel="0" collapsed="false">
      <c r="A652" s="1" t="s">
        <v>653</v>
      </c>
      <c r="B652" s="2" t="n">
        <v>1</v>
      </c>
      <c r="C652" s="2" t="n">
        <v>1</v>
      </c>
      <c r="D652" s="2" t="n">
        <v>5</v>
      </c>
      <c r="E652" s="2" t="n">
        <v>5</v>
      </c>
      <c r="F652" s="2" t="n">
        <v>6</v>
      </c>
      <c r="G652" s="2" t="n">
        <v>6</v>
      </c>
      <c r="H652" s="2" t="n">
        <f aca="false">LEN(A652)</f>
        <v>5</v>
      </c>
      <c r="I652" s="2" t="n">
        <v>24</v>
      </c>
      <c r="J652" s="2" t="s">
        <v>17</v>
      </c>
      <c r="L652" s="1" t="n">
        <f aca="false">I652/$M$1</f>
        <v>0.000285259229324649</v>
      </c>
      <c r="N652" s="1" t="n">
        <f aca="false">SUM($L$2:L652)</f>
        <v>0.72163453538403</v>
      </c>
    </row>
    <row r="653" customFormat="false" ht="12.75" hidden="false" customHeight="false" outlineLevel="0" collapsed="false">
      <c r="A653" s="1" t="s">
        <v>279</v>
      </c>
      <c r="B653" s="2" t="n">
        <v>0</v>
      </c>
      <c r="C653" s="2" t="n">
        <v>1</v>
      </c>
      <c r="D653" s="2" t="n">
        <v>3</v>
      </c>
      <c r="E653" s="2" t="n">
        <v>4</v>
      </c>
      <c r="F653" s="2" t="n">
        <v>12</v>
      </c>
      <c r="G653" s="2" t="n">
        <v>4</v>
      </c>
      <c r="H653" s="2" t="n">
        <f aca="false">LEN(A653)</f>
        <v>6</v>
      </c>
      <c r="I653" s="2" t="n">
        <v>24</v>
      </c>
      <c r="J653" s="2" t="s">
        <v>13</v>
      </c>
      <c r="L653" s="1" t="n">
        <f aca="false">I653/$M$1</f>
        <v>0.000285259229324649</v>
      </c>
      <c r="N653" s="1" t="n">
        <f aca="false">SUM($L$2:L653)</f>
        <v>0.721919794613355</v>
      </c>
    </row>
    <row r="654" customFormat="false" ht="12.75" hidden="false" customHeight="false" outlineLevel="0" collapsed="false">
      <c r="A654" s="1" t="s">
        <v>654</v>
      </c>
      <c r="B654" s="2" t="n">
        <v>0</v>
      </c>
      <c r="C654" s="2" t="n">
        <v>2</v>
      </c>
      <c r="D654" s="2" t="n">
        <v>1</v>
      </c>
      <c r="E654" s="2" t="n">
        <v>10</v>
      </c>
      <c r="F654" s="2" t="n">
        <v>6</v>
      </c>
      <c r="G654" s="2" t="n">
        <v>5</v>
      </c>
      <c r="H654" s="2" t="n">
        <f aca="false">LEN(A654)</f>
        <v>6</v>
      </c>
      <c r="I654" s="2" t="n">
        <v>24</v>
      </c>
      <c r="J654" s="2" t="s">
        <v>19</v>
      </c>
      <c r="L654" s="1" t="n">
        <f aca="false">I654/$M$1</f>
        <v>0.000285259229324649</v>
      </c>
      <c r="N654" s="1" t="n">
        <f aca="false">SUM($L$2:L654)</f>
        <v>0.72220505384268</v>
      </c>
    </row>
    <row r="655" customFormat="false" ht="12.75" hidden="false" customHeight="false" outlineLevel="0" collapsed="false">
      <c r="A655" s="1" t="s">
        <v>655</v>
      </c>
      <c r="B655" s="2" t="n">
        <v>1</v>
      </c>
      <c r="C655" s="2" t="n">
        <v>1</v>
      </c>
      <c r="D655" s="2" t="n">
        <v>5</v>
      </c>
      <c r="E655" s="2" t="n">
        <v>7</v>
      </c>
      <c r="F655" s="2" t="n">
        <v>10</v>
      </c>
      <c r="G655" s="2" t="n">
        <v>0</v>
      </c>
      <c r="H655" s="2" t="n">
        <f aca="false">LEN(A655)</f>
        <v>7</v>
      </c>
      <c r="I655" s="2" t="n">
        <v>24</v>
      </c>
      <c r="J655" s="2" t="s">
        <v>17</v>
      </c>
      <c r="L655" s="1" t="n">
        <f aca="false">I655/$M$1</f>
        <v>0.000285259229324649</v>
      </c>
      <c r="N655" s="1" t="n">
        <f aca="false">SUM($L$2:L655)</f>
        <v>0.722490313072004</v>
      </c>
    </row>
    <row r="656" customFormat="false" ht="12.75" hidden="false" customHeight="false" outlineLevel="0" collapsed="false">
      <c r="A656" s="1" t="s">
        <v>656</v>
      </c>
      <c r="B656" s="2" t="n">
        <v>6</v>
      </c>
      <c r="C656" s="2" t="n">
        <v>3</v>
      </c>
      <c r="D656" s="2" t="n">
        <v>9</v>
      </c>
      <c r="E656" s="2" t="n">
        <v>6</v>
      </c>
      <c r="F656" s="2" t="n">
        <v>0</v>
      </c>
      <c r="G656" s="2" t="n">
        <v>0</v>
      </c>
      <c r="H656" s="2" t="n">
        <f aca="false">LEN(A656)</f>
        <v>7</v>
      </c>
      <c r="I656" s="2" t="n">
        <v>24</v>
      </c>
      <c r="J656" s="2" t="s">
        <v>13</v>
      </c>
      <c r="L656" s="1" t="n">
        <f aca="false">I656/$M$1</f>
        <v>0.000285259229324649</v>
      </c>
      <c r="N656" s="1" t="n">
        <f aca="false">SUM($L$2:L656)</f>
        <v>0.722775572301329</v>
      </c>
    </row>
    <row r="657" customFormat="false" ht="12.75" hidden="false" customHeight="false" outlineLevel="0" collapsed="false">
      <c r="A657" s="1" t="s">
        <v>657</v>
      </c>
      <c r="B657" s="2" t="n">
        <v>3</v>
      </c>
      <c r="C657" s="2" t="n">
        <v>2</v>
      </c>
      <c r="D657" s="2" t="n">
        <v>3</v>
      </c>
      <c r="E657" s="2" t="n">
        <v>14</v>
      </c>
      <c r="F657" s="2" t="n">
        <v>2</v>
      </c>
      <c r="G657" s="2" t="n">
        <v>0</v>
      </c>
      <c r="H657" s="2" t="n">
        <f aca="false">LEN(A657)</f>
        <v>7</v>
      </c>
      <c r="I657" s="2" t="n">
        <v>24</v>
      </c>
      <c r="J657" s="2" t="s">
        <v>13</v>
      </c>
      <c r="L657" s="1" t="n">
        <f aca="false">I657/$M$1</f>
        <v>0.000285259229324649</v>
      </c>
      <c r="N657" s="1" t="n">
        <f aca="false">SUM($L$2:L657)</f>
        <v>0.723060831530654</v>
      </c>
    </row>
    <row r="658" customFormat="false" ht="12.75" hidden="false" customHeight="false" outlineLevel="0" collapsed="false">
      <c r="A658" s="1" t="s">
        <v>658</v>
      </c>
      <c r="B658" s="2" t="n">
        <v>3</v>
      </c>
      <c r="C658" s="2" t="n">
        <v>1</v>
      </c>
      <c r="D658" s="2" t="n">
        <v>8</v>
      </c>
      <c r="E658" s="2" t="n">
        <v>5</v>
      </c>
      <c r="F658" s="2" t="n">
        <v>5</v>
      </c>
      <c r="G658" s="2" t="n">
        <v>2</v>
      </c>
      <c r="H658" s="2" t="n">
        <f aca="false">LEN(A658)</f>
        <v>7</v>
      </c>
      <c r="I658" s="2" t="n">
        <v>24</v>
      </c>
      <c r="J658" s="2" t="s">
        <v>13</v>
      </c>
      <c r="L658" s="1" t="n">
        <f aca="false">I658/$M$1</f>
        <v>0.000285259229324649</v>
      </c>
      <c r="N658" s="1" t="n">
        <f aca="false">SUM($L$2:L658)</f>
        <v>0.723346090759978</v>
      </c>
    </row>
    <row r="659" customFormat="false" ht="12.75" hidden="false" customHeight="false" outlineLevel="0" collapsed="false">
      <c r="A659" s="1" t="s">
        <v>659</v>
      </c>
      <c r="B659" s="2" t="n">
        <v>0</v>
      </c>
      <c r="C659" s="2" t="n">
        <v>7</v>
      </c>
      <c r="D659" s="2" t="n">
        <v>3</v>
      </c>
      <c r="E659" s="2" t="n">
        <v>2</v>
      </c>
      <c r="F659" s="2" t="n">
        <v>11</v>
      </c>
      <c r="G659" s="2" t="n">
        <v>1</v>
      </c>
      <c r="H659" s="2" t="n">
        <f aca="false">LEN(A659)</f>
        <v>7</v>
      </c>
      <c r="I659" s="2" t="n">
        <v>24</v>
      </c>
      <c r="J659" s="2" t="s">
        <v>19</v>
      </c>
      <c r="L659" s="1" t="n">
        <f aca="false">I659/$M$1</f>
        <v>0.000285259229324649</v>
      </c>
      <c r="N659" s="1" t="n">
        <f aca="false">SUM($L$2:L659)</f>
        <v>0.723631349989303</v>
      </c>
    </row>
    <row r="660" customFormat="false" ht="12.75" hidden="false" customHeight="false" outlineLevel="0" collapsed="false">
      <c r="A660" s="1" t="s">
        <v>660</v>
      </c>
      <c r="B660" s="2" t="n">
        <v>5</v>
      </c>
      <c r="C660" s="2" t="n">
        <v>4</v>
      </c>
      <c r="D660" s="2" t="n">
        <v>5</v>
      </c>
      <c r="E660" s="2" t="n">
        <v>5</v>
      </c>
      <c r="F660" s="2" t="n">
        <v>3</v>
      </c>
      <c r="G660" s="2" t="n">
        <v>2</v>
      </c>
      <c r="H660" s="2" t="n">
        <f aca="false">LEN(A660)</f>
        <v>8</v>
      </c>
      <c r="I660" s="2" t="n">
        <v>24</v>
      </c>
      <c r="J660" s="2" t="s">
        <v>13</v>
      </c>
      <c r="L660" s="1" t="n">
        <f aca="false">I660/$M$1</f>
        <v>0.000285259229324649</v>
      </c>
      <c r="N660" s="1" t="n">
        <f aca="false">SUM($L$2:L660)</f>
        <v>0.723916609218627</v>
      </c>
    </row>
    <row r="661" customFormat="false" ht="12.75" hidden="false" customHeight="false" outlineLevel="0" collapsed="false">
      <c r="A661" s="1" t="s">
        <v>661</v>
      </c>
      <c r="B661" s="2" t="n">
        <v>1</v>
      </c>
      <c r="C661" s="2" t="n">
        <v>1</v>
      </c>
      <c r="D661" s="2" t="n">
        <v>0</v>
      </c>
      <c r="E661" s="2" t="n">
        <v>2</v>
      </c>
      <c r="F661" s="2" t="n">
        <v>18</v>
      </c>
      <c r="G661" s="2" t="n">
        <v>2</v>
      </c>
      <c r="H661" s="2" t="n">
        <f aca="false">LEN(A661)</f>
        <v>9</v>
      </c>
      <c r="I661" s="2" t="n">
        <v>24</v>
      </c>
      <c r="J661" s="2" t="s">
        <v>13</v>
      </c>
      <c r="L661" s="1" t="n">
        <f aca="false">I661/$M$1</f>
        <v>0.000285259229324649</v>
      </c>
      <c r="N661" s="1" t="n">
        <f aca="false">SUM($L$2:L661)</f>
        <v>0.724201868447952</v>
      </c>
    </row>
    <row r="662" customFormat="false" ht="12.75" hidden="false" customHeight="false" outlineLevel="0" collapsed="false">
      <c r="A662" s="1" t="s">
        <v>662</v>
      </c>
      <c r="B662" s="2" t="n">
        <v>1</v>
      </c>
      <c r="C662" s="2" t="n">
        <v>3</v>
      </c>
      <c r="D662" s="2" t="n">
        <v>4</v>
      </c>
      <c r="E662" s="2" t="n">
        <v>6</v>
      </c>
      <c r="F662" s="2" t="n">
        <v>9</v>
      </c>
      <c r="G662" s="2" t="n">
        <v>1</v>
      </c>
      <c r="H662" s="2" t="n">
        <f aca="false">LEN(A662)</f>
        <v>9</v>
      </c>
      <c r="I662" s="2" t="n">
        <v>24</v>
      </c>
      <c r="J662" s="2" t="s">
        <v>19</v>
      </c>
      <c r="L662" s="1" t="n">
        <f aca="false">I662/$M$1</f>
        <v>0.000285259229324649</v>
      </c>
      <c r="N662" s="1" t="n">
        <f aca="false">SUM($L$2:L662)</f>
        <v>0.724487127677277</v>
      </c>
    </row>
    <row r="663" customFormat="false" ht="12.75" hidden="false" customHeight="false" outlineLevel="0" collapsed="false">
      <c r="A663" s="1" t="s">
        <v>663</v>
      </c>
      <c r="B663" s="2" t="n">
        <v>1</v>
      </c>
      <c r="C663" s="2" t="n">
        <v>1</v>
      </c>
      <c r="D663" s="2" t="n">
        <v>2</v>
      </c>
      <c r="E663" s="2" t="n">
        <v>9</v>
      </c>
      <c r="F663" s="2" t="n">
        <v>8</v>
      </c>
      <c r="G663" s="2" t="n">
        <v>2</v>
      </c>
      <c r="H663" s="2" t="n">
        <f aca="false">LEN(A663)</f>
        <v>4</v>
      </c>
      <c r="I663" s="2" t="n">
        <v>23</v>
      </c>
      <c r="J663" s="2" t="s">
        <v>17</v>
      </c>
      <c r="L663" s="1" t="n">
        <f aca="false">I663/$M$1</f>
        <v>0.000273373428102788</v>
      </c>
      <c r="N663" s="1" t="n">
        <f aca="false">SUM($L$2:L663)</f>
        <v>0.72476050110538</v>
      </c>
    </row>
    <row r="664" customFormat="false" ht="12.75" hidden="false" customHeight="false" outlineLevel="0" collapsed="false">
      <c r="A664" s="1" t="s">
        <v>664</v>
      </c>
      <c r="B664" s="2" t="n">
        <v>0</v>
      </c>
      <c r="C664" s="2" t="n">
        <v>0</v>
      </c>
      <c r="D664" s="2" t="n">
        <v>3</v>
      </c>
      <c r="E664" s="2" t="n">
        <v>12</v>
      </c>
      <c r="F664" s="2" t="n">
        <v>8</v>
      </c>
      <c r="G664" s="2" t="n">
        <v>0</v>
      </c>
      <c r="H664" s="2" t="n">
        <f aca="false">LEN(A664)</f>
        <v>4</v>
      </c>
      <c r="I664" s="2" t="n">
        <v>23</v>
      </c>
      <c r="J664" s="2" t="s">
        <v>17</v>
      </c>
      <c r="L664" s="1" t="n">
        <f aca="false">I664/$M$1</f>
        <v>0.000273373428102788</v>
      </c>
      <c r="N664" s="1" t="n">
        <f aca="false">SUM($L$2:L664)</f>
        <v>0.725033874533482</v>
      </c>
    </row>
    <row r="665" customFormat="false" ht="12.75" hidden="false" customHeight="false" outlineLevel="0" collapsed="false">
      <c r="A665" s="1" t="s">
        <v>665</v>
      </c>
      <c r="B665" s="2" t="n">
        <v>1</v>
      </c>
      <c r="C665" s="2" t="n">
        <v>0</v>
      </c>
      <c r="D665" s="2" t="n">
        <v>0</v>
      </c>
      <c r="E665" s="2" t="n">
        <v>7</v>
      </c>
      <c r="F665" s="2" t="n">
        <v>15</v>
      </c>
      <c r="G665" s="2" t="n">
        <v>0</v>
      </c>
      <c r="H665" s="2" t="n">
        <f aca="false">LEN(A665)</f>
        <v>5</v>
      </c>
      <c r="I665" s="2" t="n">
        <v>23</v>
      </c>
      <c r="J665" s="2" t="s">
        <v>17</v>
      </c>
      <c r="L665" s="1" t="n">
        <f aca="false">I665/$M$1</f>
        <v>0.000273373428102788</v>
      </c>
      <c r="N665" s="1" t="n">
        <f aca="false">SUM($L$2:L665)</f>
        <v>0.725307247961585</v>
      </c>
    </row>
    <row r="666" customFormat="false" ht="12.75" hidden="false" customHeight="false" outlineLevel="0" collapsed="false">
      <c r="A666" s="1" t="s">
        <v>666</v>
      </c>
      <c r="B666" s="2" t="n">
        <v>0</v>
      </c>
      <c r="C666" s="2" t="n">
        <v>3</v>
      </c>
      <c r="D666" s="2" t="n">
        <v>4</v>
      </c>
      <c r="E666" s="2" t="n">
        <v>0</v>
      </c>
      <c r="F666" s="2" t="n">
        <v>10</v>
      </c>
      <c r="G666" s="2" t="n">
        <v>6</v>
      </c>
      <c r="H666" s="2" t="n">
        <f aca="false">LEN(A666)</f>
        <v>5</v>
      </c>
      <c r="I666" s="2" t="n">
        <v>23</v>
      </c>
      <c r="J666" s="2" t="s">
        <v>17</v>
      </c>
      <c r="L666" s="1" t="n">
        <f aca="false">I666/$M$1</f>
        <v>0.000273373428102788</v>
      </c>
      <c r="N666" s="1" t="n">
        <f aca="false">SUM($L$2:L666)</f>
        <v>0.725580621389688</v>
      </c>
    </row>
    <row r="667" customFormat="false" ht="12.75" hidden="false" customHeight="false" outlineLevel="0" collapsed="false">
      <c r="A667" s="1" t="s">
        <v>667</v>
      </c>
      <c r="B667" s="2" t="n">
        <v>0</v>
      </c>
      <c r="C667" s="2" t="n">
        <v>0</v>
      </c>
      <c r="D667" s="2" t="n">
        <v>2</v>
      </c>
      <c r="E667" s="2" t="n">
        <v>8</v>
      </c>
      <c r="F667" s="2" t="n">
        <v>10</v>
      </c>
      <c r="G667" s="2" t="n">
        <v>3</v>
      </c>
      <c r="H667" s="2" t="n">
        <f aca="false">LEN(A667)</f>
        <v>5</v>
      </c>
      <c r="I667" s="2" t="n">
        <v>23</v>
      </c>
      <c r="J667" s="2" t="s">
        <v>17</v>
      </c>
      <c r="L667" s="1" t="n">
        <f aca="false">I667/$M$1</f>
        <v>0.000273373428102788</v>
      </c>
      <c r="N667" s="1" t="n">
        <f aca="false">SUM($L$2:L667)</f>
        <v>0.725853994817791</v>
      </c>
    </row>
    <row r="668" customFormat="false" ht="12.75" hidden="false" customHeight="false" outlineLevel="0" collapsed="false">
      <c r="A668" s="1" t="s">
        <v>668</v>
      </c>
      <c r="B668" s="2" t="n">
        <v>16</v>
      </c>
      <c r="C668" s="2" t="n">
        <v>3</v>
      </c>
      <c r="D668" s="2" t="n">
        <v>0</v>
      </c>
      <c r="E668" s="2" t="n">
        <v>0</v>
      </c>
      <c r="F668" s="2" t="n">
        <v>2</v>
      </c>
      <c r="G668" s="2" t="n">
        <v>2</v>
      </c>
      <c r="H668" s="2" t="n">
        <f aca="false">LEN(A668)</f>
        <v>6</v>
      </c>
      <c r="I668" s="2" t="n">
        <v>23</v>
      </c>
      <c r="J668" s="2" t="s">
        <v>17</v>
      </c>
      <c r="L668" s="1" t="n">
        <f aca="false">I668/$M$1</f>
        <v>0.000273373428102788</v>
      </c>
      <c r="N668" s="1" t="n">
        <f aca="false">SUM($L$2:L668)</f>
        <v>0.726127368245893</v>
      </c>
    </row>
    <row r="669" customFormat="false" ht="12.75" hidden="false" customHeight="false" outlineLevel="0" collapsed="false">
      <c r="A669" s="1" t="s">
        <v>669</v>
      </c>
      <c r="B669" s="2" t="n">
        <v>0</v>
      </c>
      <c r="C669" s="2" t="n">
        <v>1</v>
      </c>
      <c r="D669" s="2" t="n">
        <v>3</v>
      </c>
      <c r="E669" s="2" t="n">
        <v>4</v>
      </c>
      <c r="F669" s="2" t="n">
        <v>15</v>
      </c>
      <c r="G669" s="2" t="n">
        <v>0</v>
      </c>
      <c r="H669" s="2" t="n">
        <f aca="false">LEN(A669)</f>
        <v>6</v>
      </c>
      <c r="I669" s="2" t="n">
        <v>23</v>
      </c>
      <c r="J669" s="2" t="s">
        <v>13</v>
      </c>
      <c r="L669" s="1" t="n">
        <f aca="false">I669/$M$1</f>
        <v>0.000273373428102788</v>
      </c>
      <c r="N669" s="1" t="n">
        <f aca="false">SUM($L$2:L669)</f>
        <v>0.726400741673996</v>
      </c>
    </row>
    <row r="670" customFormat="false" ht="12.75" hidden="false" customHeight="false" outlineLevel="0" collapsed="false">
      <c r="A670" s="1" t="s">
        <v>670</v>
      </c>
      <c r="B670" s="2" t="n">
        <v>0</v>
      </c>
      <c r="C670" s="2" t="n">
        <v>0</v>
      </c>
      <c r="D670" s="2" t="n">
        <v>0</v>
      </c>
      <c r="E670" s="2" t="n">
        <v>3</v>
      </c>
      <c r="F670" s="2" t="n">
        <v>18</v>
      </c>
      <c r="G670" s="2" t="n">
        <v>2</v>
      </c>
      <c r="H670" s="2" t="n">
        <f aca="false">LEN(A670)</f>
        <v>7</v>
      </c>
      <c r="I670" s="2" t="n">
        <v>23</v>
      </c>
      <c r="J670" s="2" t="s">
        <v>17</v>
      </c>
      <c r="L670" s="1" t="n">
        <f aca="false">I670/$M$1</f>
        <v>0.000273373428102788</v>
      </c>
      <c r="N670" s="1" t="n">
        <f aca="false">SUM($L$2:L670)</f>
        <v>0.726674115102099</v>
      </c>
    </row>
    <row r="671" customFormat="false" ht="12.75" hidden="false" customHeight="false" outlineLevel="0" collapsed="false">
      <c r="A671" s="1" t="s">
        <v>671</v>
      </c>
      <c r="B671" s="2" t="n">
        <v>0</v>
      </c>
      <c r="C671" s="2" t="n">
        <v>1</v>
      </c>
      <c r="D671" s="2" t="n">
        <v>1</v>
      </c>
      <c r="E671" s="2" t="n">
        <v>11</v>
      </c>
      <c r="F671" s="2" t="n">
        <v>10</v>
      </c>
      <c r="G671" s="2" t="n">
        <v>0</v>
      </c>
      <c r="H671" s="2" t="n">
        <f aca="false">LEN(A671)</f>
        <v>7</v>
      </c>
      <c r="I671" s="2" t="n">
        <v>23</v>
      </c>
      <c r="J671" s="2" t="s">
        <v>19</v>
      </c>
      <c r="L671" s="1" t="n">
        <f aca="false">I671/$M$1</f>
        <v>0.000273373428102788</v>
      </c>
      <c r="N671" s="1" t="n">
        <f aca="false">SUM($L$2:L671)</f>
        <v>0.726947488530202</v>
      </c>
    </row>
    <row r="672" customFormat="false" ht="12.75" hidden="false" customHeight="false" outlineLevel="0" collapsed="false">
      <c r="A672" s="1" t="s">
        <v>672</v>
      </c>
      <c r="B672" s="2" t="n">
        <v>2</v>
      </c>
      <c r="C672" s="2" t="n">
        <v>1</v>
      </c>
      <c r="D672" s="2" t="n">
        <v>1</v>
      </c>
      <c r="E672" s="2" t="n">
        <v>5</v>
      </c>
      <c r="F672" s="2" t="n">
        <v>13</v>
      </c>
      <c r="G672" s="2" t="n">
        <v>1</v>
      </c>
      <c r="H672" s="2" t="n">
        <f aca="false">LEN(A672)</f>
        <v>8</v>
      </c>
      <c r="I672" s="2" t="n">
        <v>23</v>
      </c>
      <c r="J672" s="2" t="s">
        <v>17</v>
      </c>
      <c r="L672" s="1" t="n">
        <f aca="false">I672/$M$1</f>
        <v>0.000273373428102788</v>
      </c>
      <c r="N672" s="1" t="n">
        <f aca="false">SUM($L$2:L672)</f>
        <v>0.727220861958305</v>
      </c>
    </row>
    <row r="673" customFormat="false" ht="12.75" hidden="false" customHeight="false" outlineLevel="0" collapsed="false">
      <c r="A673" s="1" t="s">
        <v>673</v>
      </c>
      <c r="B673" s="2" t="n">
        <v>10</v>
      </c>
      <c r="C673" s="2" t="n">
        <v>4</v>
      </c>
      <c r="D673" s="2" t="n">
        <v>1</v>
      </c>
      <c r="E673" s="2" t="n">
        <v>4</v>
      </c>
      <c r="F673" s="2" t="n">
        <v>3</v>
      </c>
      <c r="G673" s="2" t="n">
        <v>1</v>
      </c>
      <c r="H673" s="2" t="n">
        <f aca="false">LEN(A673)</f>
        <v>8</v>
      </c>
      <c r="I673" s="2" t="n">
        <v>23</v>
      </c>
      <c r="J673" s="2" t="s">
        <v>19</v>
      </c>
      <c r="L673" s="1" t="n">
        <f aca="false">I673/$M$1</f>
        <v>0.000273373428102788</v>
      </c>
      <c r="N673" s="1" t="n">
        <f aca="false">SUM($L$2:L673)</f>
        <v>0.727494235386407</v>
      </c>
    </row>
    <row r="674" customFormat="false" ht="12.75" hidden="false" customHeight="false" outlineLevel="0" collapsed="false">
      <c r="A674" s="1" t="s">
        <v>674</v>
      </c>
      <c r="B674" s="2" t="n">
        <v>4</v>
      </c>
      <c r="C674" s="2" t="n">
        <v>0</v>
      </c>
      <c r="D674" s="2" t="n">
        <v>4</v>
      </c>
      <c r="E674" s="2" t="n">
        <v>3</v>
      </c>
      <c r="F674" s="2" t="n">
        <v>12</v>
      </c>
      <c r="G674" s="2" t="n">
        <v>0</v>
      </c>
      <c r="H674" s="2" t="n">
        <f aca="false">LEN(A674)</f>
        <v>8</v>
      </c>
      <c r="I674" s="2" t="n">
        <v>23</v>
      </c>
      <c r="J674" s="2" t="s">
        <v>19</v>
      </c>
      <c r="L674" s="1" t="n">
        <f aca="false">I674/$M$1</f>
        <v>0.000273373428102788</v>
      </c>
      <c r="N674" s="1" t="n">
        <f aca="false">SUM($L$2:L674)</f>
        <v>0.72776760881451</v>
      </c>
    </row>
    <row r="675" customFormat="false" ht="12.75" hidden="false" customHeight="false" outlineLevel="0" collapsed="false">
      <c r="A675" s="1" t="s">
        <v>675</v>
      </c>
      <c r="B675" s="2" t="n">
        <v>1</v>
      </c>
      <c r="C675" s="2" t="n">
        <v>0</v>
      </c>
      <c r="D675" s="2" t="n">
        <v>2</v>
      </c>
      <c r="E675" s="2" t="n">
        <v>18</v>
      </c>
      <c r="F675" s="2" t="n">
        <v>1</v>
      </c>
      <c r="G675" s="2" t="n">
        <v>1</v>
      </c>
      <c r="H675" s="2" t="n">
        <f aca="false">LEN(A675)</f>
        <v>9</v>
      </c>
      <c r="I675" s="2" t="n">
        <v>23</v>
      </c>
      <c r="J675" s="2" t="s">
        <v>17</v>
      </c>
      <c r="L675" s="1" t="n">
        <f aca="false">I675/$M$1</f>
        <v>0.000273373428102788</v>
      </c>
      <c r="N675" s="1" t="n">
        <f aca="false">SUM($L$2:L675)</f>
        <v>0.728040982242613</v>
      </c>
    </row>
    <row r="676" customFormat="false" ht="12.75" hidden="false" customHeight="false" outlineLevel="0" collapsed="false">
      <c r="A676" s="1" t="s">
        <v>676</v>
      </c>
      <c r="B676" s="2" t="n">
        <v>1</v>
      </c>
      <c r="C676" s="2" t="n">
        <v>1</v>
      </c>
      <c r="D676" s="2" t="n">
        <v>3</v>
      </c>
      <c r="E676" s="2" t="n">
        <v>4</v>
      </c>
      <c r="F676" s="2" t="n">
        <v>8</v>
      </c>
      <c r="G676" s="2" t="n">
        <v>6</v>
      </c>
      <c r="H676" s="2" t="n">
        <f aca="false">LEN(A676)</f>
        <v>9</v>
      </c>
      <c r="I676" s="2" t="n">
        <v>23</v>
      </c>
      <c r="J676" s="2" t="s">
        <v>13</v>
      </c>
      <c r="L676" s="1" t="n">
        <f aca="false">I676/$M$1</f>
        <v>0.000273373428102788</v>
      </c>
      <c r="N676" s="1" t="n">
        <f aca="false">SUM($L$2:L676)</f>
        <v>0.728314355670716</v>
      </c>
    </row>
    <row r="677" customFormat="false" ht="12.75" hidden="false" customHeight="false" outlineLevel="0" collapsed="false">
      <c r="A677" s="1" t="s">
        <v>677</v>
      </c>
      <c r="B677" s="2" t="n">
        <v>1</v>
      </c>
      <c r="C677" s="2" t="n">
        <v>0</v>
      </c>
      <c r="D677" s="2" t="n">
        <v>0</v>
      </c>
      <c r="E677" s="2" t="n">
        <v>7</v>
      </c>
      <c r="F677" s="2" t="n">
        <v>11</v>
      </c>
      <c r="G677" s="2" t="n">
        <v>4</v>
      </c>
      <c r="H677" s="2" t="n">
        <f aca="false">LEN(A677)</f>
        <v>9</v>
      </c>
      <c r="I677" s="2" t="n">
        <v>23</v>
      </c>
      <c r="J677" s="2" t="s">
        <v>19</v>
      </c>
      <c r="L677" s="1" t="n">
        <f aca="false">I677/$M$1</f>
        <v>0.000273373428102788</v>
      </c>
      <c r="N677" s="1" t="n">
        <f aca="false">SUM($L$2:L677)</f>
        <v>0.728587729098819</v>
      </c>
    </row>
    <row r="678" customFormat="false" ht="12.75" hidden="false" customHeight="false" outlineLevel="0" collapsed="false">
      <c r="A678" s="1" t="s">
        <v>678</v>
      </c>
      <c r="B678" s="2" t="n">
        <v>0</v>
      </c>
      <c r="C678" s="2" t="n">
        <v>2</v>
      </c>
      <c r="D678" s="2" t="n">
        <v>2</v>
      </c>
      <c r="E678" s="2" t="n">
        <v>4</v>
      </c>
      <c r="F678" s="2" t="n">
        <v>12</v>
      </c>
      <c r="G678" s="2" t="n">
        <v>3</v>
      </c>
      <c r="H678" s="2" t="n">
        <f aca="false">LEN(A678)</f>
        <v>10</v>
      </c>
      <c r="I678" s="2" t="n">
        <v>23</v>
      </c>
      <c r="J678" s="2" t="s">
        <v>166</v>
      </c>
      <c r="L678" s="1" t="n">
        <f aca="false">I678/$M$1</f>
        <v>0.000273373428102788</v>
      </c>
      <c r="N678" s="1" t="n">
        <f aca="false">SUM($L$2:L678)</f>
        <v>0.728861102526921</v>
      </c>
    </row>
    <row r="679" customFormat="false" ht="12.75" hidden="false" customHeight="false" outlineLevel="0" collapsed="false">
      <c r="A679" s="1" t="s">
        <v>679</v>
      </c>
      <c r="B679" s="2" t="n">
        <v>10</v>
      </c>
      <c r="C679" s="2" t="n">
        <v>0</v>
      </c>
      <c r="D679" s="2" t="n">
        <v>5</v>
      </c>
      <c r="E679" s="2" t="n">
        <v>4</v>
      </c>
      <c r="F679" s="2" t="n">
        <v>4</v>
      </c>
      <c r="G679" s="2" t="n">
        <v>0</v>
      </c>
      <c r="H679" s="2" t="n">
        <f aca="false">LEN(A679)</f>
        <v>10</v>
      </c>
      <c r="I679" s="2" t="n">
        <v>23</v>
      </c>
      <c r="J679" s="2" t="s">
        <v>19</v>
      </c>
      <c r="L679" s="1" t="n">
        <f aca="false">I679/$M$1</f>
        <v>0.000273373428102788</v>
      </c>
      <c r="N679" s="1" t="n">
        <f aca="false">SUM($L$2:L679)</f>
        <v>0.729134475955024</v>
      </c>
    </row>
    <row r="680" customFormat="false" ht="12.75" hidden="false" customHeight="false" outlineLevel="0" collapsed="false">
      <c r="A680" s="1" t="s">
        <v>680</v>
      </c>
      <c r="B680" s="2" t="n">
        <v>0</v>
      </c>
      <c r="C680" s="2" t="n">
        <v>3</v>
      </c>
      <c r="D680" s="2" t="n">
        <v>4</v>
      </c>
      <c r="E680" s="2" t="n">
        <v>4</v>
      </c>
      <c r="F680" s="2" t="n">
        <v>10</v>
      </c>
      <c r="G680" s="2" t="n">
        <v>2</v>
      </c>
      <c r="H680" s="2" t="n">
        <f aca="false">LEN(A680)</f>
        <v>12</v>
      </c>
      <c r="I680" s="2" t="n">
        <v>23</v>
      </c>
      <c r="J680" s="2" t="s">
        <v>19</v>
      </c>
      <c r="L680" s="1" t="n">
        <f aca="false">I680/$M$1</f>
        <v>0.000273373428102788</v>
      </c>
      <c r="N680" s="1" t="n">
        <f aca="false">SUM($L$2:L680)</f>
        <v>0.729407849383127</v>
      </c>
    </row>
    <row r="681" customFormat="false" ht="12.75" hidden="false" customHeight="false" outlineLevel="0" collapsed="false">
      <c r="A681" s="1" t="s">
        <v>681</v>
      </c>
      <c r="B681" s="2" t="n">
        <v>4</v>
      </c>
      <c r="C681" s="2" t="n">
        <v>1</v>
      </c>
      <c r="D681" s="2" t="n">
        <v>2</v>
      </c>
      <c r="E681" s="2" t="n">
        <v>5</v>
      </c>
      <c r="F681" s="2" t="n">
        <v>8</v>
      </c>
      <c r="G681" s="2" t="n">
        <v>3</v>
      </c>
      <c r="H681" s="2" t="n">
        <f aca="false">LEN(A681)</f>
        <v>12</v>
      </c>
      <c r="I681" s="2" t="n">
        <v>23</v>
      </c>
      <c r="J681" s="2" t="s">
        <v>19</v>
      </c>
      <c r="L681" s="1" t="n">
        <f aca="false">I681/$M$1</f>
        <v>0.000273373428102788</v>
      </c>
      <c r="N681" s="1" t="n">
        <f aca="false">SUM($L$2:L681)</f>
        <v>0.72968122281123</v>
      </c>
    </row>
    <row r="682" customFormat="false" ht="12.75" hidden="false" customHeight="false" outlineLevel="0" collapsed="false">
      <c r="A682" s="1" t="s">
        <v>682</v>
      </c>
      <c r="B682" s="2" t="n">
        <v>15</v>
      </c>
      <c r="C682" s="2" t="n">
        <v>4</v>
      </c>
      <c r="D682" s="2" t="n">
        <v>0</v>
      </c>
      <c r="E682" s="2" t="n">
        <v>1</v>
      </c>
      <c r="F682" s="2" t="n">
        <v>2</v>
      </c>
      <c r="G682" s="2" t="n">
        <v>0</v>
      </c>
      <c r="H682" s="2" t="n">
        <f aca="false">LEN(A682)</f>
        <v>3</v>
      </c>
      <c r="I682" s="2" t="n">
        <v>22</v>
      </c>
      <c r="J682" s="2" t="s">
        <v>13</v>
      </c>
      <c r="L682" s="1" t="n">
        <f aca="false">I682/$M$1</f>
        <v>0.000261487626880928</v>
      </c>
      <c r="N682" s="1" t="n">
        <f aca="false">SUM($L$2:L682)</f>
        <v>0.729942710438111</v>
      </c>
    </row>
    <row r="683" customFormat="false" ht="12.75" hidden="false" customHeight="false" outlineLevel="0" collapsed="false">
      <c r="A683" s="1" t="s">
        <v>683</v>
      </c>
      <c r="B683" s="2" t="n">
        <v>0</v>
      </c>
      <c r="C683" s="2" t="n">
        <v>2</v>
      </c>
      <c r="D683" s="2" t="n">
        <v>3</v>
      </c>
      <c r="E683" s="2" t="n">
        <v>5</v>
      </c>
      <c r="F683" s="2" t="n">
        <v>7</v>
      </c>
      <c r="G683" s="2" t="n">
        <v>5</v>
      </c>
      <c r="H683" s="2" t="n">
        <f aca="false">LEN(A683)</f>
        <v>4</v>
      </c>
      <c r="I683" s="2" t="n">
        <v>22</v>
      </c>
      <c r="J683" s="2" t="s">
        <v>17</v>
      </c>
      <c r="L683" s="1" t="n">
        <f aca="false">I683/$M$1</f>
        <v>0.000261487626880928</v>
      </c>
      <c r="N683" s="1" t="n">
        <f aca="false">SUM($L$2:L683)</f>
        <v>0.730204198064992</v>
      </c>
    </row>
    <row r="684" customFormat="false" ht="12.75" hidden="false" customHeight="false" outlineLevel="0" collapsed="false">
      <c r="A684" s="1" t="s">
        <v>684</v>
      </c>
      <c r="B684" s="2" t="n">
        <v>7</v>
      </c>
      <c r="C684" s="2" t="n">
        <v>6</v>
      </c>
      <c r="D684" s="2" t="n">
        <v>4</v>
      </c>
      <c r="E684" s="2" t="n">
        <v>0</v>
      </c>
      <c r="F684" s="2" t="n">
        <v>5</v>
      </c>
      <c r="G684" s="2" t="n">
        <v>0</v>
      </c>
      <c r="H684" s="2" t="n">
        <f aca="false">LEN(A684)</f>
        <v>4</v>
      </c>
      <c r="I684" s="2" t="n">
        <v>22</v>
      </c>
      <c r="J684" s="2" t="s">
        <v>17</v>
      </c>
      <c r="L684" s="1" t="n">
        <f aca="false">I684/$M$1</f>
        <v>0.000261487626880928</v>
      </c>
      <c r="N684" s="1" t="n">
        <f aca="false">SUM($L$2:L684)</f>
        <v>0.730465685691873</v>
      </c>
    </row>
    <row r="685" customFormat="false" ht="12.75" hidden="false" customHeight="false" outlineLevel="0" collapsed="false">
      <c r="A685" s="1" t="s">
        <v>685</v>
      </c>
      <c r="B685" s="2" t="n">
        <v>2</v>
      </c>
      <c r="C685" s="2" t="n">
        <v>0</v>
      </c>
      <c r="D685" s="2" t="n">
        <v>0</v>
      </c>
      <c r="E685" s="2" t="n">
        <v>8</v>
      </c>
      <c r="F685" s="2" t="n">
        <v>10</v>
      </c>
      <c r="G685" s="2" t="n">
        <v>2</v>
      </c>
      <c r="H685" s="2" t="n">
        <f aca="false">LEN(A685)</f>
        <v>4</v>
      </c>
      <c r="I685" s="2" t="n">
        <v>22</v>
      </c>
      <c r="J685" s="2" t="s">
        <v>13</v>
      </c>
      <c r="L685" s="1" t="n">
        <f aca="false">I685/$M$1</f>
        <v>0.000261487626880928</v>
      </c>
      <c r="N685" s="1" t="n">
        <f aca="false">SUM($L$2:L685)</f>
        <v>0.730727173318753</v>
      </c>
    </row>
    <row r="686" customFormat="false" ht="12.75" hidden="false" customHeight="false" outlineLevel="0" collapsed="false">
      <c r="A686" s="1" t="s">
        <v>686</v>
      </c>
      <c r="B686" s="2" t="n">
        <v>0</v>
      </c>
      <c r="C686" s="2" t="n">
        <v>0</v>
      </c>
      <c r="D686" s="2" t="n">
        <v>5</v>
      </c>
      <c r="E686" s="2" t="n">
        <v>12</v>
      </c>
      <c r="F686" s="2" t="n">
        <v>5</v>
      </c>
      <c r="G686" s="2" t="n">
        <v>0</v>
      </c>
      <c r="H686" s="2" t="n">
        <f aca="false">LEN(A686)</f>
        <v>4</v>
      </c>
      <c r="I686" s="2" t="n">
        <v>22</v>
      </c>
      <c r="J686" s="2" t="s">
        <v>13</v>
      </c>
      <c r="L686" s="1" t="n">
        <f aca="false">I686/$M$1</f>
        <v>0.000261487626880928</v>
      </c>
      <c r="N686" s="1" t="n">
        <f aca="false">SUM($L$2:L686)</f>
        <v>0.730988660945634</v>
      </c>
    </row>
    <row r="687" customFormat="false" ht="12.75" hidden="false" customHeight="false" outlineLevel="0" collapsed="false">
      <c r="A687" s="1" t="s">
        <v>687</v>
      </c>
      <c r="B687" s="2" t="n">
        <v>0</v>
      </c>
      <c r="C687" s="2" t="n">
        <v>0</v>
      </c>
      <c r="D687" s="2" t="n">
        <v>20</v>
      </c>
      <c r="E687" s="2" t="n">
        <v>2</v>
      </c>
      <c r="F687" s="2" t="n">
        <v>0</v>
      </c>
      <c r="G687" s="2" t="n">
        <v>0</v>
      </c>
      <c r="H687" s="2" t="n">
        <f aca="false">LEN(A687)</f>
        <v>4</v>
      </c>
      <c r="I687" s="2" t="n">
        <v>22</v>
      </c>
      <c r="J687" s="2" t="s">
        <v>13</v>
      </c>
      <c r="L687" s="1" t="n">
        <f aca="false">I687/$M$1</f>
        <v>0.000261487626880928</v>
      </c>
      <c r="N687" s="1" t="n">
        <f aca="false">SUM($L$2:L687)</f>
        <v>0.731250148572515</v>
      </c>
    </row>
    <row r="688" customFormat="false" ht="12.75" hidden="false" customHeight="false" outlineLevel="0" collapsed="false">
      <c r="A688" s="1" t="s">
        <v>688</v>
      </c>
      <c r="B688" s="2" t="n">
        <v>6</v>
      </c>
      <c r="C688" s="2" t="n">
        <v>0</v>
      </c>
      <c r="D688" s="2" t="n">
        <v>0</v>
      </c>
      <c r="E688" s="2" t="n">
        <v>3</v>
      </c>
      <c r="F688" s="2" t="n">
        <v>12</v>
      </c>
      <c r="G688" s="2" t="n">
        <v>1</v>
      </c>
      <c r="H688" s="2" t="n">
        <f aca="false">LEN(A688)</f>
        <v>4</v>
      </c>
      <c r="I688" s="2" t="n">
        <v>22</v>
      </c>
      <c r="L688" s="1" t="n">
        <f aca="false">I688/$M$1</f>
        <v>0.000261487626880928</v>
      </c>
      <c r="N688" s="1" t="n">
        <f aca="false">SUM($L$2:L688)</f>
        <v>0.731511636199396</v>
      </c>
    </row>
    <row r="689" customFormat="false" ht="12.75" hidden="false" customHeight="false" outlineLevel="0" collapsed="false">
      <c r="A689" s="1" t="s">
        <v>689</v>
      </c>
      <c r="B689" s="2" t="n">
        <v>0</v>
      </c>
      <c r="C689" s="2" t="n">
        <v>6</v>
      </c>
      <c r="D689" s="2" t="n">
        <v>1</v>
      </c>
      <c r="E689" s="2" t="n">
        <v>2</v>
      </c>
      <c r="F689" s="2" t="n">
        <v>12</v>
      </c>
      <c r="G689" s="2" t="n">
        <v>1</v>
      </c>
      <c r="H689" s="2" t="n">
        <f aca="false">LEN(A689)</f>
        <v>5</v>
      </c>
      <c r="I689" s="2" t="n">
        <v>22</v>
      </c>
      <c r="J689" s="2" t="s">
        <v>17</v>
      </c>
      <c r="L689" s="1" t="n">
        <f aca="false">I689/$M$1</f>
        <v>0.000261487626880928</v>
      </c>
      <c r="N689" s="1" t="n">
        <f aca="false">SUM($L$2:L689)</f>
        <v>0.731773123826277</v>
      </c>
    </row>
    <row r="690" customFormat="false" ht="12.75" hidden="false" customHeight="false" outlineLevel="0" collapsed="false">
      <c r="A690" s="1" t="s">
        <v>690</v>
      </c>
      <c r="B690" s="2" t="n">
        <v>1</v>
      </c>
      <c r="C690" s="2" t="n">
        <v>1</v>
      </c>
      <c r="D690" s="2" t="n">
        <v>7</v>
      </c>
      <c r="E690" s="2" t="n">
        <v>5</v>
      </c>
      <c r="F690" s="2" t="n">
        <v>8</v>
      </c>
      <c r="G690" s="2" t="n">
        <v>0</v>
      </c>
      <c r="H690" s="2" t="n">
        <f aca="false">LEN(A690)</f>
        <v>5</v>
      </c>
      <c r="I690" s="2" t="n">
        <v>22</v>
      </c>
      <c r="J690" s="2" t="s">
        <v>13</v>
      </c>
      <c r="L690" s="1" t="n">
        <f aca="false">I690/$M$1</f>
        <v>0.000261487626880928</v>
      </c>
      <c r="N690" s="1" t="n">
        <f aca="false">SUM($L$2:L690)</f>
        <v>0.732034611453158</v>
      </c>
    </row>
    <row r="691" customFormat="false" ht="12.75" hidden="false" customHeight="false" outlineLevel="0" collapsed="false">
      <c r="A691" s="1" t="s">
        <v>691</v>
      </c>
      <c r="B691" s="2" t="n">
        <v>0</v>
      </c>
      <c r="C691" s="2" t="n">
        <v>1</v>
      </c>
      <c r="D691" s="2" t="n">
        <v>1</v>
      </c>
      <c r="E691" s="2" t="n">
        <v>5</v>
      </c>
      <c r="F691" s="2" t="n">
        <v>12</v>
      </c>
      <c r="G691" s="2" t="n">
        <v>3</v>
      </c>
      <c r="H691" s="2" t="n">
        <f aca="false">LEN(A691)</f>
        <v>5</v>
      </c>
      <c r="I691" s="2" t="n">
        <v>22</v>
      </c>
      <c r="J691" s="2" t="s">
        <v>13</v>
      </c>
      <c r="L691" s="1" t="n">
        <f aca="false">I691/$M$1</f>
        <v>0.000261487626880928</v>
      </c>
      <c r="N691" s="1" t="n">
        <f aca="false">SUM($L$2:L691)</f>
        <v>0.732296099080039</v>
      </c>
    </row>
    <row r="692" customFormat="false" ht="12.75" hidden="false" customHeight="false" outlineLevel="0" collapsed="false">
      <c r="A692" s="1" t="s">
        <v>692</v>
      </c>
      <c r="B692" s="2" t="n">
        <v>0</v>
      </c>
      <c r="C692" s="2" t="n">
        <v>3</v>
      </c>
      <c r="D692" s="2" t="n">
        <v>3</v>
      </c>
      <c r="E692" s="2" t="n">
        <v>11</v>
      </c>
      <c r="F692" s="2" t="n">
        <v>5</v>
      </c>
      <c r="G692" s="2" t="n">
        <v>0</v>
      </c>
      <c r="H692" s="2" t="n">
        <f aca="false">LEN(A692)</f>
        <v>5</v>
      </c>
      <c r="I692" s="2" t="n">
        <v>22</v>
      </c>
      <c r="J692" s="2" t="s">
        <v>13</v>
      </c>
      <c r="L692" s="1" t="n">
        <f aca="false">I692/$M$1</f>
        <v>0.000261487626880928</v>
      </c>
      <c r="N692" s="1" t="n">
        <f aca="false">SUM($L$2:L692)</f>
        <v>0.73255758670692</v>
      </c>
    </row>
    <row r="693" customFormat="false" ht="12.75" hidden="false" customHeight="false" outlineLevel="0" collapsed="false">
      <c r="A693" s="1" t="s">
        <v>693</v>
      </c>
      <c r="B693" s="2" t="n">
        <v>0</v>
      </c>
      <c r="C693" s="2" t="n">
        <v>0</v>
      </c>
      <c r="D693" s="2" t="n">
        <v>0</v>
      </c>
      <c r="E693" s="2" t="n">
        <v>22</v>
      </c>
      <c r="F693" s="2" t="n">
        <v>0</v>
      </c>
      <c r="G693" s="2" t="n">
        <v>0</v>
      </c>
      <c r="H693" s="2" t="n">
        <f aca="false">LEN(A693)</f>
        <v>5</v>
      </c>
      <c r="I693" s="2" t="n">
        <v>22</v>
      </c>
      <c r="L693" s="1" t="n">
        <f aca="false">I693/$M$1</f>
        <v>0.000261487626880928</v>
      </c>
      <c r="N693" s="1" t="n">
        <f aca="false">SUM($L$2:L693)</f>
        <v>0.732819074333801</v>
      </c>
    </row>
    <row r="694" customFormat="false" ht="12.75" hidden="false" customHeight="false" outlineLevel="0" collapsed="false">
      <c r="A694" s="1" t="s">
        <v>694</v>
      </c>
      <c r="B694" s="2" t="n">
        <v>5</v>
      </c>
      <c r="C694" s="2" t="n">
        <v>1</v>
      </c>
      <c r="D694" s="2" t="n">
        <v>2</v>
      </c>
      <c r="E694" s="2" t="n">
        <v>10</v>
      </c>
      <c r="F694" s="2" t="n">
        <v>1</v>
      </c>
      <c r="G694" s="2" t="n">
        <v>3</v>
      </c>
      <c r="H694" s="2" t="n">
        <f aca="false">LEN(A694)</f>
        <v>6</v>
      </c>
      <c r="I694" s="2" t="n">
        <v>22</v>
      </c>
      <c r="J694" s="2" t="s">
        <v>166</v>
      </c>
      <c r="L694" s="1" t="n">
        <f aca="false">I694/$M$1</f>
        <v>0.000261487626880928</v>
      </c>
      <c r="N694" s="1" t="n">
        <f aca="false">SUM($L$2:L694)</f>
        <v>0.733080561960682</v>
      </c>
    </row>
    <row r="695" customFormat="false" ht="12.75" hidden="false" customHeight="false" outlineLevel="0" collapsed="false">
      <c r="A695" s="1" t="s">
        <v>695</v>
      </c>
      <c r="B695" s="2" t="n">
        <v>6</v>
      </c>
      <c r="C695" s="2" t="n">
        <v>0</v>
      </c>
      <c r="D695" s="2" t="n">
        <v>0</v>
      </c>
      <c r="E695" s="2" t="n">
        <v>4</v>
      </c>
      <c r="F695" s="2" t="n">
        <v>9</v>
      </c>
      <c r="G695" s="2" t="n">
        <v>3</v>
      </c>
      <c r="H695" s="2" t="n">
        <f aca="false">LEN(A695)</f>
        <v>6</v>
      </c>
      <c r="I695" s="2" t="n">
        <v>22</v>
      </c>
      <c r="J695" s="2" t="s">
        <v>17</v>
      </c>
      <c r="L695" s="1" t="n">
        <f aca="false">I695/$M$1</f>
        <v>0.000261487626880928</v>
      </c>
      <c r="N695" s="1" t="n">
        <f aca="false">SUM($L$2:L695)</f>
        <v>0.733342049587563</v>
      </c>
    </row>
    <row r="696" customFormat="false" ht="12.75" hidden="false" customHeight="false" outlineLevel="0" collapsed="false">
      <c r="A696" s="1" t="s">
        <v>696</v>
      </c>
      <c r="B696" s="2" t="n">
        <v>7</v>
      </c>
      <c r="C696" s="2" t="n">
        <v>2</v>
      </c>
      <c r="D696" s="2" t="n">
        <v>0</v>
      </c>
      <c r="E696" s="2" t="n">
        <v>5</v>
      </c>
      <c r="F696" s="2" t="n">
        <v>7</v>
      </c>
      <c r="G696" s="2" t="n">
        <v>1</v>
      </c>
      <c r="H696" s="2" t="n">
        <f aca="false">LEN(A696)</f>
        <v>6</v>
      </c>
      <c r="I696" s="2" t="n">
        <v>22</v>
      </c>
      <c r="J696" s="2" t="s">
        <v>17</v>
      </c>
      <c r="L696" s="1" t="n">
        <f aca="false">I696/$M$1</f>
        <v>0.000261487626880928</v>
      </c>
      <c r="N696" s="1" t="n">
        <f aca="false">SUM($L$2:L696)</f>
        <v>0.733603537214444</v>
      </c>
    </row>
    <row r="697" customFormat="false" ht="12.75" hidden="false" customHeight="false" outlineLevel="0" collapsed="false">
      <c r="A697" s="1" t="s">
        <v>697</v>
      </c>
      <c r="B697" s="2" t="n">
        <v>3</v>
      </c>
      <c r="C697" s="2" t="n">
        <v>0</v>
      </c>
      <c r="D697" s="2" t="n">
        <v>3</v>
      </c>
      <c r="E697" s="2" t="n">
        <v>2</v>
      </c>
      <c r="F697" s="2" t="n">
        <v>13</v>
      </c>
      <c r="G697" s="2" t="n">
        <v>1</v>
      </c>
      <c r="H697" s="2" t="n">
        <f aca="false">LEN(A697)</f>
        <v>6</v>
      </c>
      <c r="I697" s="2" t="n">
        <v>22</v>
      </c>
      <c r="J697" s="2" t="s">
        <v>17</v>
      </c>
      <c r="L697" s="1" t="n">
        <f aca="false">I697/$M$1</f>
        <v>0.000261487626880928</v>
      </c>
      <c r="N697" s="1" t="n">
        <f aca="false">SUM($L$2:L697)</f>
        <v>0.733865024841325</v>
      </c>
    </row>
    <row r="698" customFormat="false" ht="12.75" hidden="false" customHeight="false" outlineLevel="0" collapsed="false">
      <c r="A698" s="1" t="s">
        <v>698</v>
      </c>
      <c r="B698" s="2" t="n">
        <v>1</v>
      </c>
      <c r="C698" s="2" t="n">
        <v>0</v>
      </c>
      <c r="D698" s="2" t="n">
        <v>3</v>
      </c>
      <c r="E698" s="2" t="n">
        <v>5</v>
      </c>
      <c r="F698" s="2" t="n">
        <v>7</v>
      </c>
      <c r="G698" s="2" t="n">
        <v>6</v>
      </c>
      <c r="H698" s="2" t="n">
        <f aca="false">LEN(A698)</f>
        <v>6</v>
      </c>
      <c r="I698" s="2" t="n">
        <v>22</v>
      </c>
      <c r="J698" s="2" t="s">
        <v>13</v>
      </c>
      <c r="L698" s="1" t="n">
        <f aca="false">I698/$M$1</f>
        <v>0.000261487626880928</v>
      </c>
      <c r="N698" s="1" t="n">
        <f aca="false">SUM($L$2:L698)</f>
        <v>0.734126512468206</v>
      </c>
    </row>
    <row r="699" customFormat="false" ht="12.75" hidden="false" customHeight="false" outlineLevel="0" collapsed="false">
      <c r="A699" s="1" t="s">
        <v>699</v>
      </c>
      <c r="B699" s="2" t="n">
        <v>7</v>
      </c>
      <c r="C699" s="2" t="n">
        <v>5</v>
      </c>
      <c r="D699" s="2" t="n">
        <v>5</v>
      </c>
      <c r="E699" s="2" t="n">
        <v>3</v>
      </c>
      <c r="F699" s="2" t="n">
        <v>1</v>
      </c>
      <c r="G699" s="2" t="n">
        <v>1</v>
      </c>
      <c r="H699" s="2" t="n">
        <f aca="false">LEN(A699)</f>
        <v>7</v>
      </c>
      <c r="I699" s="2" t="n">
        <v>22</v>
      </c>
      <c r="J699" s="2" t="s">
        <v>17</v>
      </c>
      <c r="L699" s="1" t="n">
        <f aca="false">I699/$M$1</f>
        <v>0.000261487626880928</v>
      </c>
      <c r="N699" s="1" t="n">
        <f aca="false">SUM($L$2:L699)</f>
        <v>0.734388000095086</v>
      </c>
    </row>
    <row r="700" customFormat="false" ht="12.75" hidden="false" customHeight="false" outlineLevel="0" collapsed="false">
      <c r="A700" s="1" t="s">
        <v>700</v>
      </c>
      <c r="B700" s="2" t="n">
        <v>5</v>
      </c>
      <c r="C700" s="2" t="n">
        <v>2</v>
      </c>
      <c r="D700" s="2" t="n">
        <v>2</v>
      </c>
      <c r="E700" s="2" t="n">
        <v>5</v>
      </c>
      <c r="F700" s="2" t="n">
        <v>5</v>
      </c>
      <c r="G700" s="2" t="n">
        <v>3</v>
      </c>
      <c r="H700" s="2" t="n">
        <f aca="false">LEN(A700)</f>
        <v>7</v>
      </c>
      <c r="I700" s="2" t="n">
        <v>22</v>
      </c>
      <c r="J700" s="2" t="s">
        <v>17</v>
      </c>
      <c r="L700" s="1" t="n">
        <f aca="false">I700/$M$1</f>
        <v>0.000261487626880928</v>
      </c>
      <c r="N700" s="1" t="n">
        <f aca="false">SUM($L$2:L700)</f>
        <v>0.734649487721967</v>
      </c>
    </row>
    <row r="701" customFormat="false" ht="12.75" hidden="false" customHeight="false" outlineLevel="0" collapsed="false">
      <c r="A701" s="1" t="s">
        <v>701</v>
      </c>
      <c r="B701" s="2" t="n">
        <v>0</v>
      </c>
      <c r="C701" s="2" t="n">
        <v>0</v>
      </c>
      <c r="D701" s="2" t="n">
        <v>3</v>
      </c>
      <c r="E701" s="2" t="n">
        <v>6</v>
      </c>
      <c r="F701" s="2" t="n">
        <v>13</v>
      </c>
      <c r="G701" s="2" t="n">
        <v>0</v>
      </c>
      <c r="H701" s="2" t="n">
        <f aca="false">LEN(A701)</f>
        <v>7</v>
      </c>
      <c r="I701" s="2" t="n">
        <v>22</v>
      </c>
      <c r="J701" s="2" t="s">
        <v>17</v>
      </c>
      <c r="L701" s="1" t="n">
        <f aca="false">I701/$M$1</f>
        <v>0.000261487626880928</v>
      </c>
      <c r="N701" s="1" t="n">
        <f aca="false">SUM($L$2:L701)</f>
        <v>0.734910975348848</v>
      </c>
    </row>
    <row r="702" customFormat="false" ht="12.75" hidden="false" customHeight="false" outlineLevel="0" collapsed="false">
      <c r="A702" s="1" t="s">
        <v>702</v>
      </c>
      <c r="B702" s="2" t="n">
        <v>3</v>
      </c>
      <c r="C702" s="2" t="n">
        <v>1</v>
      </c>
      <c r="D702" s="2" t="n">
        <v>2</v>
      </c>
      <c r="E702" s="2" t="n">
        <v>8</v>
      </c>
      <c r="F702" s="2" t="n">
        <v>5</v>
      </c>
      <c r="G702" s="2" t="n">
        <v>3</v>
      </c>
      <c r="H702" s="2" t="n">
        <f aca="false">LEN(A702)</f>
        <v>7</v>
      </c>
      <c r="I702" s="2" t="n">
        <v>22</v>
      </c>
      <c r="J702" s="2" t="s">
        <v>17</v>
      </c>
      <c r="L702" s="1" t="n">
        <f aca="false">I702/$M$1</f>
        <v>0.000261487626880928</v>
      </c>
      <c r="N702" s="1" t="n">
        <f aca="false">SUM($L$2:L702)</f>
        <v>0.735172462975729</v>
      </c>
    </row>
    <row r="703" customFormat="false" ht="12.75" hidden="false" customHeight="false" outlineLevel="0" collapsed="false">
      <c r="A703" s="1" t="s">
        <v>703</v>
      </c>
      <c r="B703" s="2" t="n">
        <v>3</v>
      </c>
      <c r="C703" s="2" t="n">
        <v>1</v>
      </c>
      <c r="D703" s="2" t="n">
        <v>2</v>
      </c>
      <c r="E703" s="2" t="n">
        <v>6</v>
      </c>
      <c r="F703" s="2" t="n">
        <v>8</v>
      </c>
      <c r="G703" s="2" t="n">
        <v>2</v>
      </c>
      <c r="H703" s="2" t="n">
        <f aca="false">LEN(A703)</f>
        <v>7</v>
      </c>
      <c r="I703" s="2" t="n">
        <v>22</v>
      </c>
      <c r="J703" s="2" t="s">
        <v>17</v>
      </c>
      <c r="L703" s="1" t="n">
        <f aca="false">I703/$M$1</f>
        <v>0.000261487626880928</v>
      </c>
      <c r="N703" s="1" t="n">
        <f aca="false">SUM($L$2:L703)</f>
        <v>0.73543395060261</v>
      </c>
    </row>
    <row r="704" customFormat="false" ht="12.75" hidden="false" customHeight="false" outlineLevel="0" collapsed="false">
      <c r="A704" s="1" t="s">
        <v>700</v>
      </c>
      <c r="B704" s="2" t="n">
        <v>2</v>
      </c>
      <c r="C704" s="2" t="n">
        <v>3</v>
      </c>
      <c r="D704" s="2" t="n">
        <v>4</v>
      </c>
      <c r="E704" s="2" t="n">
        <v>9</v>
      </c>
      <c r="F704" s="2" t="n">
        <v>4</v>
      </c>
      <c r="G704" s="2" t="n">
        <v>0</v>
      </c>
      <c r="H704" s="2" t="n">
        <f aca="false">LEN(A704)</f>
        <v>7</v>
      </c>
      <c r="I704" s="2" t="n">
        <v>22</v>
      </c>
      <c r="J704" s="2" t="s">
        <v>13</v>
      </c>
      <c r="L704" s="1" t="n">
        <f aca="false">I704/$M$1</f>
        <v>0.000261487626880928</v>
      </c>
      <c r="N704" s="1" t="n">
        <f aca="false">SUM($L$2:L704)</f>
        <v>0.735695438229491</v>
      </c>
    </row>
    <row r="705" customFormat="false" ht="12.75" hidden="false" customHeight="false" outlineLevel="0" collapsed="false">
      <c r="A705" s="1" t="s">
        <v>704</v>
      </c>
      <c r="B705" s="2" t="n">
        <v>1</v>
      </c>
      <c r="C705" s="2" t="n">
        <v>1</v>
      </c>
      <c r="D705" s="2" t="n">
        <v>1</v>
      </c>
      <c r="E705" s="2" t="n">
        <v>3</v>
      </c>
      <c r="F705" s="2" t="n">
        <v>11</v>
      </c>
      <c r="G705" s="2" t="n">
        <v>5</v>
      </c>
      <c r="H705" s="2" t="n">
        <f aca="false">LEN(A705)</f>
        <v>8</v>
      </c>
      <c r="I705" s="2" t="n">
        <v>22</v>
      </c>
      <c r="J705" s="2" t="s">
        <v>17</v>
      </c>
      <c r="L705" s="1" t="n">
        <f aca="false">I705/$M$1</f>
        <v>0.000261487626880928</v>
      </c>
      <c r="N705" s="1" t="n">
        <f aca="false">SUM($L$2:L705)</f>
        <v>0.735956925856372</v>
      </c>
    </row>
    <row r="706" customFormat="false" ht="12.75" hidden="false" customHeight="false" outlineLevel="0" collapsed="false">
      <c r="A706" s="1" t="s">
        <v>705</v>
      </c>
      <c r="B706" s="2" t="n">
        <v>0</v>
      </c>
      <c r="C706" s="2" t="n">
        <v>1</v>
      </c>
      <c r="D706" s="2" t="n">
        <v>0</v>
      </c>
      <c r="E706" s="2" t="n">
        <v>12</v>
      </c>
      <c r="F706" s="2" t="n">
        <v>6</v>
      </c>
      <c r="G706" s="2" t="n">
        <v>3</v>
      </c>
      <c r="H706" s="2" t="n">
        <f aca="false">LEN(A706)</f>
        <v>8</v>
      </c>
      <c r="I706" s="2" t="n">
        <v>22</v>
      </c>
      <c r="J706" s="2" t="s">
        <v>17</v>
      </c>
      <c r="L706" s="1" t="n">
        <f aca="false">I706/$M$1</f>
        <v>0.000261487626880928</v>
      </c>
      <c r="N706" s="1" t="n">
        <f aca="false">SUM($L$2:L706)</f>
        <v>0.736218413483253</v>
      </c>
    </row>
    <row r="707" customFormat="false" ht="12.75" hidden="false" customHeight="false" outlineLevel="0" collapsed="false">
      <c r="A707" s="1" t="s">
        <v>706</v>
      </c>
      <c r="B707" s="2" t="n">
        <v>10</v>
      </c>
      <c r="C707" s="2" t="n">
        <v>3</v>
      </c>
      <c r="D707" s="2" t="n">
        <v>0</v>
      </c>
      <c r="E707" s="2" t="n">
        <v>3</v>
      </c>
      <c r="F707" s="2" t="n">
        <v>6</v>
      </c>
      <c r="G707" s="2" t="n">
        <v>0</v>
      </c>
      <c r="H707" s="2" t="n">
        <f aca="false">LEN(A707)</f>
        <v>8</v>
      </c>
      <c r="I707" s="2" t="n">
        <v>22</v>
      </c>
      <c r="J707" s="2" t="s">
        <v>17</v>
      </c>
      <c r="L707" s="1" t="n">
        <f aca="false">I707/$M$1</f>
        <v>0.000261487626880928</v>
      </c>
      <c r="N707" s="1" t="n">
        <f aca="false">SUM($L$2:L707)</f>
        <v>0.736479901110134</v>
      </c>
    </row>
    <row r="708" customFormat="false" ht="12.75" hidden="false" customHeight="false" outlineLevel="0" collapsed="false">
      <c r="A708" s="1" t="s">
        <v>707</v>
      </c>
      <c r="B708" s="2" t="n">
        <v>2</v>
      </c>
      <c r="C708" s="2" t="n">
        <v>4</v>
      </c>
      <c r="D708" s="2" t="n">
        <v>1</v>
      </c>
      <c r="E708" s="2" t="n">
        <v>8</v>
      </c>
      <c r="F708" s="2" t="n">
        <v>6</v>
      </c>
      <c r="G708" s="2" t="n">
        <v>1</v>
      </c>
      <c r="H708" s="2" t="n">
        <f aca="false">LEN(A708)</f>
        <v>8</v>
      </c>
      <c r="I708" s="2" t="n">
        <v>22</v>
      </c>
      <c r="J708" s="2" t="s">
        <v>13</v>
      </c>
      <c r="L708" s="1" t="n">
        <f aca="false">I708/$M$1</f>
        <v>0.000261487626880928</v>
      </c>
      <c r="N708" s="1" t="n">
        <f aca="false">SUM($L$2:L708)</f>
        <v>0.736741388737015</v>
      </c>
    </row>
    <row r="709" customFormat="false" ht="12.75" hidden="false" customHeight="false" outlineLevel="0" collapsed="false">
      <c r="A709" s="1" t="s">
        <v>708</v>
      </c>
      <c r="B709" s="2" t="n">
        <v>2</v>
      </c>
      <c r="C709" s="2" t="n">
        <v>2</v>
      </c>
      <c r="D709" s="2" t="n">
        <v>1</v>
      </c>
      <c r="E709" s="2" t="n">
        <v>1</v>
      </c>
      <c r="F709" s="2" t="n">
        <v>6</v>
      </c>
      <c r="G709" s="2" t="n">
        <v>10</v>
      </c>
      <c r="H709" s="2" t="n">
        <f aca="false">LEN(A709)</f>
        <v>8</v>
      </c>
      <c r="I709" s="2" t="n">
        <v>22</v>
      </c>
      <c r="J709" s="2" t="s">
        <v>13</v>
      </c>
      <c r="L709" s="1" t="n">
        <f aca="false">I709/$M$1</f>
        <v>0.000261487626880928</v>
      </c>
      <c r="N709" s="1" t="n">
        <f aca="false">SUM($L$2:L709)</f>
        <v>0.737002876363896</v>
      </c>
    </row>
    <row r="710" customFormat="false" ht="12.75" hidden="false" customHeight="false" outlineLevel="0" collapsed="false">
      <c r="A710" s="1" t="s">
        <v>709</v>
      </c>
      <c r="B710" s="2" t="n">
        <v>0</v>
      </c>
      <c r="C710" s="2" t="n">
        <v>5</v>
      </c>
      <c r="D710" s="2" t="n">
        <v>1</v>
      </c>
      <c r="E710" s="2" t="n">
        <v>1</v>
      </c>
      <c r="F710" s="2" t="n">
        <v>5</v>
      </c>
      <c r="G710" s="2" t="n">
        <v>10</v>
      </c>
      <c r="H710" s="2" t="n">
        <f aca="false">LEN(A710)</f>
        <v>9</v>
      </c>
      <c r="I710" s="2" t="n">
        <v>22</v>
      </c>
      <c r="J710" s="2" t="s">
        <v>17</v>
      </c>
      <c r="L710" s="1" t="n">
        <f aca="false">I710/$M$1</f>
        <v>0.000261487626880928</v>
      </c>
      <c r="N710" s="1" t="n">
        <f aca="false">SUM($L$2:L710)</f>
        <v>0.737264363990777</v>
      </c>
    </row>
    <row r="711" customFormat="false" ht="12.75" hidden="false" customHeight="false" outlineLevel="0" collapsed="false">
      <c r="A711" s="1" t="s">
        <v>710</v>
      </c>
      <c r="B711" s="2" t="n">
        <v>3</v>
      </c>
      <c r="C711" s="2" t="n">
        <v>2</v>
      </c>
      <c r="D711" s="2" t="n">
        <v>1</v>
      </c>
      <c r="E711" s="2" t="n">
        <v>6</v>
      </c>
      <c r="F711" s="2" t="n">
        <v>9</v>
      </c>
      <c r="G711" s="2" t="n">
        <v>1</v>
      </c>
      <c r="H711" s="2" t="n">
        <f aca="false">LEN(A711)</f>
        <v>9</v>
      </c>
      <c r="I711" s="2" t="n">
        <v>22</v>
      </c>
      <c r="J711" s="2" t="s">
        <v>17</v>
      </c>
      <c r="L711" s="1" t="n">
        <f aca="false">I711/$M$1</f>
        <v>0.000261487626880928</v>
      </c>
      <c r="N711" s="1" t="n">
        <f aca="false">SUM($L$2:L711)</f>
        <v>0.737525851617658</v>
      </c>
    </row>
    <row r="712" customFormat="false" ht="12.75" hidden="false" customHeight="false" outlineLevel="0" collapsed="false">
      <c r="A712" s="1" t="s">
        <v>711</v>
      </c>
      <c r="B712" s="2" t="n">
        <v>1</v>
      </c>
      <c r="C712" s="2" t="n">
        <v>0</v>
      </c>
      <c r="D712" s="2" t="n">
        <v>3</v>
      </c>
      <c r="E712" s="2" t="n">
        <v>8</v>
      </c>
      <c r="F712" s="2" t="n">
        <v>8</v>
      </c>
      <c r="G712" s="2" t="n">
        <v>2</v>
      </c>
      <c r="H712" s="2" t="n">
        <f aca="false">LEN(A712)</f>
        <v>9</v>
      </c>
      <c r="I712" s="2" t="n">
        <v>22</v>
      </c>
      <c r="J712" s="2" t="s">
        <v>13</v>
      </c>
      <c r="L712" s="1" t="n">
        <f aca="false">I712/$M$1</f>
        <v>0.000261487626880928</v>
      </c>
      <c r="N712" s="1" t="n">
        <f aca="false">SUM($L$2:L712)</f>
        <v>0.737787339244538</v>
      </c>
    </row>
    <row r="713" customFormat="false" ht="12.75" hidden="false" customHeight="false" outlineLevel="0" collapsed="false">
      <c r="A713" s="1" t="s">
        <v>712</v>
      </c>
      <c r="B713" s="2" t="n">
        <v>0</v>
      </c>
      <c r="C713" s="2" t="n">
        <v>7</v>
      </c>
      <c r="D713" s="2" t="n">
        <v>3</v>
      </c>
      <c r="E713" s="2" t="n">
        <v>4</v>
      </c>
      <c r="F713" s="2" t="n">
        <v>8</v>
      </c>
      <c r="G713" s="2" t="n">
        <v>0</v>
      </c>
      <c r="H713" s="2" t="n">
        <f aca="false">LEN(A713)</f>
        <v>9</v>
      </c>
      <c r="I713" s="2" t="n">
        <v>22</v>
      </c>
      <c r="J713" s="2" t="s">
        <v>19</v>
      </c>
      <c r="L713" s="1" t="n">
        <f aca="false">I713/$M$1</f>
        <v>0.000261487626880928</v>
      </c>
      <c r="N713" s="1" t="n">
        <f aca="false">SUM($L$2:L713)</f>
        <v>0.738048826871419</v>
      </c>
    </row>
    <row r="714" customFormat="false" ht="12.75" hidden="false" customHeight="false" outlineLevel="0" collapsed="false">
      <c r="A714" s="1" t="s">
        <v>713</v>
      </c>
      <c r="B714" s="2" t="n">
        <v>7</v>
      </c>
      <c r="C714" s="2" t="n">
        <v>3</v>
      </c>
      <c r="D714" s="2" t="n">
        <v>7</v>
      </c>
      <c r="E714" s="2" t="n">
        <v>0</v>
      </c>
      <c r="F714" s="2" t="n">
        <v>4</v>
      </c>
      <c r="G714" s="2" t="n">
        <v>1</v>
      </c>
      <c r="H714" s="2" t="n">
        <f aca="false">LEN(A714)</f>
        <v>9</v>
      </c>
      <c r="I714" s="2" t="n">
        <v>22</v>
      </c>
      <c r="J714" s="2" t="s">
        <v>19</v>
      </c>
      <c r="L714" s="1" t="n">
        <f aca="false">I714/$M$1</f>
        <v>0.000261487626880928</v>
      </c>
      <c r="N714" s="1" t="n">
        <f aca="false">SUM($L$2:L714)</f>
        <v>0.7383103144983</v>
      </c>
    </row>
    <row r="715" customFormat="false" ht="12.75" hidden="false" customHeight="false" outlineLevel="0" collapsed="false">
      <c r="A715" s="1" t="s">
        <v>714</v>
      </c>
      <c r="B715" s="2" t="n">
        <v>3</v>
      </c>
      <c r="C715" s="2" t="n">
        <v>0</v>
      </c>
      <c r="D715" s="2" t="n">
        <v>3</v>
      </c>
      <c r="E715" s="2" t="n">
        <v>3</v>
      </c>
      <c r="F715" s="2" t="n">
        <v>12</v>
      </c>
      <c r="G715" s="2" t="n">
        <v>1</v>
      </c>
      <c r="H715" s="2" t="n">
        <f aca="false">LEN(A715)</f>
        <v>11</v>
      </c>
      <c r="I715" s="2" t="n">
        <v>22</v>
      </c>
      <c r="J715" s="2" t="s">
        <v>19</v>
      </c>
      <c r="L715" s="1" t="n">
        <f aca="false">I715/$M$1</f>
        <v>0.000261487626880928</v>
      </c>
      <c r="N715" s="1" t="n">
        <f aca="false">SUM($L$2:L715)</f>
        <v>0.738571802125181</v>
      </c>
    </row>
    <row r="716" customFormat="false" ht="12.75" hidden="false" customHeight="false" outlineLevel="0" collapsed="false">
      <c r="A716" s="1" t="s">
        <v>715</v>
      </c>
      <c r="B716" s="2" t="n">
        <v>1</v>
      </c>
      <c r="C716" s="2" t="n">
        <v>5</v>
      </c>
      <c r="D716" s="2" t="n">
        <v>0</v>
      </c>
      <c r="E716" s="2" t="n">
        <v>4</v>
      </c>
      <c r="F716" s="2" t="n">
        <v>6</v>
      </c>
      <c r="G716" s="2" t="n">
        <v>6</v>
      </c>
      <c r="H716" s="2" t="n">
        <f aca="false">LEN(A716)</f>
        <v>11</v>
      </c>
      <c r="I716" s="2" t="n">
        <v>22</v>
      </c>
      <c r="J716" s="2" t="s">
        <v>19</v>
      </c>
      <c r="L716" s="1" t="n">
        <f aca="false">I716/$M$1</f>
        <v>0.000261487626880928</v>
      </c>
      <c r="N716" s="1" t="n">
        <f aca="false">SUM($L$2:L716)</f>
        <v>0.738833289752062</v>
      </c>
    </row>
    <row r="717" customFormat="false" ht="12.75" hidden="false" customHeight="false" outlineLevel="0" collapsed="false">
      <c r="A717" s="1" t="s">
        <v>716</v>
      </c>
      <c r="B717" s="2" t="n">
        <v>0</v>
      </c>
      <c r="C717" s="2" t="n">
        <v>2</v>
      </c>
      <c r="D717" s="2" t="n">
        <v>2</v>
      </c>
      <c r="E717" s="2" t="n">
        <v>0</v>
      </c>
      <c r="F717" s="2" t="n">
        <v>18</v>
      </c>
      <c r="G717" s="2" t="n">
        <v>0</v>
      </c>
      <c r="H717" s="2" t="n">
        <f aca="false">LEN(A717)</f>
        <v>11</v>
      </c>
      <c r="I717" s="2" t="n">
        <v>22</v>
      </c>
      <c r="J717" s="2" t="s">
        <v>19</v>
      </c>
      <c r="L717" s="1" t="n">
        <f aca="false">I717/$M$1</f>
        <v>0.000261487626880928</v>
      </c>
      <c r="N717" s="1" t="n">
        <f aca="false">SUM($L$2:L717)</f>
        <v>0.739094777378943</v>
      </c>
    </row>
    <row r="718" customFormat="false" ht="12.75" hidden="false" customHeight="false" outlineLevel="0" collapsed="false">
      <c r="A718" s="1" t="s">
        <v>717</v>
      </c>
      <c r="B718" s="2" t="n">
        <v>2</v>
      </c>
      <c r="C718" s="2" t="n">
        <v>0</v>
      </c>
      <c r="D718" s="2" t="n">
        <v>2</v>
      </c>
      <c r="E718" s="2" t="n">
        <v>7</v>
      </c>
      <c r="F718" s="2" t="n">
        <v>9</v>
      </c>
      <c r="G718" s="2" t="n">
        <v>1</v>
      </c>
      <c r="H718" s="2" t="n">
        <f aca="false">LEN(A718)</f>
        <v>4</v>
      </c>
      <c r="I718" s="2" t="n">
        <v>21</v>
      </c>
      <c r="J718" s="2" t="s">
        <v>17</v>
      </c>
      <c r="L718" s="1" t="n">
        <f aca="false">I718/$M$1</f>
        <v>0.000249601825659068</v>
      </c>
      <c r="N718" s="1" t="n">
        <f aca="false">SUM($L$2:L718)</f>
        <v>0.739344379204602</v>
      </c>
    </row>
    <row r="719" customFormat="false" ht="12.75" hidden="false" customHeight="false" outlineLevel="0" collapsed="false">
      <c r="A719" s="1" t="s">
        <v>718</v>
      </c>
      <c r="B719" s="2" t="n">
        <v>2</v>
      </c>
      <c r="C719" s="2" t="n">
        <v>0</v>
      </c>
      <c r="D719" s="2" t="n">
        <v>2</v>
      </c>
      <c r="E719" s="2" t="n">
        <v>3</v>
      </c>
      <c r="F719" s="2" t="n">
        <v>12</v>
      </c>
      <c r="G719" s="2" t="n">
        <v>2</v>
      </c>
      <c r="H719" s="2" t="n">
        <f aca="false">LEN(A719)</f>
        <v>5</v>
      </c>
      <c r="I719" s="2" t="n">
        <v>21</v>
      </c>
      <c r="J719" s="2" t="s">
        <v>17</v>
      </c>
      <c r="L719" s="1" t="n">
        <f aca="false">I719/$M$1</f>
        <v>0.000249601825659068</v>
      </c>
      <c r="N719" s="1" t="n">
        <f aca="false">SUM($L$2:L719)</f>
        <v>0.739593981030261</v>
      </c>
    </row>
    <row r="720" customFormat="false" ht="12.75" hidden="false" customHeight="false" outlineLevel="0" collapsed="false">
      <c r="A720" s="1" t="s">
        <v>719</v>
      </c>
      <c r="B720" s="2" t="n">
        <v>0</v>
      </c>
      <c r="C720" s="2" t="n">
        <v>2</v>
      </c>
      <c r="D720" s="2" t="n">
        <v>7</v>
      </c>
      <c r="E720" s="2" t="n">
        <v>10</v>
      </c>
      <c r="F720" s="2" t="n">
        <v>2</v>
      </c>
      <c r="G720" s="2" t="n">
        <v>0</v>
      </c>
      <c r="H720" s="2" t="n">
        <f aca="false">LEN(A720)</f>
        <v>5</v>
      </c>
      <c r="I720" s="2" t="n">
        <v>21</v>
      </c>
      <c r="J720" s="2" t="s">
        <v>17</v>
      </c>
      <c r="L720" s="1" t="n">
        <f aca="false">I720/$M$1</f>
        <v>0.000249601825659068</v>
      </c>
      <c r="N720" s="1" t="n">
        <f aca="false">SUM($L$2:L720)</f>
        <v>0.73984358285592</v>
      </c>
    </row>
    <row r="721" customFormat="false" ht="12.75" hidden="false" customHeight="false" outlineLevel="0" collapsed="false">
      <c r="A721" s="1" t="s">
        <v>720</v>
      </c>
      <c r="B721" s="2" t="n">
        <v>0</v>
      </c>
      <c r="C721" s="2" t="n">
        <v>0</v>
      </c>
      <c r="D721" s="2" t="n">
        <v>2</v>
      </c>
      <c r="E721" s="2" t="n">
        <v>1</v>
      </c>
      <c r="F721" s="2" t="n">
        <v>17</v>
      </c>
      <c r="G721" s="2" t="n">
        <v>1</v>
      </c>
      <c r="H721" s="2" t="n">
        <f aca="false">LEN(A721)</f>
        <v>5</v>
      </c>
      <c r="I721" s="2" t="n">
        <v>21</v>
      </c>
      <c r="J721" s="2" t="s">
        <v>17</v>
      </c>
      <c r="L721" s="1" t="n">
        <f aca="false">I721/$M$1</f>
        <v>0.000249601825659068</v>
      </c>
      <c r="N721" s="1" t="n">
        <f aca="false">SUM($L$2:L721)</f>
        <v>0.740093184681579</v>
      </c>
    </row>
    <row r="722" customFormat="false" ht="12.75" hidden="false" customHeight="false" outlineLevel="0" collapsed="false">
      <c r="A722" s="1" t="s">
        <v>721</v>
      </c>
      <c r="B722" s="2" t="n">
        <v>1</v>
      </c>
      <c r="C722" s="2" t="n">
        <v>0</v>
      </c>
      <c r="D722" s="2" t="n">
        <v>2</v>
      </c>
      <c r="E722" s="2" t="n">
        <v>8</v>
      </c>
      <c r="F722" s="2" t="n">
        <v>7</v>
      </c>
      <c r="G722" s="2" t="n">
        <v>3</v>
      </c>
      <c r="H722" s="2" t="n">
        <f aca="false">LEN(A722)</f>
        <v>5</v>
      </c>
      <c r="I722" s="2" t="n">
        <v>21</v>
      </c>
      <c r="J722" s="2" t="s">
        <v>17</v>
      </c>
      <c r="L722" s="1" t="n">
        <f aca="false">I722/$M$1</f>
        <v>0.000249601825659068</v>
      </c>
      <c r="N722" s="1" t="n">
        <f aca="false">SUM($L$2:L722)</f>
        <v>0.740342786507239</v>
      </c>
    </row>
    <row r="723" customFormat="false" ht="12.75" hidden="false" customHeight="false" outlineLevel="0" collapsed="false">
      <c r="A723" s="1" t="s">
        <v>722</v>
      </c>
      <c r="B723" s="2" t="n">
        <v>0</v>
      </c>
      <c r="C723" s="2" t="n">
        <v>0</v>
      </c>
      <c r="D723" s="2" t="n">
        <v>6</v>
      </c>
      <c r="E723" s="2" t="n">
        <v>1</v>
      </c>
      <c r="F723" s="2" t="n">
        <v>11</v>
      </c>
      <c r="G723" s="2" t="n">
        <v>3</v>
      </c>
      <c r="H723" s="2" t="n">
        <f aca="false">LEN(A723)</f>
        <v>5</v>
      </c>
      <c r="I723" s="2" t="n">
        <v>21</v>
      </c>
      <c r="J723" s="2" t="s">
        <v>17</v>
      </c>
      <c r="L723" s="1" t="n">
        <f aca="false">I723/$M$1</f>
        <v>0.000249601825659068</v>
      </c>
      <c r="N723" s="1" t="n">
        <f aca="false">SUM($L$2:L723)</f>
        <v>0.740592388332898</v>
      </c>
    </row>
    <row r="724" customFormat="false" ht="12.75" hidden="false" customHeight="false" outlineLevel="0" collapsed="false">
      <c r="A724" s="1" t="s">
        <v>723</v>
      </c>
      <c r="B724" s="2" t="n">
        <v>1</v>
      </c>
      <c r="C724" s="2" t="n">
        <v>0</v>
      </c>
      <c r="D724" s="2" t="n">
        <v>10</v>
      </c>
      <c r="E724" s="2" t="n">
        <v>0</v>
      </c>
      <c r="F724" s="2" t="n">
        <v>4</v>
      </c>
      <c r="G724" s="2" t="n">
        <v>6</v>
      </c>
      <c r="H724" s="2" t="n">
        <f aca="false">LEN(A724)</f>
        <v>5</v>
      </c>
      <c r="I724" s="2" t="n">
        <v>21</v>
      </c>
      <c r="J724" s="2" t="s">
        <v>13</v>
      </c>
      <c r="L724" s="1" t="n">
        <f aca="false">I724/$M$1</f>
        <v>0.000249601825659068</v>
      </c>
      <c r="N724" s="1" t="n">
        <f aca="false">SUM($L$2:L724)</f>
        <v>0.740841990158557</v>
      </c>
    </row>
    <row r="725" customFormat="false" ht="12.75" hidden="false" customHeight="false" outlineLevel="0" collapsed="false">
      <c r="A725" s="1" t="s">
        <v>724</v>
      </c>
      <c r="B725" s="2" t="n">
        <v>3</v>
      </c>
      <c r="C725" s="2" t="n">
        <v>2</v>
      </c>
      <c r="D725" s="2" t="n">
        <v>0</v>
      </c>
      <c r="E725" s="2" t="n">
        <v>14</v>
      </c>
      <c r="F725" s="2" t="n">
        <v>2</v>
      </c>
      <c r="G725" s="2" t="n">
        <v>0</v>
      </c>
      <c r="H725" s="2" t="n">
        <f aca="false">LEN(A725)</f>
        <v>6</v>
      </c>
      <c r="I725" s="2" t="n">
        <v>21</v>
      </c>
      <c r="J725" s="2" t="s">
        <v>17</v>
      </c>
      <c r="L725" s="1" t="n">
        <f aca="false">I725/$M$1</f>
        <v>0.000249601825659068</v>
      </c>
      <c r="N725" s="1" t="n">
        <f aca="false">SUM($L$2:L725)</f>
        <v>0.741091591984216</v>
      </c>
    </row>
    <row r="726" customFormat="false" ht="12.75" hidden="false" customHeight="false" outlineLevel="0" collapsed="false">
      <c r="A726" s="1" t="s">
        <v>725</v>
      </c>
      <c r="B726" s="2" t="n">
        <v>16</v>
      </c>
      <c r="C726" s="2" t="n">
        <v>2</v>
      </c>
      <c r="D726" s="2" t="n">
        <v>0</v>
      </c>
      <c r="E726" s="2" t="n">
        <v>0</v>
      </c>
      <c r="F726" s="2" t="n">
        <v>3</v>
      </c>
      <c r="G726" s="2" t="n">
        <v>0</v>
      </c>
      <c r="H726" s="2" t="n">
        <f aca="false">LEN(A726)</f>
        <v>6</v>
      </c>
      <c r="I726" s="2" t="n">
        <v>21</v>
      </c>
      <c r="J726" s="2" t="s">
        <v>13</v>
      </c>
      <c r="L726" s="1" t="n">
        <f aca="false">I726/$M$1</f>
        <v>0.000249601825659068</v>
      </c>
      <c r="N726" s="1" t="n">
        <f aca="false">SUM($L$2:L726)</f>
        <v>0.741341193809875</v>
      </c>
    </row>
    <row r="727" customFormat="false" ht="12.75" hidden="false" customHeight="false" outlineLevel="0" collapsed="false">
      <c r="A727" s="1" t="s">
        <v>726</v>
      </c>
      <c r="B727" s="2" t="n">
        <v>0</v>
      </c>
      <c r="C727" s="2" t="n">
        <v>3</v>
      </c>
      <c r="D727" s="2" t="n">
        <v>6</v>
      </c>
      <c r="E727" s="2" t="n">
        <v>7</v>
      </c>
      <c r="F727" s="2" t="n">
        <v>4</v>
      </c>
      <c r="G727" s="2" t="n">
        <v>1</v>
      </c>
      <c r="H727" s="2" t="n">
        <f aca="false">LEN(A727)</f>
        <v>7</v>
      </c>
      <c r="I727" s="2" t="n">
        <v>21</v>
      </c>
      <c r="J727" s="2" t="s">
        <v>166</v>
      </c>
      <c r="L727" s="1" t="n">
        <f aca="false">I727/$M$1</f>
        <v>0.000249601825659068</v>
      </c>
      <c r="N727" s="1" t="n">
        <f aca="false">SUM($L$2:L727)</f>
        <v>0.741590795635534</v>
      </c>
    </row>
    <row r="728" customFormat="false" ht="12.75" hidden="false" customHeight="false" outlineLevel="0" collapsed="false">
      <c r="A728" s="1" t="s">
        <v>727</v>
      </c>
      <c r="B728" s="2" t="n">
        <v>1</v>
      </c>
      <c r="C728" s="2" t="n">
        <v>2</v>
      </c>
      <c r="D728" s="2" t="n">
        <v>3</v>
      </c>
      <c r="E728" s="2" t="n">
        <v>7</v>
      </c>
      <c r="F728" s="2" t="n">
        <v>7</v>
      </c>
      <c r="G728" s="2" t="n">
        <v>1</v>
      </c>
      <c r="H728" s="2" t="n">
        <f aca="false">LEN(A728)</f>
        <v>7</v>
      </c>
      <c r="I728" s="2" t="n">
        <v>21</v>
      </c>
      <c r="J728" s="2" t="s">
        <v>17</v>
      </c>
      <c r="L728" s="1" t="n">
        <f aca="false">I728/$M$1</f>
        <v>0.000249601825659068</v>
      </c>
      <c r="N728" s="1" t="n">
        <f aca="false">SUM($L$2:L728)</f>
        <v>0.741840397461193</v>
      </c>
    </row>
    <row r="729" customFormat="false" ht="12.75" hidden="false" customHeight="false" outlineLevel="0" collapsed="false">
      <c r="A729" s="1" t="s">
        <v>728</v>
      </c>
      <c r="B729" s="2" t="n">
        <v>0</v>
      </c>
      <c r="C729" s="2" t="n">
        <v>1</v>
      </c>
      <c r="D729" s="2" t="n">
        <v>3</v>
      </c>
      <c r="E729" s="2" t="n">
        <v>8</v>
      </c>
      <c r="F729" s="2" t="n">
        <v>5</v>
      </c>
      <c r="G729" s="2" t="n">
        <v>4</v>
      </c>
      <c r="H729" s="2" t="n">
        <f aca="false">LEN(A729)</f>
        <v>7</v>
      </c>
      <c r="I729" s="2" t="n">
        <v>21</v>
      </c>
      <c r="J729" s="2" t="s">
        <v>17</v>
      </c>
      <c r="L729" s="1" t="n">
        <f aca="false">I729/$M$1</f>
        <v>0.000249601825659068</v>
      </c>
      <c r="N729" s="1" t="n">
        <f aca="false">SUM($L$2:L729)</f>
        <v>0.742089999286852</v>
      </c>
    </row>
    <row r="730" customFormat="false" ht="12.75" hidden="false" customHeight="false" outlineLevel="0" collapsed="false">
      <c r="A730" s="1" t="s">
        <v>729</v>
      </c>
      <c r="B730" s="2" t="n">
        <v>0</v>
      </c>
      <c r="C730" s="2" t="n">
        <v>0</v>
      </c>
      <c r="D730" s="2" t="n">
        <v>0</v>
      </c>
      <c r="E730" s="2" t="n">
        <v>21</v>
      </c>
      <c r="F730" s="2" t="n">
        <v>0</v>
      </c>
      <c r="G730" s="2" t="n">
        <v>0</v>
      </c>
      <c r="H730" s="2" t="n">
        <f aca="false">LEN(A730)</f>
        <v>7</v>
      </c>
      <c r="I730" s="2" t="n">
        <v>21</v>
      </c>
      <c r="J730" s="2" t="s">
        <v>13</v>
      </c>
      <c r="L730" s="1" t="n">
        <f aca="false">I730/$M$1</f>
        <v>0.000249601825659068</v>
      </c>
      <c r="N730" s="1" t="n">
        <f aca="false">SUM($L$2:L730)</f>
        <v>0.742339601112511</v>
      </c>
    </row>
    <row r="731" customFormat="false" ht="12.75" hidden="false" customHeight="false" outlineLevel="0" collapsed="false">
      <c r="A731" s="1" t="s">
        <v>730</v>
      </c>
      <c r="B731" s="2" t="n">
        <v>1</v>
      </c>
      <c r="C731" s="2" t="n">
        <v>7</v>
      </c>
      <c r="D731" s="2" t="n">
        <v>1</v>
      </c>
      <c r="E731" s="2" t="n">
        <v>4</v>
      </c>
      <c r="F731" s="2" t="n">
        <v>6</v>
      </c>
      <c r="G731" s="2" t="n">
        <v>2</v>
      </c>
      <c r="H731" s="2" t="n">
        <f aca="false">LEN(A731)</f>
        <v>7</v>
      </c>
      <c r="I731" s="2" t="n">
        <v>21</v>
      </c>
      <c r="J731" s="2" t="s">
        <v>19</v>
      </c>
      <c r="L731" s="1" t="n">
        <f aca="false">I731/$M$1</f>
        <v>0.000249601825659068</v>
      </c>
      <c r="N731" s="1" t="n">
        <f aca="false">SUM($L$2:L731)</f>
        <v>0.74258920293817</v>
      </c>
    </row>
    <row r="732" customFormat="false" ht="12.75" hidden="false" customHeight="false" outlineLevel="0" collapsed="false">
      <c r="A732" s="1" t="s">
        <v>731</v>
      </c>
      <c r="B732" s="2" t="n">
        <v>0</v>
      </c>
      <c r="C732" s="2" t="n">
        <v>4</v>
      </c>
      <c r="D732" s="2" t="n">
        <v>0</v>
      </c>
      <c r="E732" s="2" t="n">
        <v>0</v>
      </c>
      <c r="F732" s="2" t="n">
        <v>9</v>
      </c>
      <c r="G732" s="2" t="n">
        <v>8</v>
      </c>
      <c r="H732" s="2" t="n">
        <f aca="false">LEN(A732)</f>
        <v>8</v>
      </c>
      <c r="I732" s="2" t="n">
        <v>21</v>
      </c>
      <c r="J732" s="2" t="s">
        <v>17</v>
      </c>
      <c r="L732" s="1" t="n">
        <f aca="false">I732/$M$1</f>
        <v>0.000249601825659068</v>
      </c>
      <c r="N732" s="1" t="n">
        <f aca="false">SUM($L$2:L732)</f>
        <v>0.742838804763829</v>
      </c>
    </row>
    <row r="733" customFormat="false" ht="12.75" hidden="false" customHeight="false" outlineLevel="0" collapsed="false">
      <c r="A733" s="1" t="s">
        <v>732</v>
      </c>
      <c r="B733" s="2" t="n">
        <v>0</v>
      </c>
      <c r="C733" s="2" t="n">
        <v>0</v>
      </c>
      <c r="D733" s="2" t="n">
        <v>0</v>
      </c>
      <c r="E733" s="2" t="n">
        <v>0</v>
      </c>
      <c r="F733" s="2" t="n">
        <v>21</v>
      </c>
      <c r="G733" s="2" t="n">
        <v>0</v>
      </c>
      <c r="H733" s="2" t="n">
        <f aca="false">LEN(A733)</f>
        <v>8</v>
      </c>
      <c r="I733" s="2" t="n">
        <v>21</v>
      </c>
      <c r="J733" s="2" t="s">
        <v>17</v>
      </c>
      <c r="L733" s="1" t="n">
        <f aca="false">I733/$M$1</f>
        <v>0.000249601825659068</v>
      </c>
      <c r="N733" s="1" t="n">
        <f aca="false">SUM($L$2:L733)</f>
        <v>0.743088406589488</v>
      </c>
    </row>
    <row r="734" customFormat="false" ht="12.75" hidden="false" customHeight="false" outlineLevel="0" collapsed="false">
      <c r="A734" s="1" t="s">
        <v>733</v>
      </c>
      <c r="B734" s="2" t="n">
        <v>5</v>
      </c>
      <c r="C734" s="2" t="n">
        <v>3</v>
      </c>
      <c r="D734" s="2" t="n">
        <v>5</v>
      </c>
      <c r="E734" s="2" t="n">
        <v>1</v>
      </c>
      <c r="F734" s="2" t="n">
        <v>4</v>
      </c>
      <c r="G734" s="2" t="n">
        <v>3</v>
      </c>
      <c r="H734" s="2" t="n">
        <f aca="false">LEN(A734)</f>
        <v>8</v>
      </c>
      <c r="I734" s="2" t="n">
        <v>21</v>
      </c>
      <c r="J734" s="2" t="s">
        <v>17</v>
      </c>
      <c r="L734" s="1" t="n">
        <f aca="false">I734/$M$1</f>
        <v>0.000249601825659068</v>
      </c>
      <c r="N734" s="1" t="n">
        <f aca="false">SUM($L$2:L734)</f>
        <v>0.743338008415147</v>
      </c>
    </row>
    <row r="735" customFormat="false" ht="12.75" hidden="false" customHeight="false" outlineLevel="0" collapsed="false">
      <c r="A735" s="1" t="s">
        <v>734</v>
      </c>
      <c r="B735" s="2" t="n">
        <v>0</v>
      </c>
      <c r="C735" s="2" t="n">
        <v>0</v>
      </c>
      <c r="D735" s="2" t="n">
        <v>5</v>
      </c>
      <c r="E735" s="2" t="n">
        <v>5</v>
      </c>
      <c r="F735" s="2" t="n">
        <v>7</v>
      </c>
      <c r="G735" s="2" t="n">
        <v>4</v>
      </c>
      <c r="H735" s="2" t="n">
        <f aca="false">LEN(A735)</f>
        <v>8</v>
      </c>
      <c r="I735" s="2" t="n">
        <v>21</v>
      </c>
      <c r="J735" s="2" t="s">
        <v>13</v>
      </c>
      <c r="L735" s="1" t="n">
        <f aca="false">I735/$M$1</f>
        <v>0.000249601825659068</v>
      </c>
      <c r="N735" s="1" t="n">
        <f aca="false">SUM($L$2:L735)</f>
        <v>0.743587610240806</v>
      </c>
    </row>
    <row r="736" customFormat="false" ht="12.75" hidden="false" customHeight="false" outlineLevel="0" collapsed="false">
      <c r="A736" s="1" t="s">
        <v>735</v>
      </c>
      <c r="B736" s="2" t="n">
        <v>21</v>
      </c>
      <c r="C736" s="2" t="n">
        <v>0</v>
      </c>
      <c r="D736" s="2" t="n">
        <v>0</v>
      </c>
      <c r="E736" s="2" t="n">
        <v>0</v>
      </c>
      <c r="F736" s="2" t="n">
        <v>0</v>
      </c>
      <c r="G736" s="2" t="n">
        <v>0</v>
      </c>
      <c r="H736" s="2" t="n">
        <f aca="false">LEN(A736)</f>
        <v>8</v>
      </c>
      <c r="I736" s="2" t="n">
        <v>21</v>
      </c>
      <c r="J736" s="2" t="s">
        <v>13</v>
      </c>
      <c r="L736" s="1" t="n">
        <f aca="false">I736/$M$1</f>
        <v>0.000249601825659068</v>
      </c>
      <c r="N736" s="1" t="n">
        <f aca="false">SUM($L$2:L736)</f>
        <v>0.743837212066465</v>
      </c>
    </row>
    <row r="737" customFormat="false" ht="12.75" hidden="false" customHeight="false" outlineLevel="0" collapsed="false">
      <c r="A737" s="1" t="s">
        <v>736</v>
      </c>
      <c r="B737" s="2" t="n">
        <v>10</v>
      </c>
      <c r="C737" s="2" t="n">
        <v>2</v>
      </c>
      <c r="D737" s="2" t="n">
        <v>1</v>
      </c>
      <c r="E737" s="2" t="n">
        <v>3</v>
      </c>
      <c r="F737" s="2" t="n">
        <v>3</v>
      </c>
      <c r="G737" s="2" t="n">
        <v>2</v>
      </c>
      <c r="H737" s="2" t="n">
        <f aca="false">LEN(A737)</f>
        <v>8</v>
      </c>
      <c r="I737" s="2" t="n">
        <v>21</v>
      </c>
      <c r="J737" s="2" t="s">
        <v>19</v>
      </c>
      <c r="L737" s="1" t="n">
        <f aca="false">I737/$M$1</f>
        <v>0.000249601825659068</v>
      </c>
      <c r="N737" s="1" t="n">
        <f aca="false">SUM($L$2:L737)</f>
        <v>0.744086813892125</v>
      </c>
    </row>
    <row r="738" customFormat="false" ht="12.75" hidden="false" customHeight="false" outlineLevel="0" collapsed="false">
      <c r="A738" s="1" t="s">
        <v>737</v>
      </c>
      <c r="B738" s="2" t="n">
        <v>3</v>
      </c>
      <c r="C738" s="2" t="n">
        <v>0</v>
      </c>
      <c r="D738" s="2" t="n">
        <v>0</v>
      </c>
      <c r="E738" s="2" t="n">
        <v>5</v>
      </c>
      <c r="F738" s="2" t="n">
        <v>11</v>
      </c>
      <c r="G738" s="2" t="n">
        <v>2</v>
      </c>
      <c r="H738" s="2" t="n">
        <f aca="false">LEN(A738)</f>
        <v>9</v>
      </c>
      <c r="I738" s="2" t="n">
        <v>21</v>
      </c>
      <c r="J738" s="2" t="s">
        <v>13</v>
      </c>
      <c r="L738" s="1" t="n">
        <f aca="false">I738/$M$1</f>
        <v>0.000249601825659068</v>
      </c>
      <c r="N738" s="1" t="n">
        <f aca="false">SUM($L$2:L738)</f>
        <v>0.744336415717784</v>
      </c>
    </row>
    <row r="739" customFormat="false" ht="12.75" hidden="false" customHeight="false" outlineLevel="0" collapsed="false">
      <c r="A739" s="1" t="s">
        <v>738</v>
      </c>
      <c r="B739" s="2" t="n">
        <v>2</v>
      </c>
      <c r="C739" s="2" t="n">
        <v>10</v>
      </c>
      <c r="D739" s="2" t="n">
        <v>3</v>
      </c>
      <c r="E739" s="2" t="n">
        <v>2</v>
      </c>
      <c r="F739" s="2" t="n">
        <v>3</v>
      </c>
      <c r="G739" s="2" t="n">
        <v>1</v>
      </c>
      <c r="H739" s="2" t="n">
        <f aca="false">LEN(A739)</f>
        <v>10</v>
      </c>
      <c r="I739" s="2" t="n">
        <v>21</v>
      </c>
      <c r="J739" s="2" t="s">
        <v>17</v>
      </c>
      <c r="L739" s="1" t="n">
        <f aca="false">I739/$M$1</f>
        <v>0.000249601825659068</v>
      </c>
      <c r="N739" s="1" t="n">
        <f aca="false">SUM($L$2:L739)</f>
        <v>0.744586017543443</v>
      </c>
    </row>
    <row r="740" customFormat="false" ht="12.75" hidden="false" customHeight="false" outlineLevel="0" collapsed="false">
      <c r="A740" s="1" t="s">
        <v>739</v>
      </c>
      <c r="B740" s="2" t="n">
        <v>0</v>
      </c>
      <c r="C740" s="2" t="n">
        <v>1</v>
      </c>
      <c r="D740" s="2" t="n">
        <v>3</v>
      </c>
      <c r="E740" s="2" t="n">
        <v>7</v>
      </c>
      <c r="F740" s="2" t="n">
        <v>8</v>
      </c>
      <c r="G740" s="2" t="n">
        <v>2</v>
      </c>
      <c r="H740" s="2" t="n">
        <f aca="false">LEN(A740)</f>
        <v>10</v>
      </c>
      <c r="I740" s="2" t="n">
        <v>21</v>
      </c>
      <c r="J740" s="2" t="s">
        <v>19</v>
      </c>
      <c r="L740" s="1" t="n">
        <f aca="false">I740/$M$1</f>
        <v>0.000249601825659068</v>
      </c>
      <c r="N740" s="1" t="n">
        <f aca="false">SUM($L$2:L740)</f>
        <v>0.744835619369102</v>
      </c>
    </row>
    <row r="741" customFormat="false" ht="12.75" hidden="false" customHeight="false" outlineLevel="0" collapsed="false">
      <c r="A741" s="1" t="s">
        <v>740</v>
      </c>
      <c r="B741" s="2" t="n">
        <v>4</v>
      </c>
      <c r="C741" s="2" t="n">
        <v>4</v>
      </c>
      <c r="D741" s="2" t="n">
        <v>1</v>
      </c>
      <c r="E741" s="2" t="n">
        <v>2</v>
      </c>
      <c r="F741" s="2" t="n">
        <v>6</v>
      </c>
      <c r="G741" s="2" t="n">
        <v>4</v>
      </c>
      <c r="H741" s="2" t="n">
        <f aca="false">LEN(A741)</f>
        <v>11</v>
      </c>
      <c r="I741" s="2" t="n">
        <v>21</v>
      </c>
      <c r="J741" s="2" t="s">
        <v>19</v>
      </c>
      <c r="L741" s="1" t="n">
        <f aca="false">I741/$M$1</f>
        <v>0.000249601825659068</v>
      </c>
      <c r="N741" s="1" t="n">
        <f aca="false">SUM($L$2:L741)</f>
        <v>0.745085221194761</v>
      </c>
    </row>
    <row r="742" customFormat="false" ht="12.75" hidden="false" customHeight="false" outlineLevel="0" collapsed="false">
      <c r="A742" s="1" t="s">
        <v>741</v>
      </c>
      <c r="B742" s="2" t="n">
        <v>3</v>
      </c>
      <c r="C742" s="2" t="n">
        <v>3</v>
      </c>
      <c r="D742" s="2" t="n">
        <v>2</v>
      </c>
      <c r="E742" s="2" t="n">
        <v>6</v>
      </c>
      <c r="F742" s="2" t="n">
        <v>4</v>
      </c>
      <c r="G742" s="2" t="n">
        <v>2</v>
      </c>
      <c r="H742" s="2" t="n">
        <f aca="false">LEN(A742)</f>
        <v>4</v>
      </c>
      <c r="I742" s="2" t="n">
        <v>20</v>
      </c>
      <c r="J742" s="2" t="s">
        <v>17</v>
      </c>
      <c r="L742" s="1" t="n">
        <f aca="false">I742/$M$1</f>
        <v>0.000237716024437207</v>
      </c>
      <c r="N742" s="1" t="n">
        <f aca="false">SUM($L$2:L742)</f>
        <v>0.745322937219198</v>
      </c>
    </row>
    <row r="743" customFormat="false" ht="12.75" hidden="false" customHeight="false" outlineLevel="0" collapsed="false">
      <c r="A743" s="1" t="s">
        <v>742</v>
      </c>
      <c r="B743" s="2" t="n">
        <v>0</v>
      </c>
      <c r="C743" s="2" t="n">
        <v>0</v>
      </c>
      <c r="D743" s="2" t="n">
        <v>2</v>
      </c>
      <c r="E743" s="2" t="n">
        <v>8</v>
      </c>
      <c r="F743" s="2" t="n">
        <v>3</v>
      </c>
      <c r="G743" s="2" t="n">
        <v>7</v>
      </c>
      <c r="H743" s="2" t="n">
        <f aca="false">LEN(A743)</f>
        <v>4</v>
      </c>
      <c r="I743" s="2" t="n">
        <v>20</v>
      </c>
      <c r="J743" s="2" t="s">
        <v>13</v>
      </c>
      <c r="L743" s="1" t="n">
        <f aca="false">I743/$M$1</f>
        <v>0.000237716024437207</v>
      </c>
      <c r="N743" s="1" t="n">
        <f aca="false">SUM($L$2:L743)</f>
        <v>0.745560653243635</v>
      </c>
    </row>
    <row r="744" customFormat="false" ht="12.75" hidden="false" customHeight="false" outlineLevel="0" collapsed="false">
      <c r="A744" s="1" t="s">
        <v>743</v>
      </c>
      <c r="B744" s="2" t="n">
        <v>0</v>
      </c>
      <c r="C744" s="2" t="n">
        <v>0</v>
      </c>
      <c r="D744" s="2" t="n">
        <v>0</v>
      </c>
      <c r="E744" s="2" t="n">
        <v>11</v>
      </c>
      <c r="F744" s="2" t="n">
        <v>8</v>
      </c>
      <c r="G744" s="2" t="n">
        <v>1</v>
      </c>
      <c r="H744" s="2" t="n">
        <f aca="false">LEN(A744)</f>
        <v>5</v>
      </c>
      <c r="I744" s="2" t="n">
        <v>20</v>
      </c>
      <c r="J744" s="2" t="s">
        <v>17</v>
      </c>
      <c r="L744" s="1" t="n">
        <f aca="false">I744/$M$1</f>
        <v>0.000237716024437207</v>
      </c>
      <c r="N744" s="1" t="n">
        <f aca="false">SUM($L$2:L744)</f>
        <v>0.745798369268072</v>
      </c>
    </row>
    <row r="745" customFormat="false" ht="12.75" hidden="false" customHeight="false" outlineLevel="0" collapsed="false">
      <c r="A745" s="1" t="s">
        <v>744</v>
      </c>
      <c r="B745" s="2" t="n">
        <v>0</v>
      </c>
      <c r="C745" s="2" t="n">
        <v>2</v>
      </c>
      <c r="D745" s="2" t="n">
        <v>2</v>
      </c>
      <c r="E745" s="2" t="n">
        <v>7</v>
      </c>
      <c r="F745" s="2" t="n">
        <v>6</v>
      </c>
      <c r="G745" s="2" t="n">
        <v>3</v>
      </c>
      <c r="H745" s="2" t="n">
        <f aca="false">LEN(A745)</f>
        <v>5</v>
      </c>
      <c r="I745" s="2" t="n">
        <v>20</v>
      </c>
      <c r="J745" s="2" t="s">
        <v>17</v>
      </c>
      <c r="L745" s="1" t="n">
        <f aca="false">I745/$M$1</f>
        <v>0.000237716024437207</v>
      </c>
      <c r="N745" s="1" t="n">
        <f aca="false">SUM($L$2:L745)</f>
        <v>0.74603608529251</v>
      </c>
    </row>
    <row r="746" customFormat="false" ht="12.75" hidden="false" customHeight="false" outlineLevel="0" collapsed="false">
      <c r="A746" s="1" t="s">
        <v>745</v>
      </c>
      <c r="B746" s="2" t="n">
        <v>1</v>
      </c>
      <c r="C746" s="2" t="n">
        <v>0</v>
      </c>
      <c r="D746" s="2" t="n">
        <v>2</v>
      </c>
      <c r="E746" s="2" t="n">
        <v>6</v>
      </c>
      <c r="F746" s="2" t="n">
        <v>7</v>
      </c>
      <c r="G746" s="2" t="n">
        <v>4</v>
      </c>
      <c r="H746" s="2" t="n">
        <f aca="false">LEN(A746)</f>
        <v>5</v>
      </c>
      <c r="I746" s="2" t="n">
        <v>20</v>
      </c>
      <c r="J746" s="2" t="s">
        <v>13</v>
      </c>
      <c r="L746" s="1" t="n">
        <f aca="false">I746/$M$1</f>
        <v>0.000237716024437207</v>
      </c>
      <c r="N746" s="1" t="n">
        <f aca="false">SUM($L$2:L746)</f>
        <v>0.746273801316947</v>
      </c>
    </row>
    <row r="747" customFormat="false" ht="12.75" hidden="false" customHeight="false" outlineLevel="0" collapsed="false">
      <c r="A747" s="1" t="s">
        <v>746</v>
      </c>
      <c r="B747" s="2" t="n">
        <v>1</v>
      </c>
      <c r="C747" s="2" t="n">
        <v>1</v>
      </c>
      <c r="D747" s="2" t="n">
        <v>4</v>
      </c>
      <c r="E747" s="2" t="n">
        <v>7</v>
      </c>
      <c r="F747" s="2" t="n">
        <v>4</v>
      </c>
      <c r="G747" s="2" t="n">
        <v>3</v>
      </c>
      <c r="H747" s="2" t="n">
        <f aca="false">LEN(A747)</f>
        <v>6</v>
      </c>
      <c r="I747" s="2" t="n">
        <v>20</v>
      </c>
      <c r="J747" s="2" t="s">
        <v>17</v>
      </c>
      <c r="L747" s="1" t="n">
        <f aca="false">I747/$M$1</f>
        <v>0.000237716024437207</v>
      </c>
      <c r="N747" s="1" t="n">
        <f aca="false">SUM($L$2:L747)</f>
        <v>0.746511517341384</v>
      </c>
    </row>
    <row r="748" customFormat="false" ht="12.75" hidden="false" customHeight="false" outlineLevel="0" collapsed="false">
      <c r="A748" s="1" t="s">
        <v>747</v>
      </c>
      <c r="B748" s="2" t="n">
        <v>1</v>
      </c>
      <c r="C748" s="2" t="n">
        <v>3</v>
      </c>
      <c r="D748" s="2" t="n">
        <v>2</v>
      </c>
      <c r="E748" s="2" t="n">
        <v>3</v>
      </c>
      <c r="F748" s="2" t="n">
        <v>10</v>
      </c>
      <c r="G748" s="2" t="n">
        <v>1</v>
      </c>
      <c r="H748" s="2" t="n">
        <f aca="false">LEN(A748)</f>
        <v>6</v>
      </c>
      <c r="I748" s="2" t="n">
        <v>20</v>
      </c>
      <c r="J748" s="2" t="s">
        <v>17</v>
      </c>
      <c r="L748" s="1" t="n">
        <f aca="false">I748/$M$1</f>
        <v>0.000237716024437207</v>
      </c>
      <c r="N748" s="1" t="n">
        <f aca="false">SUM($L$2:L748)</f>
        <v>0.746749233365821</v>
      </c>
    </row>
    <row r="749" customFormat="false" ht="12.75" hidden="false" customHeight="false" outlineLevel="0" collapsed="false">
      <c r="A749" s="1" t="s">
        <v>748</v>
      </c>
      <c r="B749" s="2" t="n">
        <v>4</v>
      </c>
      <c r="C749" s="2" t="n">
        <v>0</v>
      </c>
      <c r="D749" s="2" t="n">
        <v>2</v>
      </c>
      <c r="E749" s="2" t="n">
        <v>0</v>
      </c>
      <c r="F749" s="2" t="n">
        <v>14</v>
      </c>
      <c r="G749" s="2" t="n">
        <v>0</v>
      </c>
      <c r="H749" s="2" t="n">
        <f aca="false">LEN(A749)</f>
        <v>6</v>
      </c>
      <c r="I749" s="2" t="n">
        <v>20</v>
      </c>
      <c r="J749" s="2" t="s">
        <v>17</v>
      </c>
      <c r="L749" s="1" t="n">
        <f aca="false">I749/$M$1</f>
        <v>0.000237716024437207</v>
      </c>
      <c r="N749" s="1" t="n">
        <f aca="false">SUM($L$2:L749)</f>
        <v>0.746986949390258</v>
      </c>
    </row>
    <row r="750" customFormat="false" ht="12.75" hidden="false" customHeight="false" outlineLevel="0" collapsed="false">
      <c r="A750" s="1" t="s">
        <v>749</v>
      </c>
      <c r="B750" s="2" t="n">
        <v>6</v>
      </c>
      <c r="C750" s="2" t="n">
        <v>0</v>
      </c>
      <c r="D750" s="2" t="n">
        <v>1</v>
      </c>
      <c r="E750" s="2" t="n">
        <v>9</v>
      </c>
      <c r="F750" s="2" t="n">
        <v>4</v>
      </c>
      <c r="G750" s="2" t="n">
        <v>0</v>
      </c>
      <c r="H750" s="2" t="n">
        <f aca="false">LEN(A750)</f>
        <v>6</v>
      </c>
      <c r="I750" s="2" t="n">
        <v>20</v>
      </c>
      <c r="J750" s="2" t="s">
        <v>17</v>
      </c>
      <c r="L750" s="1" t="n">
        <f aca="false">I750/$M$1</f>
        <v>0.000237716024437207</v>
      </c>
      <c r="N750" s="1" t="n">
        <f aca="false">SUM($L$2:L750)</f>
        <v>0.747224665414696</v>
      </c>
    </row>
    <row r="751" customFormat="false" ht="12.75" hidden="false" customHeight="false" outlineLevel="0" collapsed="false">
      <c r="A751" s="1" t="s">
        <v>750</v>
      </c>
      <c r="B751" s="2" t="n">
        <v>1</v>
      </c>
      <c r="C751" s="2" t="n">
        <v>12</v>
      </c>
      <c r="D751" s="2" t="n">
        <v>1</v>
      </c>
      <c r="E751" s="2" t="n">
        <v>2</v>
      </c>
      <c r="F751" s="2" t="n">
        <v>4</v>
      </c>
      <c r="G751" s="2" t="n">
        <v>0</v>
      </c>
      <c r="H751" s="2" t="n">
        <f aca="false">LEN(A751)</f>
        <v>6</v>
      </c>
      <c r="I751" s="2" t="n">
        <v>20</v>
      </c>
      <c r="J751" s="2" t="s">
        <v>17</v>
      </c>
      <c r="L751" s="1" t="n">
        <f aca="false">I751/$M$1</f>
        <v>0.000237716024437207</v>
      </c>
      <c r="N751" s="1" t="n">
        <f aca="false">SUM($L$2:L751)</f>
        <v>0.747462381439133</v>
      </c>
    </row>
    <row r="752" customFormat="false" ht="12.75" hidden="false" customHeight="false" outlineLevel="0" collapsed="false">
      <c r="A752" s="1" t="s">
        <v>751</v>
      </c>
      <c r="B752" s="2" t="n">
        <v>6</v>
      </c>
      <c r="C752" s="2" t="n">
        <v>0</v>
      </c>
      <c r="D752" s="2" t="n">
        <v>5</v>
      </c>
      <c r="E752" s="2" t="n">
        <v>7</v>
      </c>
      <c r="F752" s="2" t="n">
        <v>2</v>
      </c>
      <c r="G752" s="2" t="n">
        <v>0</v>
      </c>
      <c r="H752" s="2" t="n">
        <f aca="false">LEN(A752)</f>
        <v>6</v>
      </c>
      <c r="I752" s="2" t="n">
        <v>20</v>
      </c>
      <c r="J752" s="2" t="s">
        <v>13</v>
      </c>
      <c r="L752" s="1" t="n">
        <f aca="false">I752/$M$1</f>
        <v>0.000237716024437207</v>
      </c>
      <c r="N752" s="1" t="n">
        <f aca="false">SUM($L$2:L752)</f>
        <v>0.74770009746357</v>
      </c>
    </row>
    <row r="753" customFormat="false" ht="12.75" hidden="false" customHeight="false" outlineLevel="0" collapsed="false">
      <c r="A753" s="1" t="s">
        <v>752</v>
      </c>
      <c r="B753" s="2" t="n">
        <v>7</v>
      </c>
      <c r="C753" s="2" t="n">
        <v>3</v>
      </c>
      <c r="D753" s="2" t="n">
        <v>0</v>
      </c>
      <c r="E753" s="2" t="n">
        <v>4</v>
      </c>
      <c r="F753" s="2" t="n">
        <v>5</v>
      </c>
      <c r="G753" s="2" t="n">
        <v>1</v>
      </c>
      <c r="H753" s="2" t="n">
        <f aca="false">LEN(A753)</f>
        <v>6</v>
      </c>
      <c r="I753" s="2" t="n">
        <v>20</v>
      </c>
      <c r="J753" s="2" t="s">
        <v>19</v>
      </c>
      <c r="L753" s="1" t="n">
        <f aca="false">I753/$M$1</f>
        <v>0.000237716024437207</v>
      </c>
      <c r="N753" s="1" t="n">
        <f aca="false">SUM($L$2:L753)</f>
        <v>0.747937813488007</v>
      </c>
    </row>
    <row r="754" customFormat="false" ht="12.75" hidden="false" customHeight="false" outlineLevel="0" collapsed="false">
      <c r="A754" s="1" t="s">
        <v>753</v>
      </c>
      <c r="B754" s="2" t="n">
        <v>10</v>
      </c>
      <c r="C754" s="2" t="n">
        <v>6</v>
      </c>
      <c r="D754" s="2" t="n">
        <v>0</v>
      </c>
      <c r="E754" s="2" t="n">
        <v>3</v>
      </c>
      <c r="F754" s="2" t="n">
        <v>1</v>
      </c>
      <c r="G754" s="2" t="n">
        <v>0</v>
      </c>
      <c r="H754" s="2" t="n">
        <f aca="false">LEN(A754)</f>
        <v>6</v>
      </c>
      <c r="I754" s="2" t="n">
        <v>20</v>
      </c>
      <c r="J754" s="2" t="s">
        <v>19</v>
      </c>
      <c r="L754" s="1" t="n">
        <f aca="false">I754/$M$1</f>
        <v>0.000237716024437207</v>
      </c>
      <c r="N754" s="1" t="n">
        <f aca="false">SUM($L$2:L754)</f>
        <v>0.748175529512445</v>
      </c>
    </row>
    <row r="755" customFormat="false" ht="12.75" hidden="false" customHeight="false" outlineLevel="0" collapsed="false">
      <c r="A755" s="1" t="s">
        <v>754</v>
      </c>
      <c r="B755" s="2" t="n">
        <v>17</v>
      </c>
      <c r="C755" s="2" t="n">
        <v>1</v>
      </c>
      <c r="D755" s="2" t="n">
        <v>0</v>
      </c>
      <c r="E755" s="2" t="n">
        <v>0</v>
      </c>
      <c r="F755" s="2" t="n">
        <v>2</v>
      </c>
      <c r="G755" s="2" t="n">
        <v>0</v>
      </c>
      <c r="H755" s="2" t="n">
        <f aca="false">LEN(A755)</f>
        <v>7</v>
      </c>
      <c r="I755" s="2" t="n">
        <v>20</v>
      </c>
      <c r="J755" s="2" t="s">
        <v>17</v>
      </c>
      <c r="L755" s="1" t="n">
        <f aca="false">I755/$M$1</f>
        <v>0.000237716024437207</v>
      </c>
      <c r="N755" s="1" t="n">
        <f aca="false">SUM($L$2:L755)</f>
        <v>0.748413245536882</v>
      </c>
    </row>
    <row r="756" customFormat="false" ht="12.75" hidden="false" customHeight="false" outlineLevel="0" collapsed="false">
      <c r="A756" s="1" t="s">
        <v>755</v>
      </c>
      <c r="B756" s="2" t="n">
        <v>6</v>
      </c>
      <c r="C756" s="2" t="n">
        <v>0</v>
      </c>
      <c r="D756" s="2" t="n">
        <v>5</v>
      </c>
      <c r="E756" s="2" t="n">
        <v>2</v>
      </c>
      <c r="F756" s="2" t="n">
        <v>4</v>
      </c>
      <c r="G756" s="2" t="n">
        <v>3</v>
      </c>
      <c r="H756" s="2" t="n">
        <f aca="false">LEN(A756)</f>
        <v>7</v>
      </c>
      <c r="I756" s="2" t="n">
        <v>20</v>
      </c>
      <c r="J756" s="2" t="s">
        <v>17</v>
      </c>
      <c r="L756" s="1" t="n">
        <f aca="false">I756/$M$1</f>
        <v>0.000237716024437207</v>
      </c>
      <c r="N756" s="1" t="n">
        <f aca="false">SUM($L$2:L756)</f>
        <v>0.748650961561319</v>
      </c>
    </row>
    <row r="757" customFormat="false" ht="12.75" hidden="false" customHeight="false" outlineLevel="0" collapsed="false">
      <c r="A757" s="1" t="s">
        <v>756</v>
      </c>
      <c r="B757" s="2" t="n">
        <v>5</v>
      </c>
      <c r="C757" s="2" t="n">
        <v>2</v>
      </c>
      <c r="D757" s="2" t="n">
        <v>1</v>
      </c>
      <c r="E757" s="2" t="n">
        <v>2</v>
      </c>
      <c r="F757" s="2" t="n">
        <v>5</v>
      </c>
      <c r="G757" s="2" t="n">
        <v>5</v>
      </c>
      <c r="H757" s="2" t="n">
        <f aca="false">LEN(A757)</f>
        <v>7</v>
      </c>
      <c r="I757" s="2" t="n">
        <v>20</v>
      </c>
      <c r="J757" s="2" t="s">
        <v>17</v>
      </c>
      <c r="L757" s="1" t="n">
        <f aca="false">I757/$M$1</f>
        <v>0.000237716024437207</v>
      </c>
      <c r="N757" s="1" t="n">
        <f aca="false">SUM($L$2:L757)</f>
        <v>0.748888677585756</v>
      </c>
    </row>
    <row r="758" customFormat="false" ht="12.75" hidden="false" customHeight="false" outlineLevel="0" collapsed="false">
      <c r="A758" s="1" t="s">
        <v>757</v>
      </c>
      <c r="B758" s="2" t="n">
        <v>1</v>
      </c>
      <c r="C758" s="2" t="n">
        <v>2</v>
      </c>
      <c r="D758" s="2" t="n">
        <v>2</v>
      </c>
      <c r="E758" s="2" t="n">
        <v>9</v>
      </c>
      <c r="F758" s="2" t="n">
        <v>3</v>
      </c>
      <c r="G758" s="2" t="n">
        <v>3</v>
      </c>
      <c r="H758" s="2" t="n">
        <f aca="false">LEN(A758)</f>
        <v>7</v>
      </c>
      <c r="I758" s="2" t="n">
        <v>20</v>
      </c>
      <c r="J758" s="2" t="s">
        <v>17</v>
      </c>
      <c r="L758" s="1" t="n">
        <f aca="false">I758/$M$1</f>
        <v>0.000237716024437207</v>
      </c>
      <c r="N758" s="1" t="n">
        <f aca="false">SUM($L$2:L758)</f>
        <v>0.749126393610193</v>
      </c>
    </row>
    <row r="759" customFormat="false" ht="12.75" hidden="false" customHeight="false" outlineLevel="0" collapsed="false">
      <c r="A759" s="1" t="s">
        <v>758</v>
      </c>
      <c r="B759" s="2" t="n">
        <v>0</v>
      </c>
      <c r="C759" s="2" t="n">
        <v>1</v>
      </c>
      <c r="D759" s="2" t="n">
        <v>0</v>
      </c>
      <c r="E759" s="2" t="n">
        <v>3</v>
      </c>
      <c r="F759" s="2" t="n">
        <v>10</v>
      </c>
      <c r="G759" s="2" t="n">
        <v>6</v>
      </c>
      <c r="H759" s="2" t="n">
        <f aca="false">LEN(A759)</f>
        <v>7</v>
      </c>
      <c r="I759" s="2" t="n">
        <v>20</v>
      </c>
      <c r="J759" s="2" t="s">
        <v>19</v>
      </c>
      <c r="L759" s="1" t="n">
        <f aca="false">I759/$M$1</f>
        <v>0.000237716024437207</v>
      </c>
      <c r="N759" s="1" t="n">
        <f aca="false">SUM($L$2:L759)</f>
        <v>0.749364109634631</v>
      </c>
    </row>
    <row r="760" customFormat="false" ht="12.75" hidden="false" customHeight="false" outlineLevel="0" collapsed="false">
      <c r="A760" s="1" t="s">
        <v>759</v>
      </c>
      <c r="B760" s="2" t="n">
        <v>4</v>
      </c>
      <c r="C760" s="2" t="n">
        <v>4</v>
      </c>
      <c r="D760" s="2" t="n">
        <v>2</v>
      </c>
      <c r="E760" s="2" t="n">
        <v>6</v>
      </c>
      <c r="F760" s="2" t="n">
        <v>3</v>
      </c>
      <c r="G760" s="2" t="n">
        <v>1</v>
      </c>
      <c r="H760" s="2" t="n">
        <f aca="false">LEN(A760)</f>
        <v>7</v>
      </c>
      <c r="I760" s="2" t="n">
        <v>20</v>
      </c>
      <c r="J760" s="2" t="s">
        <v>19</v>
      </c>
      <c r="L760" s="1" t="n">
        <f aca="false">I760/$M$1</f>
        <v>0.000237716024437207</v>
      </c>
      <c r="N760" s="1" t="n">
        <f aca="false">SUM($L$2:L760)</f>
        <v>0.749601825659068</v>
      </c>
    </row>
    <row r="761" customFormat="false" ht="12.75" hidden="false" customHeight="false" outlineLevel="0" collapsed="false">
      <c r="A761" s="1" t="s">
        <v>760</v>
      </c>
      <c r="B761" s="2" t="n">
        <v>1</v>
      </c>
      <c r="C761" s="2" t="n">
        <v>4</v>
      </c>
      <c r="D761" s="2" t="n">
        <v>5</v>
      </c>
      <c r="E761" s="2" t="n">
        <v>4</v>
      </c>
      <c r="F761" s="2" t="n">
        <v>5</v>
      </c>
      <c r="G761" s="2" t="n">
        <v>1</v>
      </c>
      <c r="H761" s="2" t="n">
        <f aca="false">LEN(A761)</f>
        <v>7</v>
      </c>
      <c r="I761" s="2" t="n">
        <v>20</v>
      </c>
      <c r="J761" s="2" t="s">
        <v>19</v>
      </c>
      <c r="L761" s="1" t="n">
        <f aca="false">I761/$M$1</f>
        <v>0.000237716024437207</v>
      </c>
      <c r="N761" s="1" t="n">
        <f aca="false">SUM($L$2:L761)</f>
        <v>0.749839541683505</v>
      </c>
    </row>
    <row r="762" customFormat="false" ht="12.75" hidden="false" customHeight="false" outlineLevel="0" collapsed="false">
      <c r="A762" s="1" t="s">
        <v>761</v>
      </c>
      <c r="B762" s="2" t="n">
        <v>0</v>
      </c>
      <c r="C762" s="2" t="n">
        <v>0</v>
      </c>
      <c r="D762" s="2" t="n">
        <v>3</v>
      </c>
      <c r="E762" s="2" t="n">
        <v>5</v>
      </c>
      <c r="F762" s="2" t="n">
        <v>7</v>
      </c>
      <c r="G762" s="2" t="n">
        <v>5</v>
      </c>
      <c r="H762" s="2" t="n">
        <f aca="false">LEN(A762)</f>
        <v>8</v>
      </c>
      <c r="I762" s="2" t="n">
        <v>20</v>
      </c>
      <c r="J762" s="2" t="s">
        <v>17</v>
      </c>
      <c r="L762" s="1" t="n">
        <f aca="false">I762/$M$1</f>
        <v>0.000237716024437207</v>
      </c>
      <c r="N762" s="1" t="n">
        <f aca="false">SUM($L$2:L762)</f>
        <v>0.750077257707942</v>
      </c>
    </row>
    <row r="763" customFormat="false" ht="12.75" hidden="false" customHeight="false" outlineLevel="0" collapsed="false">
      <c r="A763" s="1" t="s">
        <v>762</v>
      </c>
      <c r="B763" s="2" t="n">
        <v>0</v>
      </c>
      <c r="C763" s="2" t="n">
        <v>2</v>
      </c>
      <c r="D763" s="2" t="n">
        <v>3</v>
      </c>
      <c r="E763" s="2" t="n">
        <v>8</v>
      </c>
      <c r="F763" s="2" t="n">
        <v>7</v>
      </c>
      <c r="G763" s="2" t="n">
        <v>0</v>
      </c>
      <c r="H763" s="2" t="n">
        <f aca="false">LEN(A763)</f>
        <v>8</v>
      </c>
      <c r="I763" s="2" t="n">
        <v>20</v>
      </c>
      <c r="J763" s="2" t="s">
        <v>17</v>
      </c>
      <c r="L763" s="1" t="n">
        <f aca="false">I763/$M$1</f>
        <v>0.000237716024437207</v>
      </c>
      <c r="N763" s="1" t="n">
        <f aca="false">SUM($L$2:L763)</f>
        <v>0.750314973732379</v>
      </c>
    </row>
    <row r="764" customFormat="false" ht="12.75" hidden="false" customHeight="false" outlineLevel="0" collapsed="false">
      <c r="A764" s="1" t="s">
        <v>763</v>
      </c>
      <c r="B764" s="2" t="n">
        <v>0</v>
      </c>
      <c r="C764" s="2" t="n">
        <v>0</v>
      </c>
      <c r="D764" s="2" t="n">
        <v>8</v>
      </c>
      <c r="E764" s="2" t="n">
        <v>3</v>
      </c>
      <c r="F764" s="2" t="n">
        <v>9</v>
      </c>
      <c r="G764" s="2" t="n">
        <v>0</v>
      </c>
      <c r="H764" s="2" t="n">
        <f aca="false">LEN(A764)</f>
        <v>8</v>
      </c>
      <c r="I764" s="2" t="n">
        <v>20</v>
      </c>
      <c r="J764" s="2" t="s">
        <v>13</v>
      </c>
      <c r="L764" s="1" t="n">
        <f aca="false">I764/$M$1</f>
        <v>0.000237716024437207</v>
      </c>
      <c r="N764" s="1" t="n">
        <f aca="false">SUM($L$2:L764)</f>
        <v>0.750552689756817</v>
      </c>
    </row>
    <row r="765" customFormat="false" ht="12.75" hidden="false" customHeight="false" outlineLevel="0" collapsed="false">
      <c r="A765" s="1" t="s">
        <v>764</v>
      </c>
      <c r="B765" s="2" t="n">
        <v>4</v>
      </c>
      <c r="C765" s="2" t="n">
        <v>1</v>
      </c>
      <c r="D765" s="2" t="n">
        <v>0</v>
      </c>
      <c r="E765" s="2" t="n">
        <v>3</v>
      </c>
      <c r="F765" s="2" t="n">
        <v>8</v>
      </c>
      <c r="G765" s="2" t="n">
        <v>4</v>
      </c>
      <c r="H765" s="2" t="n">
        <f aca="false">LEN(A765)</f>
        <v>8</v>
      </c>
      <c r="I765" s="2" t="n">
        <v>20</v>
      </c>
      <c r="J765" s="2" t="s">
        <v>13</v>
      </c>
      <c r="L765" s="1" t="n">
        <f aca="false">I765/$M$1</f>
        <v>0.000237716024437207</v>
      </c>
      <c r="N765" s="1" t="n">
        <f aca="false">SUM($L$2:L765)</f>
        <v>0.750790405781254</v>
      </c>
    </row>
    <row r="766" customFormat="false" ht="12.75" hidden="false" customHeight="false" outlineLevel="0" collapsed="false">
      <c r="A766" s="1" t="s">
        <v>765</v>
      </c>
      <c r="B766" s="2" t="n">
        <v>1</v>
      </c>
      <c r="C766" s="2" t="n">
        <v>2</v>
      </c>
      <c r="D766" s="2" t="n">
        <v>3</v>
      </c>
      <c r="E766" s="2" t="n">
        <v>5</v>
      </c>
      <c r="F766" s="2" t="n">
        <v>9</v>
      </c>
      <c r="G766" s="2" t="n">
        <v>0</v>
      </c>
      <c r="H766" s="2" t="n">
        <f aca="false">LEN(A766)</f>
        <v>8</v>
      </c>
      <c r="I766" s="2" t="n">
        <v>20</v>
      </c>
      <c r="J766" s="2" t="s">
        <v>19</v>
      </c>
      <c r="L766" s="1" t="n">
        <f aca="false">I766/$M$1</f>
        <v>0.000237716024437207</v>
      </c>
      <c r="N766" s="1" t="n">
        <f aca="false">SUM($L$2:L766)</f>
        <v>0.751028121805691</v>
      </c>
    </row>
    <row r="767" customFormat="false" ht="12.75" hidden="false" customHeight="false" outlineLevel="0" collapsed="false">
      <c r="A767" s="1" t="s">
        <v>766</v>
      </c>
      <c r="B767" s="2" t="n">
        <v>0</v>
      </c>
      <c r="C767" s="2" t="n">
        <v>0</v>
      </c>
      <c r="D767" s="2" t="n">
        <v>0</v>
      </c>
      <c r="E767" s="2" t="n">
        <v>1</v>
      </c>
      <c r="F767" s="2" t="n">
        <v>19</v>
      </c>
      <c r="G767" s="2" t="n">
        <v>0</v>
      </c>
      <c r="H767" s="2" t="n">
        <f aca="false">LEN(A767)</f>
        <v>9</v>
      </c>
      <c r="I767" s="2" t="n">
        <v>20</v>
      </c>
      <c r="L767" s="1" t="n">
        <f aca="false">I767/$M$1</f>
        <v>0.000237716024437207</v>
      </c>
      <c r="N767" s="1" t="n">
        <f aca="false">SUM($L$2:L767)</f>
        <v>0.751265837830128</v>
      </c>
    </row>
    <row r="768" customFormat="false" ht="12.75" hidden="false" customHeight="false" outlineLevel="0" collapsed="false">
      <c r="A768" s="1" t="s">
        <v>767</v>
      </c>
      <c r="B768" s="2" t="n">
        <v>0</v>
      </c>
      <c r="C768" s="2" t="n">
        <v>0</v>
      </c>
      <c r="D768" s="2" t="n">
        <v>6</v>
      </c>
      <c r="E768" s="2" t="n">
        <v>5</v>
      </c>
      <c r="F768" s="2" t="n">
        <v>8</v>
      </c>
      <c r="G768" s="2" t="n">
        <v>1</v>
      </c>
      <c r="H768" s="2" t="n">
        <f aca="false">LEN(A768)</f>
        <v>10</v>
      </c>
      <c r="I768" s="2" t="n">
        <v>20</v>
      </c>
      <c r="J768" s="2" t="s">
        <v>19</v>
      </c>
      <c r="L768" s="1" t="n">
        <f aca="false">I768/$M$1</f>
        <v>0.000237716024437207</v>
      </c>
      <c r="N768" s="1" t="n">
        <f aca="false">SUM($L$2:L768)</f>
        <v>0.751503553854565</v>
      </c>
    </row>
    <row r="769" customFormat="false" ht="12.75" hidden="false" customHeight="false" outlineLevel="0" collapsed="false">
      <c r="A769" s="1" t="s">
        <v>768</v>
      </c>
      <c r="B769" s="2" t="n">
        <v>3</v>
      </c>
      <c r="C769" s="2" t="n">
        <v>4</v>
      </c>
      <c r="D769" s="2" t="n">
        <v>0</v>
      </c>
      <c r="E769" s="2" t="n">
        <v>5</v>
      </c>
      <c r="F769" s="2" t="n">
        <v>6</v>
      </c>
      <c r="G769" s="2" t="n">
        <v>2</v>
      </c>
      <c r="H769" s="2" t="n">
        <f aca="false">LEN(A769)</f>
        <v>11</v>
      </c>
      <c r="I769" s="2" t="n">
        <v>20</v>
      </c>
      <c r="J769" s="2" t="s">
        <v>17</v>
      </c>
      <c r="L769" s="1" t="n">
        <f aca="false">I769/$M$1</f>
        <v>0.000237716024437207</v>
      </c>
      <c r="N769" s="1" t="n">
        <f aca="false">SUM($L$2:L769)</f>
        <v>0.751741269879003</v>
      </c>
    </row>
    <row r="770" customFormat="false" ht="12.75" hidden="false" customHeight="false" outlineLevel="0" collapsed="false">
      <c r="A770" s="1" t="s">
        <v>769</v>
      </c>
      <c r="B770" s="2" t="n">
        <v>2</v>
      </c>
      <c r="C770" s="2" t="n">
        <v>3</v>
      </c>
      <c r="D770" s="2" t="n">
        <v>0</v>
      </c>
      <c r="E770" s="2" t="n">
        <v>4</v>
      </c>
      <c r="F770" s="2" t="n">
        <v>9</v>
      </c>
      <c r="G770" s="2" t="n">
        <v>1</v>
      </c>
      <c r="H770" s="2" t="n">
        <f aca="false">LEN(A770)</f>
        <v>3</v>
      </c>
      <c r="I770" s="2" t="n">
        <v>19</v>
      </c>
      <c r="J770" s="2" t="s">
        <v>17</v>
      </c>
      <c r="L770" s="1" t="n">
        <f aca="false">I770/$M$1</f>
        <v>0.000225830223215347</v>
      </c>
      <c r="N770" s="1" t="n">
        <f aca="false">SUM($L$2:L770)</f>
        <v>0.751967100102218</v>
      </c>
    </row>
    <row r="771" customFormat="false" ht="12.75" hidden="false" customHeight="false" outlineLevel="0" collapsed="false">
      <c r="A771" s="1" t="s">
        <v>770</v>
      </c>
      <c r="B771" s="2" t="n">
        <v>0</v>
      </c>
      <c r="C771" s="2" t="n">
        <v>0</v>
      </c>
      <c r="D771" s="2" t="n">
        <v>2</v>
      </c>
      <c r="E771" s="2" t="n">
        <v>15</v>
      </c>
      <c r="F771" s="2" t="n">
        <v>2</v>
      </c>
      <c r="G771" s="2" t="n">
        <v>0</v>
      </c>
      <c r="H771" s="2" t="n">
        <f aca="false">LEN(A771)</f>
        <v>3</v>
      </c>
      <c r="I771" s="2" t="n">
        <v>19</v>
      </c>
      <c r="J771" s="2" t="s">
        <v>13</v>
      </c>
      <c r="L771" s="1" t="n">
        <f aca="false">I771/$M$1</f>
        <v>0.000225830223215347</v>
      </c>
      <c r="N771" s="1" t="n">
        <f aca="false">SUM($L$2:L771)</f>
        <v>0.752192930325433</v>
      </c>
    </row>
    <row r="772" customFormat="false" ht="12.75" hidden="false" customHeight="false" outlineLevel="0" collapsed="false">
      <c r="A772" s="1" t="s">
        <v>771</v>
      </c>
      <c r="B772" s="2" t="n">
        <v>1</v>
      </c>
      <c r="C772" s="2" t="n">
        <v>1</v>
      </c>
      <c r="D772" s="2" t="n">
        <v>0</v>
      </c>
      <c r="E772" s="2" t="n">
        <v>5</v>
      </c>
      <c r="F772" s="2" t="n">
        <v>10</v>
      </c>
      <c r="G772" s="2" t="n">
        <v>2</v>
      </c>
      <c r="H772" s="2" t="n">
        <f aca="false">LEN(A772)</f>
        <v>4</v>
      </c>
      <c r="I772" s="2" t="n">
        <v>19</v>
      </c>
      <c r="J772" s="2" t="s">
        <v>166</v>
      </c>
      <c r="L772" s="1" t="n">
        <f aca="false">I772/$M$1</f>
        <v>0.000225830223215347</v>
      </c>
      <c r="N772" s="1" t="n">
        <f aca="false">SUM($L$2:L772)</f>
        <v>0.752418760548649</v>
      </c>
    </row>
    <row r="773" customFormat="false" ht="12.75" hidden="false" customHeight="false" outlineLevel="0" collapsed="false">
      <c r="A773" s="1" t="s">
        <v>772</v>
      </c>
      <c r="B773" s="2" t="n">
        <v>0</v>
      </c>
      <c r="C773" s="2" t="n">
        <v>1</v>
      </c>
      <c r="D773" s="2" t="n">
        <v>3</v>
      </c>
      <c r="E773" s="2" t="n">
        <v>6</v>
      </c>
      <c r="F773" s="2" t="n">
        <v>7</v>
      </c>
      <c r="G773" s="2" t="n">
        <v>2</v>
      </c>
      <c r="H773" s="2" t="n">
        <f aca="false">LEN(A773)</f>
        <v>4</v>
      </c>
      <c r="I773" s="2" t="n">
        <v>19</v>
      </c>
      <c r="J773" s="2" t="s">
        <v>17</v>
      </c>
      <c r="L773" s="1" t="n">
        <f aca="false">I773/$M$1</f>
        <v>0.000225830223215347</v>
      </c>
      <c r="N773" s="1" t="n">
        <f aca="false">SUM($L$2:L773)</f>
        <v>0.752644590771864</v>
      </c>
    </row>
    <row r="774" customFormat="false" ht="12.75" hidden="false" customHeight="false" outlineLevel="0" collapsed="false">
      <c r="A774" s="1" t="s">
        <v>773</v>
      </c>
      <c r="B774" s="2" t="n">
        <v>0</v>
      </c>
      <c r="C774" s="2" t="n">
        <v>0</v>
      </c>
      <c r="D774" s="2" t="n">
        <v>5</v>
      </c>
      <c r="E774" s="2" t="n">
        <v>6</v>
      </c>
      <c r="F774" s="2" t="n">
        <v>7</v>
      </c>
      <c r="G774" s="2" t="n">
        <v>1</v>
      </c>
      <c r="H774" s="2" t="n">
        <f aca="false">LEN(A774)</f>
        <v>4</v>
      </c>
      <c r="I774" s="2" t="n">
        <v>19</v>
      </c>
      <c r="J774" s="2" t="s">
        <v>17</v>
      </c>
      <c r="L774" s="1" t="n">
        <f aca="false">I774/$M$1</f>
        <v>0.000225830223215347</v>
      </c>
      <c r="N774" s="1" t="n">
        <f aca="false">SUM($L$2:L774)</f>
        <v>0.752870420995079</v>
      </c>
    </row>
    <row r="775" customFormat="false" ht="12.75" hidden="false" customHeight="false" outlineLevel="0" collapsed="false">
      <c r="A775" s="1" t="s">
        <v>774</v>
      </c>
      <c r="B775" s="2" t="n">
        <v>0</v>
      </c>
      <c r="C775" s="2" t="n">
        <v>2</v>
      </c>
      <c r="D775" s="2" t="n">
        <v>1</v>
      </c>
      <c r="E775" s="2" t="n">
        <v>6</v>
      </c>
      <c r="F775" s="2" t="n">
        <v>7</v>
      </c>
      <c r="G775" s="2" t="n">
        <v>3</v>
      </c>
      <c r="H775" s="2" t="n">
        <f aca="false">LEN(A775)</f>
        <v>4</v>
      </c>
      <c r="I775" s="2" t="n">
        <v>19</v>
      </c>
      <c r="J775" s="2" t="s">
        <v>13</v>
      </c>
      <c r="L775" s="1" t="n">
        <f aca="false">I775/$M$1</f>
        <v>0.000225830223215347</v>
      </c>
      <c r="N775" s="1" t="n">
        <f aca="false">SUM($L$2:L775)</f>
        <v>0.753096251218295</v>
      </c>
    </row>
    <row r="776" customFormat="false" ht="12.75" hidden="false" customHeight="false" outlineLevel="0" collapsed="false">
      <c r="A776" s="1" t="s">
        <v>775</v>
      </c>
      <c r="B776" s="2" t="n">
        <v>1</v>
      </c>
      <c r="C776" s="2" t="n">
        <v>5</v>
      </c>
      <c r="D776" s="2" t="n">
        <v>0</v>
      </c>
      <c r="E776" s="2" t="n">
        <v>12</v>
      </c>
      <c r="F776" s="2" t="n">
        <v>1</v>
      </c>
      <c r="G776" s="2" t="n">
        <v>0</v>
      </c>
      <c r="H776" s="2" t="n">
        <f aca="false">LEN(A776)</f>
        <v>4</v>
      </c>
      <c r="I776" s="2" t="n">
        <v>19</v>
      </c>
      <c r="J776" s="2" t="s">
        <v>13</v>
      </c>
      <c r="L776" s="1" t="n">
        <f aca="false">I776/$M$1</f>
        <v>0.000225830223215347</v>
      </c>
      <c r="N776" s="1" t="n">
        <f aca="false">SUM($L$2:L776)</f>
        <v>0.75332208144151</v>
      </c>
    </row>
    <row r="777" customFormat="false" ht="12.75" hidden="false" customHeight="false" outlineLevel="0" collapsed="false">
      <c r="A777" s="1" t="s">
        <v>776</v>
      </c>
      <c r="B777" s="2" t="n">
        <v>0</v>
      </c>
      <c r="C777" s="2" t="n">
        <v>0</v>
      </c>
      <c r="D777" s="2" t="n">
        <v>7</v>
      </c>
      <c r="E777" s="2" t="n">
        <v>5</v>
      </c>
      <c r="F777" s="2" t="n">
        <v>7</v>
      </c>
      <c r="G777" s="2" t="n">
        <v>0</v>
      </c>
      <c r="H777" s="2" t="n">
        <f aca="false">LEN(A777)</f>
        <v>4</v>
      </c>
      <c r="I777" s="2" t="n">
        <v>19</v>
      </c>
      <c r="J777" s="2" t="s">
        <v>13</v>
      </c>
      <c r="L777" s="1" t="n">
        <f aca="false">I777/$M$1</f>
        <v>0.000225830223215347</v>
      </c>
      <c r="N777" s="1" t="n">
        <f aca="false">SUM($L$2:L777)</f>
        <v>0.753547911664725</v>
      </c>
    </row>
    <row r="778" customFormat="false" ht="12.75" hidden="false" customHeight="false" outlineLevel="0" collapsed="false">
      <c r="A778" s="1" t="s">
        <v>777</v>
      </c>
      <c r="B778" s="2" t="n">
        <v>0</v>
      </c>
      <c r="C778" s="2" t="n">
        <v>0</v>
      </c>
      <c r="D778" s="2" t="n">
        <v>4</v>
      </c>
      <c r="E778" s="2" t="n">
        <v>5</v>
      </c>
      <c r="F778" s="2" t="n">
        <v>6</v>
      </c>
      <c r="G778" s="2" t="n">
        <v>4</v>
      </c>
      <c r="H778" s="2" t="n">
        <f aca="false">LEN(A778)</f>
        <v>4</v>
      </c>
      <c r="I778" s="2" t="n">
        <v>19</v>
      </c>
      <c r="J778" s="2" t="s">
        <v>13</v>
      </c>
      <c r="L778" s="1" t="n">
        <f aca="false">I778/$M$1</f>
        <v>0.000225830223215347</v>
      </c>
      <c r="N778" s="1" t="n">
        <f aca="false">SUM($L$2:L778)</f>
        <v>0.753773741887941</v>
      </c>
    </row>
    <row r="779" customFormat="false" ht="12.75" hidden="false" customHeight="false" outlineLevel="0" collapsed="false">
      <c r="A779" s="1" t="s">
        <v>778</v>
      </c>
      <c r="B779" s="2" t="n">
        <v>0</v>
      </c>
      <c r="C779" s="2" t="n">
        <v>0</v>
      </c>
      <c r="D779" s="2" t="n">
        <v>19</v>
      </c>
      <c r="E779" s="2" t="n">
        <v>0</v>
      </c>
      <c r="F779" s="2" t="n">
        <v>0</v>
      </c>
      <c r="G779" s="2" t="n">
        <v>0</v>
      </c>
      <c r="H779" s="2" t="n">
        <f aca="false">LEN(A779)</f>
        <v>4</v>
      </c>
      <c r="I779" s="2" t="n">
        <v>19</v>
      </c>
      <c r="L779" s="1" t="n">
        <f aca="false">I779/$M$1</f>
        <v>0.000225830223215347</v>
      </c>
      <c r="N779" s="1" t="n">
        <f aca="false">SUM($L$2:L779)</f>
        <v>0.753999572111156</v>
      </c>
    </row>
    <row r="780" customFormat="false" ht="12.75" hidden="false" customHeight="false" outlineLevel="0" collapsed="false">
      <c r="A780" s="1" t="s">
        <v>779</v>
      </c>
      <c r="B780" s="2" t="n">
        <v>0</v>
      </c>
      <c r="C780" s="2" t="n">
        <v>0</v>
      </c>
      <c r="D780" s="2" t="n">
        <v>3</v>
      </c>
      <c r="E780" s="2" t="n">
        <v>7</v>
      </c>
      <c r="F780" s="2" t="n">
        <v>9</v>
      </c>
      <c r="G780" s="2" t="n">
        <v>0</v>
      </c>
      <c r="H780" s="2" t="n">
        <f aca="false">LEN(A780)</f>
        <v>5</v>
      </c>
      <c r="I780" s="2" t="n">
        <v>19</v>
      </c>
      <c r="J780" s="2" t="s">
        <v>17</v>
      </c>
      <c r="L780" s="1" t="n">
        <f aca="false">I780/$M$1</f>
        <v>0.000225830223215347</v>
      </c>
      <c r="N780" s="1" t="n">
        <f aca="false">SUM($L$2:L780)</f>
        <v>0.754225402334371</v>
      </c>
    </row>
    <row r="781" customFormat="false" ht="12.75" hidden="false" customHeight="false" outlineLevel="0" collapsed="false">
      <c r="A781" s="1" t="s">
        <v>780</v>
      </c>
      <c r="B781" s="2" t="n">
        <v>0</v>
      </c>
      <c r="C781" s="2" t="n">
        <v>4</v>
      </c>
      <c r="D781" s="2" t="n">
        <v>1</v>
      </c>
      <c r="E781" s="2" t="n">
        <v>3</v>
      </c>
      <c r="F781" s="2" t="n">
        <v>8</v>
      </c>
      <c r="G781" s="2" t="n">
        <v>3</v>
      </c>
      <c r="H781" s="2" t="n">
        <f aca="false">LEN(A781)</f>
        <v>5</v>
      </c>
      <c r="I781" s="2" t="n">
        <v>19</v>
      </c>
      <c r="J781" s="2" t="s">
        <v>17</v>
      </c>
      <c r="L781" s="1" t="n">
        <f aca="false">I781/$M$1</f>
        <v>0.000225830223215347</v>
      </c>
      <c r="N781" s="1" t="n">
        <f aca="false">SUM($L$2:L781)</f>
        <v>0.754451232557587</v>
      </c>
    </row>
    <row r="782" customFormat="false" ht="12.75" hidden="false" customHeight="false" outlineLevel="0" collapsed="false">
      <c r="A782" s="1" t="s">
        <v>781</v>
      </c>
      <c r="B782" s="2" t="n">
        <v>0</v>
      </c>
      <c r="C782" s="2" t="n">
        <v>0</v>
      </c>
      <c r="D782" s="2" t="n">
        <v>10</v>
      </c>
      <c r="E782" s="2" t="n">
        <v>3</v>
      </c>
      <c r="F782" s="2" t="n">
        <v>5</v>
      </c>
      <c r="G782" s="2" t="n">
        <v>1</v>
      </c>
      <c r="H782" s="2" t="n">
        <f aca="false">LEN(A782)</f>
        <v>5</v>
      </c>
      <c r="I782" s="2" t="n">
        <v>19</v>
      </c>
      <c r="J782" s="2" t="s">
        <v>17</v>
      </c>
      <c r="L782" s="1" t="n">
        <f aca="false">I782/$M$1</f>
        <v>0.000225830223215347</v>
      </c>
      <c r="N782" s="1" t="n">
        <f aca="false">SUM($L$2:L782)</f>
        <v>0.754677062780802</v>
      </c>
    </row>
    <row r="783" customFormat="false" ht="12.75" hidden="false" customHeight="false" outlineLevel="0" collapsed="false">
      <c r="A783" s="1" t="s">
        <v>782</v>
      </c>
      <c r="B783" s="2" t="n">
        <v>3</v>
      </c>
      <c r="C783" s="2" t="n">
        <v>0</v>
      </c>
      <c r="D783" s="2" t="n">
        <v>2</v>
      </c>
      <c r="E783" s="2" t="n">
        <v>10</v>
      </c>
      <c r="F783" s="2" t="n">
        <v>2</v>
      </c>
      <c r="G783" s="2" t="n">
        <v>2</v>
      </c>
      <c r="H783" s="2" t="n">
        <f aca="false">LEN(A783)</f>
        <v>5</v>
      </c>
      <c r="I783" s="2" t="n">
        <v>19</v>
      </c>
      <c r="J783" s="2" t="s">
        <v>17</v>
      </c>
      <c r="L783" s="1" t="n">
        <f aca="false">I783/$M$1</f>
        <v>0.000225830223215347</v>
      </c>
      <c r="N783" s="1" t="n">
        <f aca="false">SUM($L$2:L783)</f>
        <v>0.754902893004017</v>
      </c>
    </row>
    <row r="784" customFormat="false" ht="12.75" hidden="false" customHeight="false" outlineLevel="0" collapsed="false">
      <c r="A784" s="1" t="s">
        <v>783</v>
      </c>
      <c r="B784" s="2" t="n">
        <v>1</v>
      </c>
      <c r="C784" s="2" t="n">
        <v>2</v>
      </c>
      <c r="D784" s="2" t="n">
        <v>1</v>
      </c>
      <c r="E784" s="2" t="n">
        <v>7</v>
      </c>
      <c r="F784" s="2" t="n">
        <v>8</v>
      </c>
      <c r="G784" s="2" t="n">
        <v>0</v>
      </c>
      <c r="H784" s="2" t="n">
        <f aca="false">LEN(A784)</f>
        <v>6</v>
      </c>
      <c r="I784" s="2" t="n">
        <v>19</v>
      </c>
      <c r="J784" s="2" t="s">
        <v>17</v>
      </c>
      <c r="L784" s="1" t="n">
        <f aca="false">I784/$M$1</f>
        <v>0.000225830223215347</v>
      </c>
      <c r="N784" s="1" t="n">
        <f aca="false">SUM($L$2:L784)</f>
        <v>0.755128723227233</v>
      </c>
    </row>
    <row r="785" customFormat="false" ht="12.75" hidden="false" customHeight="false" outlineLevel="0" collapsed="false">
      <c r="A785" s="1" t="s">
        <v>784</v>
      </c>
      <c r="B785" s="2" t="n">
        <v>0</v>
      </c>
      <c r="C785" s="2" t="n">
        <v>0</v>
      </c>
      <c r="D785" s="2" t="n">
        <v>1</v>
      </c>
      <c r="E785" s="2" t="n">
        <v>1</v>
      </c>
      <c r="F785" s="2" t="n">
        <v>7</v>
      </c>
      <c r="G785" s="2" t="n">
        <v>10</v>
      </c>
      <c r="H785" s="2" t="n">
        <f aca="false">LEN(A785)</f>
        <v>6</v>
      </c>
      <c r="I785" s="2" t="n">
        <v>19</v>
      </c>
      <c r="J785" s="2" t="s">
        <v>17</v>
      </c>
      <c r="L785" s="1" t="n">
        <f aca="false">I785/$M$1</f>
        <v>0.000225830223215347</v>
      </c>
      <c r="N785" s="1" t="n">
        <f aca="false">SUM($L$2:L785)</f>
        <v>0.755354553450448</v>
      </c>
    </row>
    <row r="786" customFormat="false" ht="12.75" hidden="false" customHeight="false" outlineLevel="0" collapsed="false">
      <c r="A786" s="1" t="s">
        <v>785</v>
      </c>
      <c r="B786" s="2" t="n">
        <v>18</v>
      </c>
      <c r="C786" s="2" t="n">
        <v>0</v>
      </c>
      <c r="D786" s="2" t="n">
        <v>0</v>
      </c>
      <c r="E786" s="2" t="n">
        <v>0</v>
      </c>
      <c r="F786" s="2" t="n">
        <v>1</v>
      </c>
      <c r="G786" s="2" t="n">
        <v>0</v>
      </c>
      <c r="H786" s="2" t="n">
        <f aca="false">LEN(A786)</f>
        <v>6</v>
      </c>
      <c r="I786" s="2" t="n">
        <v>19</v>
      </c>
      <c r="J786" s="2" t="s">
        <v>17</v>
      </c>
      <c r="L786" s="1" t="n">
        <f aca="false">I786/$M$1</f>
        <v>0.000225830223215347</v>
      </c>
      <c r="N786" s="1" t="n">
        <f aca="false">SUM($L$2:L786)</f>
        <v>0.755580383673663</v>
      </c>
    </row>
    <row r="787" customFormat="false" ht="12.75" hidden="false" customHeight="false" outlineLevel="0" collapsed="false">
      <c r="A787" s="1" t="s">
        <v>786</v>
      </c>
      <c r="B787" s="2" t="n">
        <v>9</v>
      </c>
      <c r="C787" s="2" t="n">
        <v>0</v>
      </c>
      <c r="D787" s="2" t="n">
        <v>3</v>
      </c>
      <c r="E787" s="2" t="n">
        <v>7</v>
      </c>
      <c r="F787" s="2" t="n">
        <v>0</v>
      </c>
      <c r="G787" s="2" t="n">
        <v>0</v>
      </c>
      <c r="H787" s="2" t="n">
        <f aca="false">LEN(A787)</f>
        <v>6</v>
      </c>
      <c r="I787" s="2" t="n">
        <v>19</v>
      </c>
      <c r="J787" s="2" t="s">
        <v>13</v>
      </c>
      <c r="L787" s="1" t="n">
        <f aca="false">I787/$M$1</f>
        <v>0.000225830223215347</v>
      </c>
      <c r="N787" s="1" t="n">
        <f aca="false">SUM($L$2:L787)</f>
        <v>0.755806213896879</v>
      </c>
    </row>
    <row r="788" customFormat="false" ht="12.75" hidden="false" customHeight="false" outlineLevel="0" collapsed="false">
      <c r="A788" s="1" t="s">
        <v>787</v>
      </c>
      <c r="B788" s="2" t="n">
        <v>0</v>
      </c>
      <c r="C788" s="2" t="n">
        <v>0</v>
      </c>
      <c r="D788" s="2" t="n">
        <v>0</v>
      </c>
      <c r="E788" s="2" t="n">
        <v>8</v>
      </c>
      <c r="F788" s="2" t="n">
        <v>1</v>
      </c>
      <c r="G788" s="2" t="n">
        <v>10</v>
      </c>
      <c r="H788" s="2" t="n">
        <f aca="false">LEN(A788)</f>
        <v>6</v>
      </c>
      <c r="I788" s="2" t="n">
        <v>19</v>
      </c>
      <c r="J788" s="2" t="s">
        <v>13</v>
      </c>
      <c r="L788" s="1" t="n">
        <f aca="false">I788/$M$1</f>
        <v>0.000225830223215347</v>
      </c>
      <c r="N788" s="1" t="n">
        <f aca="false">SUM($L$2:L788)</f>
        <v>0.756032044120094</v>
      </c>
    </row>
    <row r="789" customFormat="false" ht="12.75" hidden="false" customHeight="false" outlineLevel="0" collapsed="false">
      <c r="A789" s="1" t="s">
        <v>788</v>
      </c>
      <c r="B789" s="2" t="n">
        <v>0</v>
      </c>
      <c r="C789" s="2" t="n">
        <v>0</v>
      </c>
      <c r="D789" s="2" t="n">
        <v>1</v>
      </c>
      <c r="E789" s="2" t="n">
        <v>9</v>
      </c>
      <c r="F789" s="2" t="n">
        <v>8</v>
      </c>
      <c r="G789" s="2" t="n">
        <v>1</v>
      </c>
      <c r="H789" s="2" t="n">
        <f aca="false">LEN(A789)</f>
        <v>7</v>
      </c>
      <c r="I789" s="2" t="n">
        <v>19</v>
      </c>
      <c r="J789" s="2" t="s">
        <v>166</v>
      </c>
      <c r="L789" s="1" t="n">
        <f aca="false">I789/$M$1</f>
        <v>0.000225830223215347</v>
      </c>
      <c r="N789" s="1" t="n">
        <f aca="false">SUM($L$2:L789)</f>
        <v>0.75625787434331</v>
      </c>
    </row>
    <row r="790" customFormat="false" ht="12.75" hidden="false" customHeight="false" outlineLevel="0" collapsed="false">
      <c r="A790" s="1" t="s">
        <v>789</v>
      </c>
      <c r="B790" s="2" t="n">
        <v>3</v>
      </c>
      <c r="C790" s="2" t="n">
        <v>3</v>
      </c>
      <c r="D790" s="2" t="n">
        <v>4</v>
      </c>
      <c r="E790" s="2" t="n">
        <v>6</v>
      </c>
      <c r="F790" s="2" t="n">
        <v>3</v>
      </c>
      <c r="G790" s="2" t="n">
        <v>0</v>
      </c>
      <c r="H790" s="2" t="n">
        <f aca="false">LEN(A790)</f>
        <v>7</v>
      </c>
      <c r="I790" s="2" t="n">
        <v>19</v>
      </c>
      <c r="J790" s="2" t="s">
        <v>166</v>
      </c>
      <c r="L790" s="1" t="n">
        <f aca="false">I790/$M$1</f>
        <v>0.000225830223215347</v>
      </c>
      <c r="N790" s="1" t="n">
        <f aca="false">SUM($L$2:L790)</f>
        <v>0.756483704566525</v>
      </c>
    </row>
    <row r="791" customFormat="false" ht="12.75" hidden="false" customHeight="false" outlineLevel="0" collapsed="false">
      <c r="A791" s="1" t="s">
        <v>790</v>
      </c>
      <c r="B791" s="2" t="n">
        <v>0</v>
      </c>
      <c r="C791" s="2" t="n">
        <v>0</v>
      </c>
      <c r="D791" s="2" t="n">
        <v>1</v>
      </c>
      <c r="E791" s="2" t="n">
        <v>0</v>
      </c>
      <c r="F791" s="2" t="n">
        <v>17</v>
      </c>
      <c r="G791" s="2" t="n">
        <v>1</v>
      </c>
      <c r="H791" s="2" t="n">
        <f aca="false">LEN(A791)</f>
        <v>7</v>
      </c>
      <c r="I791" s="2" t="n">
        <v>19</v>
      </c>
      <c r="J791" s="2" t="s">
        <v>17</v>
      </c>
      <c r="L791" s="1" t="n">
        <f aca="false">I791/$M$1</f>
        <v>0.000225830223215347</v>
      </c>
      <c r="N791" s="1" t="n">
        <f aca="false">SUM($L$2:L791)</f>
        <v>0.75670953478974</v>
      </c>
    </row>
    <row r="792" customFormat="false" ht="12.75" hidden="false" customHeight="false" outlineLevel="0" collapsed="false">
      <c r="A792" s="1" t="s">
        <v>791</v>
      </c>
      <c r="B792" s="2" t="n">
        <v>0</v>
      </c>
      <c r="C792" s="2" t="n">
        <v>0</v>
      </c>
      <c r="D792" s="2" t="n">
        <v>2</v>
      </c>
      <c r="E792" s="2" t="n">
        <v>6</v>
      </c>
      <c r="F792" s="2" t="n">
        <v>11</v>
      </c>
      <c r="G792" s="2" t="n">
        <v>0</v>
      </c>
      <c r="H792" s="2" t="n">
        <f aca="false">LEN(A792)</f>
        <v>7</v>
      </c>
      <c r="I792" s="2" t="n">
        <v>19</v>
      </c>
      <c r="J792" s="2" t="s">
        <v>17</v>
      </c>
      <c r="L792" s="1" t="n">
        <f aca="false">I792/$M$1</f>
        <v>0.000225830223215347</v>
      </c>
      <c r="N792" s="1" t="n">
        <f aca="false">SUM($L$2:L792)</f>
        <v>0.756935365012956</v>
      </c>
    </row>
    <row r="793" customFormat="false" ht="12.75" hidden="false" customHeight="false" outlineLevel="0" collapsed="false">
      <c r="A793" s="1" t="s">
        <v>792</v>
      </c>
      <c r="B793" s="2" t="n">
        <v>0</v>
      </c>
      <c r="C793" s="2" t="n">
        <v>0</v>
      </c>
      <c r="D793" s="2" t="n">
        <v>0</v>
      </c>
      <c r="E793" s="2" t="n">
        <v>3</v>
      </c>
      <c r="F793" s="2" t="n">
        <v>11</v>
      </c>
      <c r="G793" s="2" t="n">
        <v>5</v>
      </c>
      <c r="H793" s="2" t="n">
        <f aca="false">LEN(A793)</f>
        <v>7</v>
      </c>
      <c r="I793" s="2" t="n">
        <v>19</v>
      </c>
      <c r="J793" s="2" t="s">
        <v>17</v>
      </c>
      <c r="L793" s="1" t="n">
        <f aca="false">I793/$M$1</f>
        <v>0.000225830223215347</v>
      </c>
      <c r="N793" s="1" t="n">
        <f aca="false">SUM($L$2:L793)</f>
        <v>0.757161195236171</v>
      </c>
    </row>
    <row r="794" customFormat="false" ht="12.75" hidden="false" customHeight="false" outlineLevel="0" collapsed="false">
      <c r="A794" s="1" t="s">
        <v>793</v>
      </c>
      <c r="B794" s="2" t="n">
        <v>1</v>
      </c>
      <c r="C794" s="2" t="n">
        <v>6</v>
      </c>
      <c r="D794" s="2" t="n">
        <v>5</v>
      </c>
      <c r="E794" s="2" t="n">
        <v>3</v>
      </c>
      <c r="F794" s="2" t="n">
        <v>2</v>
      </c>
      <c r="G794" s="2" t="n">
        <v>2</v>
      </c>
      <c r="H794" s="2" t="n">
        <f aca="false">LEN(A794)</f>
        <v>7</v>
      </c>
      <c r="I794" s="2" t="n">
        <v>19</v>
      </c>
      <c r="J794" s="2" t="s">
        <v>17</v>
      </c>
      <c r="L794" s="1" t="n">
        <f aca="false">I794/$M$1</f>
        <v>0.000225830223215347</v>
      </c>
      <c r="N794" s="1" t="n">
        <f aca="false">SUM($L$2:L794)</f>
        <v>0.757387025459386</v>
      </c>
    </row>
    <row r="795" customFormat="false" ht="12.75" hidden="false" customHeight="false" outlineLevel="0" collapsed="false">
      <c r="A795" s="1" t="s">
        <v>794</v>
      </c>
      <c r="B795" s="2" t="n">
        <v>4</v>
      </c>
      <c r="C795" s="2" t="n">
        <v>3</v>
      </c>
      <c r="D795" s="2" t="n">
        <v>1</v>
      </c>
      <c r="E795" s="2" t="n">
        <v>5</v>
      </c>
      <c r="F795" s="2" t="n">
        <v>3</v>
      </c>
      <c r="G795" s="2" t="n">
        <v>3</v>
      </c>
      <c r="H795" s="2" t="n">
        <f aca="false">LEN(A795)</f>
        <v>7</v>
      </c>
      <c r="I795" s="2" t="n">
        <v>19</v>
      </c>
      <c r="J795" s="2" t="s">
        <v>17</v>
      </c>
      <c r="L795" s="1" t="n">
        <f aca="false">I795/$M$1</f>
        <v>0.000225830223215347</v>
      </c>
      <c r="N795" s="1" t="n">
        <f aca="false">SUM($L$2:L795)</f>
        <v>0.757612855682602</v>
      </c>
    </row>
    <row r="796" customFormat="false" ht="12.75" hidden="false" customHeight="false" outlineLevel="0" collapsed="false">
      <c r="A796" s="1" t="s">
        <v>795</v>
      </c>
      <c r="B796" s="2" t="n">
        <v>0</v>
      </c>
      <c r="C796" s="2" t="n">
        <v>1</v>
      </c>
      <c r="D796" s="2" t="n">
        <v>1</v>
      </c>
      <c r="E796" s="2" t="n">
        <v>9</v>
      </c>
      <c r="F796" s="2" t="n">
        <v>6</v>
      </c>
      <c r="G796" s="2" t="n">
        <v>2</v>
      </c>
      <c r="H796" s="2" t="n">
        <f aca="false">LEN(A796)</f>
        <v>7</v>
      </c>
      <c r="I796" s="2" t="n">
        <v>19</v>
      </c>
      <c r="J796" s="2" t="s">
        <v>17</v>
      </c>
      <c r="L796" s="1" t="n">
        <f aca="false">I796/$M$1</f>
        <v>0.000225830223215347</v>
      </c>
      <c r="N796" s="1" t="n">
        <f aca="false">SUM($L$2:L796)</f>
        <v>0.757838685905817</v>
      </c>
    </row>
    <row r="797" customFormat="false" ht="12.75" hidden="false" customHeight="false" outlineLevel="0" collapsed="false">
      <c r="A797" s="1" t="s">
        <v>796</v>
      </c>
      <c r="B797" s="2" t="n">
        <v>8</v>
      </c>
      <c r="C797" s="2" t="n">
        <v>0</v>
      </c>
      <c r="D797" s="2" t="n">
        <v>0</v>
      </c>
      <c r="E797" s="2" t="n">
        <v>1</v>
      </c>
      <c r="F797" s="2" t="n">
        <v>9</v>
      </c>
      <c r="G797" s="2" t="n">
        <v>1</v>
      </c>
      <c r="H797" s="2" t="n">
        <f aca="false">LEN(A797)</f>
        <v>7</v>
      </c>
      <c r="I797" s="2" t="n">
        <v>19</v>
      </c>
      <c r="J797" s="2" t="s">
        <v>13</v>
      </c>
      <c r="L797" s="1" t="n">
        <f aca="false">I797/$M$1</f>
        <v>0.000225830223215347</v>
      </c>
      <c r="N797" s="1" t="n">
        <f aca="false">SUM($L$2:L797)</f>
        <v>0.758064516129032</v>
      </c>
    </row>
    <row r="798" customFormat="false" ht="12.75" hidden="false" customHeight="false" outlineLevel="0" collapsed="false">
      <c r="A798" s="1" t="s">
        <v>797</v>
      </c>
      <c r="B798" s="2" t="n">
        <v>0</v>
      </c>
      <c r="C798" s="2" t="n">
        <v>18</v>
      </c>
      <c r="D798" s="2" t="n">
        <v>0</v>
      </c>
      <c r="E798" s="2" t="n">
        <v>0</v>
      </c>
      <c r="F798" s="2" t="n">
        <v>0</v>
      </c>
      <c r="G798" s="2" t="n">
        <v>1</v>
      </c>
      <c r="H798" s="2" t="n">
        <f aca="false">LEN(A798)</f>
        <v>7</v>
      </c>
      <c r="I798" s="2" t="n">
        <v>19</v>
      </c>
      <c r="J798" s="2" t="s">
        <v>13</v>
      </c>
      <c r="L798" s="1" t="n">
        <f aca="false">I798/$M$1</f>
        <v>0.000225830223215347</v>
      </c>
      <c r="N798" s="1" t="n">
        <f aca="false">SUM($L$2:L798)</f>
        <v>0.758290346352248</v>
      </c>
    </row>
    <row r="799" customFormat="false" ht="12.75" hidden="false" customHeight="false" outlineLevel="0" collapsed="false">
      <c r="A799" s="1" t="s">
        <v>798</v>
      </c>
      <c r="B799" s="2" t="n">
        <v>11</v>
      </c>
      <c r="C799" s="2" t="n">
        <v>1</v>
      </c>
      <c r="D799" s="2" t="n">
        <v>2</v>
      </c>
      <c r="E799" s="2" t="n">
        <v>3</v>
      </c>
      <c r="F799" s="2" t="n">
        <v>2</v>
      </c>
      <c r="G799" s="2" t="n">
        <v>0</v>
      </c>
      <c r="H799" s="2" t="n">
        <f aca="false">LEN(A799)</f>
        <v>7</v>
      </c>
      <c r="I799" s="2" t="n">
        <v>19</v>
      </c>
      <c r="J799" s="2" t="s">
        <v>19</v>
      </c>
      <c r="L799" s="1" t="n">
        <f aca="false">I799/$M$1</f>
        <v>0.000225830223215347</v>
      </c>
      <c r="N799" s="1" t="n">
        <f aca="false">SUM($L$2:L799)</f>
        <v>0.758516176575463</v>
      </c>
    </row>
    <row r="800" customFormat="false" ht="12.75" hidden="false" customHeight="false" outlineLevel="0" collapsed="false">
      <c r="A800" s="1" t="s">
        <v>799</v>
      </c>
      <c r="B800" s="2" t="n">
        <v>0</v>
      </c>
      <c r="C800" s="2" t="n">
        <v>4</v>
      </c>
      <c r="D800" s="2" t="n">
        <v>3</v>
      </c>
      <c r="E800" s="2" t="n">
        <v>8</v>
      </c>
      <c r="F800" s="2" t="n">
        <v>3</v>
      </c>
      <c r="G800" s="2" t="n">
        <v>1</v>
      </c>
      <c r="H800" s="2" t="n">
        <f aca="false">LEN(A800)</f>
        <v>8</v>
      </c>
      <c r="I800" s="2" t="n">
        <v>19</v>
      </c>
      <c r="J800" s="2" t="s">
        <v>19</v>
      </c>
      <c r="L800" s="1" t="n">
        <f aca="false">I800/$M$1</f>
        <v>0.000225830223215347</v>
      </c>
      <c r="N800" s="1" t="n">
        <f aca="false">SUM($L$2:L800)</f>
        <v>0.758742006798678</v>
      </c>
    </row>
    <row r="801" customFormat="false" ht="12.75" hidden="false" customHeight="false" outlineLevel="0" collapsed="false">
      <c r="A801" s="1" t="s">
        <v>800</v>
      </c>
      <c r="B801" s="2" t="n">
        <v>2</v>
      </c>
      <c r="C801" s="2" t="n">
        <v>4</v>
      </c>
      <c r="D801" s="2" t="n">
        <v>0</v>
      </c>
      <c r="E801" s="2" t="n">
        <v>5</v>
      </c>
      <c r="F801" s="2" t="n">
        <v>8</v>
      </c>
      <c r="G801" s="2" t="n">
        <v>0</v>
      </c>
      <c r="H801" s="2" t="n">
        <f aca="false">LEN(A801)</f>
        <v>8</v>
      </c>
      <c r="I801" s="2" t="n">
        <v>19</v>
      </c>
      <c r="J801" s="2" t="s">
        <v>19</v>
      </c>
      <c r="L801" s="1" t="n">
        <f aca="false">I801/$M$1</f>
        <v>0.000225830223215347</v>
      </c>
      <c r="N801" s="1" t="n">
        <f aca="false">SUM($L$2:L801)</f>
        <v>0.758967837021894</v>
      </c>
    </row>
    <row r="802" customFormat="false" ht="12.75" hidden="false" customHeight="false" outlineLevel="0" collapsed="false">
      <c r="A802" s="1" t="s">
        <v>801</v>
      </c>
      <c r="B802" s="2" t="n">
        <v>1</v>
      </c>
      <c r="C802" s="2" t="n">
        <v>1</v>
      </c>
      <c r="D802" s="2" t="n">
        <v>3</v>
      </c>
      <c r="E802" s="2" t="n">
        <v>6</v>
      </c>
      <c r="F802" s="2" t="n">
        <v>7</v>
      </c>
      <c r="G802" s="2" t="n">
        <v>1</v>
      </c>
      <c r="H802" s="2" t="n">
        <f aca="false">LEN(A802)</f>
        <v>9</v>
      </c>
      <c r="I802" s="2" t="n">
        <v>19</v>
      </c>
      <c r="J802" s="2" t="s">
        <v>13</v>
      </c>
      <c r="L802" s="1" t="n">
        <f aca="false">I802/$M$1</f>
        <v>0.000225830223215347</v>
      </c>
      <c r="N802" s="1" t="n">
        <f aca="false">SUM($L$2:L802)</f>
        <v>0.759193667245109</v>
      </c>
    </row>
    <row r="803" customFormat="false" ht="12.75" hidden="false" customHeight="false" outlineLevel="0" collapsed="false">
      <c r="A803" s="1" t="s">
        <v>802</v>
      </c>
      <c r="B803" s="2" t="n">
        <v>1</v>
      </c>
      <c r="C803" s="2" t="n">
        <v>5</v>
      </c>
      <c r="D803" s="2" t="n">
        <v>0</v>
      </c>
      <c r="E803" s="2" t="n">
        <v>3</v>
      </c>
      <c r="F803" s="2" t="n">
        <v>6</v>
      </c>
      <c r="G803" s="2" t="n">
        <v>4</v>
      </c>
      <c r="H803" s="2" t="n">
        <f aca="false">LEN(A803)</f>
        <v>9</v>
      </c>
      <c r="I803" s="2" t="n">
        <v>19</v>
      </c>
      <c r="J803" s="2" t="s">
        <v>13</v>
      </c>
      <c r="L803" s="1" t="n">
        <f aca="false">I803/$M$1</f>
        <v>0.000225830223215347</v>
      </c>
      <c r="N803" s="1" t="n">
        <f aca="false">SUM($L$2:L803)</f>
        <v>0.759419497468324</v>
      </c>
    </row>
    <row r="804" customFormat="false" ht="12.75" hidden="false" customHeight="false" outlineLevel="0" collapsed="false">
      <c r="A804" s="1" t="s">
        <v>803</v>
      </c>
      <c r="B804" s="2" t="n">
        <v>0</v>
      </c>
      <c r="C804" s="2" t="n">
        <v>3</v>
      </c>
      <c r="D804" s="2" t="n">
        <v>6</v>
      </c>
      <c r="E804" s="2" t="n">
        <v>2</v>
      </c>
      <c r="F804" s="2" t="n">
        <v>7</v>
      </c>
      <c r="G804" s="2" t="n">
        <v>1</v>
      </c>
      <c r="H804" s="2" t="n">
        <f aca="false">LEN(A804)</f>
        <v>10</v>
      </c>
      <c r="I804" s="2" t="n">
        <v>19</v>
      </c>
      <c r="J804" s="2" t="s">
        <v>19</v>
      </c>
      <c r="L804" s="1" t="n">
        <f aca="false">I804/$M$1</f>
        <v>0.000225830223215347</v>
      </c>
      <c r="N804" s="1" t="n">
        <f aca="false">SUM($L$2:L804)</f>
        <v>0.75964532769154</v>
      </c>
    </row>
    <row r="805" customFormat="false" ht="12.75" hidden="false" customHeight="false" outlineLevel="0" collapsed="false">
      <c r="A805" s="1" t="s">
        <v>804</v>
      </c>
      <c r="B805" s="2" t="n">
        <v>0</v>
      </c>
      <c r="C805" s="2" t="n">
        <v>2</v>
      </c>
      <c r="D805" s="2" t="n">
        <v>1</v>
      </c>
      <c r="E805" s="2" t="n">
        <v>3</v>
      </c>
      <c r="F805" s="2" t="n">
        <v>11</v>
      </c>
      <c r="G805" s="2" t="n">
        <v>2</v>
      </c>
      <c r="H805" s="2" t="n">
        <f aca="false">LEN(A805)</f>
        <v>10</v>
      </c>
      <c r="I805" s="2" t="n">
        <v>19</v>
      </c>
      <c r="J805" s="2" t="s">
        <v>19</v>
      </c>
      <c r="L805" s="1" t="n">
        <f aca="false">I805/$M$1</f>
        <v>0.000225830223215347</v>
      </c>
      <c r="N805" s="1" t="n">
        <f aca="false">SUM($L$2:L805)</f>
        <v>0.759871157914755</v>
      </c>
    </row>
    <row r="806" customFormat="false" ht="12.75" hidden="false" customHeight="false" outlineLevel="0" collapsed="false">
      <c r="A806" s="1" t="s">
        <v>805</v>
      </c>
      <c r="B806" s="2" t="n">
        <v>3</v>
      </c>
      <c r="C806" s="2" t="n">
        <v>4</v>
      </c>
      <c r="D806" s="2" t="n">
        <v>2</v>
      </c>
      <c r="E806" s="2" t="n">
        <v>0</v>
      </c>
      <c r="F806" s="2" t="n">
        <v>9</v>
      </c>
      <c r="G806" s="2" t="n">
        <v>1</v>
      </c>
      <c r="H806" s="2" t="n">
        <f aca="false">LEN(A806)</f>
        <v>11</v>
      </c>
      <c r="I806" s="2" t="n">
        <v>19</v>
      </c>
      <c r="J806" s="2" t="s">
        <v>19</v>
      </c>
      <c r="L806" s="1" t="n">
        <f aca="false">I806/$M$1</f>
        <v>0.000225830223215347</v>
      </c>
      <c r="N806" s="1" t="n">
        <f aca="false">SUM($L$2:L806)</f>
        <v>0.76009698813797</v>
      </c>
    </row>
    <row r="807" customFormat="false" ht="12.75" hidden="false" customHeight="false" outlineLevel="0" collapsed="false">
      <c r="A807" s="1" t="s">
        <v>806</v>
      </c>
      <c r="B807" s="2" t="n">
        <v>1</v>
      </c>
      <c r="C807" s="2" t="n">
        <v>0</v>
      </c>
      <c r="D807" s="2" t="n">
        <v>0</v>
      </c>
      <c r="E807" s="2" t="n">
        <v>4</v>
      </c>
      <c r="F807" s="2" t="n">
        <v>13</v>
      </c>
      <c r="G807" s="2" t="n">
        <v>0</v>
      </c>
      <c r="H807" s="2" t="n">
        <f aca="false">LEN(A807)</f>
        <v>4</v>
      </c>
      <c r="I807" s="2" t="n">
        <v>18</v>
      </c>
      <c r="J807" s="2" t="s">
        <v>13</v>
      </c>
      <c r="L807" s="1" t="n">
        <f aca="false">I807/$M$1</f>
        <v>0.000213944421993487</v>
      </c>
      <c r="N807" s="1" t="n">
        <f aca="false">SUM($L$2:L807)</f>
        <v>0.760310932559964</v>
      </c>
    </row>
    <row r="808" customFormat="false" ht="12.75" hidden="false" customHeight="false" outlineLevel="0" collapsed="false">
      <c r="A808" s="1" t="s">
        <v>807</v>
      </c>
      <c r="B808" s="2" t="n">
        <v>0</v>
      </c>
      <c r="C808" s="2" t="n">
        <v>0</v>
      </c>
      <c r="D808" s="2" t="n">
        <v>2</v>
      </c>
      <c r="E808" s="2" t="n">
        <v>3</v>
      </c>
      <c r="F808" s="2" t="n">
        <v>10</v>
      </c>
      <c r="G808" s="2" t="n">
        <v>3</v>
      </c>
      <c r="H808" s="2" t="n">
        <f aca="false">LEN(A808)</f>
        <v>4</v>
      </c>
      <c r="I808" s="2" t="n">
        <v>18</v>
      </c>
      <c r="J808" s="2" t="s">
        <v>13</v>
      </c>
      <c r="L808" s="1" t="n">
        <f aca="false">I808/$M$1</f>
        <v>0.000213944421993487</v>
      </c>
      <c r="N808" s="1" t="n">
        <f aca="false">SUM($L$2:L808)</f>
        <v>0.760524876981957</v>
      </c>
    </row>
    <row r="809" customFormat="false" ht="12.75" hidden="false" customHeight="false" outlineLevel="0" collapsed="false">
      <c r="A809" s="1" t="s">
        <v>808</v>
      </c>
      <c r="B809" s="2" t="n">
        <v>2</v>
      </c>
      <c r="C809" s="2" t="n">
        <v>3</v>
      </c>
      <c r="D809" s="2" t="n">
        <v>1</v>
      </c>
      <c r="E809" s="2" t="n">
        <v>6</v>
      </c>
      <c r="F809" s="2" t="n">
        <v>6</v>
      </c>
      <c r="G809" s="2" t="n">
        <v>0</v>
      </c>
      <c r="H809" s="2" t="n">
        <f aca="false">LEN(A809)</f>
        <v>4</v>
      </c>
      <c r="I809" s="2" t="n">
        <v>18</v>
      </c>
      <c r="J809" s="2" t="s">
        <v>13</v>
      </c>
      <c r="L809" s="1" t="n">
        <f aca="false">I809/$M$1</f>
        <v>0.000213944421993487</v>
      </c>
      <c r="N809" s="1" t="n">
        <f aca="false">SUM($L$2:L809)</f>
        <v>0.760738821403951</v>
      </c>
    </row>
    <row r="810" customFormat="false" ht="12.75" hidden="false" customHeight="false" outlineLevel="0" collapsed="false">
      <c r="A810" s="1" t="s">
        <v>809</v>
      </c>
      <c r="B810" s="2" t="n">
        <v>18</v>
      </c>
      <c r="C810" s="2" t="n">
        <v>0</v>
      </c>
      <c r="D810" s="2" t="n">
        <v>0</v>
      </c>
      <c r="E810" s="2" t="n">
        <v>0</v>
      </c>
      <c r="F810" s="2" t="n">
        <v>0</v>
      </c>
      <c r="G810" s="2" t="n">
        <v>0</v>
      </c>
      <c r="H810" s="2" t="n">
        <f aca="false">LEN(A810)</f>
        <v>4</v>
      </c>
      <c r="I810" s="2" t="n">
        <v>18</v>
      </c>
      <c r="J810" s="2" t="s">
        <v>13</v>
      </c>
      <c r="L810" s="1" t="n">
        <f aca="false">I810/$M$1</f>
        <v>0.000213944421993487</v>
      </c>
      <c r="N810" s="1" t="n">
        <f aca="false">SUM($L$2:L810)</f>
        <v>0.760952765825944</v>
      </c>
    </row>
    <row r="811" customFormat="false" ht="12.75" hidden="false" customHeight="false" outlineLevel="0" collapsed="false">
      <c r="A811" s="1" t="s">
        <v>810</v>
      </c>
      <c r="B811" s="2" t="n">
        <v>0</v>
      </c>
      <c r="C811" s="2" t="n">
        <v>0</v>
      </c>
      <c r="D811" s="2" t="n">
        <v>0</v>
      </c>
      <c r="E811" s="2" t="n">
        <v>16</v>
      </c>
      <c r="F811" s="2" t="n">
        <v>2</v>
      </c>
      <c r="G811" s="2" t="n">
        <v>0</v>
      </c>
      <c r="H811" s="2" t="n">
        <f aca="false">LEN(A811)</f>
        <v>4</v>
      </c>
      <c r="I811" s="2" t="n">
        <v>18</v>
      </c>
      <c r="J811" s="2" t="s">
        <v>13</v>
      </c>
      <c r="L811" s="1" t="n">
        <f aca="false">I811/$M$1</f>
        <v>0.000213944421993487</v>
      </c>
      <c r="N811" s="1" t="n">
        <f aca="false">SUM($L$2:L811)</f>
        <v>0.761166710247938</v>
      </c>
    </row>
    <row r="812" customFormat="false" ht="12.75" hidden="false" customHeight="false" outlineLevel="0" collapsed="false">
      <c r="A812" s="1" t="s">
        <v>811</v>
      </c>
      <c r="B812" s="2" t="n">
        <v>0</v>
      </c>
      <c r="C812" s="2" t="n">
        <v>18</v>
      </c>
      <c r="D812" s="2" t="n">
        <v>0</v>
      </c>
      <c r="E812" s="2" t="n">
        <v>0</v>
      </c>
      <c r="F812" s="2" t="n">
        <v>0</v>
      </c>
      <c r="G812" s="2" t="n">
        <v>0</v>
      </c>
      <c r="H812" s="2" t="n">
        <f aca="false">LEN(A812)</f>
        <v>4</v>
      </c>
      <c r="I812" s="2" t="n">
        <v>18</v>
      </c>
      <c r="L812" s="1" t="n">
        <f aca="false">I812/$M$1</f>
        <v>0.000213944421993487</v>
      </c>
      <c r="N812" s="1" t="n">
        <f aca="false">SUM($L$2:L812)</f>
        <v>0.761380654669931</v>
      </c>
    </row>
    <row r="813" customFormat="false" ht="12.75" hidden="false" customHeight="false" outlineLevel="0" collapsed="false">
      <c r="A813" s="1" t="s">
        <v>812</v>
      </c>
      <c r="B813" s="2" t="n">
        <v>0</v>
      </c>
      <c r="C813" s="2" t="n">
        <v>0</v>
      </c>
      <c r="D813" s="2" t="n">
        <v>18</v>
      </c>
      <c r="E813" s="2" t="n">
        <v>0</v>
      </c>
      <c r="F813" s="2" t="n">
        <v>0</v>
      </c>
      <c r="G813" s="2" t="n">
        <v>0</v>
      </c>
      <c r="H813" s="2" t="n">
        <f aca="false">LEN(A813)</f>
        <v>4</v>
      </c>
      <c r="I813" s="2" t="n">
        <v>18</v>
      </c>
      <c r="L813" s="1" t="n">
        <f aca="false">I813/$M$1</f>
        <v>0.000213944421993487</v>
      </c>
      <c r="N813" s="1" t="n">
        <f aca="false">SUM($L$2:L813)</f>
        <v>0.761594599091925</v>
      </c>
    </row>
    <row r="814" customFormat="false" ht="12.75" hidden="false" customHeight="false" outlineLevel="0" collapsed="false">
      <c r="A814" s="1" t="s">
        <v>813</v>
      </c>
      <c r="B814" s="2" t="n">
        <v>0</v>
      </c>
      <c r="C814" s="2" t="n">
        <v>0</v>
      </c>
      <c r="D814" s="2" t="n">
        <v>18</v>
      </c>
      <c r="E814" s="2" t="n">
        <v>0</v>
      </c>
      <c r="F814" s="2" t="n">
        <v>0</v>
      </c>
      <c r="G814" s="2" t="n">
        <v>0</v>
      </c>
      <c r="H814" s="2" t="n">
        <f aca="false">LEN(A814)</f>
        <v>4</v>
      </c>
      <c r="I814" s="2" t="n">
        <v>18</v>
      </c>
      <c r="L814" s="1" t="n">
        <f aca="false">I814/$M$1</f>
        <v>0.000213944421993487</v>
      </c>
      <c r="N814" s="1" t="n">
        <f aca="false">SUM($L$2:L814)</f>
        <v>0.761808543513918</v>
      </c>
    </row>
    <row r="815" customFormat="false" ht="12.75" hidden="false" customHeight="false" outlineLevel="0" collapsed="false">
      <c r="A815" s="1" t="s">
        <v>814</v>
      </c>
      <c r="B815" s="2" t="n">
        <v>0</v>
      </c>
      <c r="C815" s="2" t="n">
        <v>0</v>
      </c>
      <c r="D815" s="2" t="n">
        <v>0</v>
      </c>
      <c r="E815" s="2" t="n">
        <v>3</v>
      </c>
      <c r="F815" s="2" t="n">
        <v>10</v>
      </c>
      <c r="G815" s="2" t="n">
        <v>5</v>
      </c>
      <c r="H815" s="2" t="n">
        <f aca="false">LEN(A815)</f>
        <v>4</v>
      </c>
      <c r="I815" s="2" t="n">
        <v>18</v>
      </c>
      <c r="L815" s="1" t="n">
        <f aca="false">I815/$M$1</f>
        <v>0.000213944421993487</v>
      </c>
      <c r="N815" s="1" t="n">
        <f aca="false">SUM($L$2:L815)</f>
        <v>0.762022487935912</v>
      </c>
    </row>
    <row r="816" customFormat="false" ht="12.75" hidden="false" customHeight="false" outlineLevel="0" collapsed="false">
      <c r="A816" s="1" t="s">
        <v>815</v>
      </c>
      <c r="B816" s="2" t="n">
        <v>0</v>
      </c>
      <c r="C816" s="2" t="n">
        <v>0</v>
      </c>
      <c r="D816" s="2" t="n">
        <v>3</v>
      </c>
      <c r="E816" s="2" t="n">
        <v>1</v>
      </c>
      <c r="F816" s="2" t="n">
        <v>14</v>
      </c>
      <c r="G816" s="2" t="n">
        <v>0</v>
      </c>
      <c r="H816" s="2" t="n">
        <f aca="false">LEN(A816)</f>
        <v>5</v>
      </c>
      <c r="I816" s="2" t="n">
        <v>18</v>
      </c>
      <c r="J816" s="2" t="s">
        <v>17</v>
      </c>
      <c r="L816" s="1" t="n">
        <f aca="false">I816/$M$1</f>
        <v>0.000213944421993487</v>
      </c>
      <c r="N816" s="1" t="n">
        <f aca="false">SUM($L$2:L816)</f>
        <v>0.762236432357905</v>
      </c>
    </row>
    <row r="817" customFormat="false" ht="12.75" hidden="false" customHeight="false" outlineLevel="0" collapsed="false">
      <c r="A817" s="1" t="s">
        <v>816</v>
      </c>
      <c r="B817" s="2" t="n">
        <v>0</v>
      </c>
      <c r="C817" s="2" t="n">
        <v>0</v>
      </c>
      <c r="D817" s="2" t="n">
        <v>2</v>
      </c>
      <c r="E817" s="2" t="n">
        <v>6</v>
      </c>
      <c r="F817" s="2" t="n">
        <v>7</v>
      </c>
      <c r="G817" s="2" t="n">
        <v>3</v>
      </c>
      <c r="H817" s="2" t="n">
        <f aca="false">LEN(A817)</f>
        <v>5</v>
      </c>
      <c r="I817" s="2" t="n">
        <v>18</v>
      </c>
      <c r="J817" s="2" t="s">
        <v>17</v>
      </c>
      <c r="L817" s="1" t="n">
        <f aca="false">I817/$M$1</f>
        <v>0.000213944421993487</v>
      </c>
      <c r="N817" s="1" t="n">
        <f aca="false">SUM($L$2:L817)</f>
        <v>0.762450376779899</v>
      </c>
    </row>
    <row r="818" customFormat="false" ht="12.75" hidden="false" customHeight="false" outlineLevel="0" collapsed="false">
      <c r="A818" s="1" t="s">
        <v>817</v>
      </c>
      <c r="B818" s="2" t="n">
        <v>1</v>
      </c>
      <c r="C818" s="2" t="n">
        <v>1</v>
      </c>
      <c r="D818" s="2" t="n">
        <v>1</v>
      </c>
      <c r="E818" s="2" t="n">
        <v>4</v>
      </c>
      <c r="F818" s="2" t="n">
        <v>7</v>
      </c>
      <c r="G818" s="2" t="n">
        <v>4</v>
      </c>
      <c r="H818" s="2" t="n">
        <f aca="false">LEN(A818)</f>
        <v>5</v>
      </c>
      <c r="I818" s="2" t="n">
        <v>18</v>
      </c>
      <c r="J818" s="2" t="s">
        <v>17</v>
      </c>
      <c r="L818" s="1" t="n">
        <f aca="false">I818/$M$1</f>
        <v>0.000213944421993487</v>
      </c>
      <c r="N818" s="1" t="n">
        <f aca="false">SUM($L$2:L818)</f>
        <v>0.762664321201892</v>
      </c>
    </row>
    <row r="819" customFormat="false" ht="12.75" hidden="false" customHeight="false" outlineLevel="0" collapsed="false">
      <c r="A819" s="1" t="s">
        <v>818</v>
      </c>
      <c r="B819" s="2" t="n">
        <v>6</v>
      </c>
      <c r="C819" s="2" t="n">
        <v>0</v>
      </c>
      <c r="D819" s="2" t="n">
        <v>4</v>
      </c>
      <c r="E819" s="2" t="n">
        <v>5</v>
      </c>
      <c r="F819" s="2" t="n">
        <v>2</v>
      </c>
      <c r="G819" s="2" t="n">
        <v>1</v>
      </c>
      <c r="H819" s="2" t="n">
        <f aca="false">LEN(A819)</f>
        <v>5</v>
      </c>
      <c r="I819" s="2" t="n">
        <v>18</v>
      </c>
      <c r="J819" s="2" t="s">
        <v>13</v>
      </c>
      <c r="L819" s="1" t="n">
        <f aca="false">I819/$M$1</f>
        <v>0.000213944421993487</v>
      </c>
      <c r="N819" s="1" t="n">
        <f aca="false">SUM($L$2:L819)</f>
        <v>0.762878265623886</v>
      </c>
    </row>
    <row r="820" customFormat="false" ht="12.75" hidden="false" customHeight="false" outlineLevel="0" collapsed="false">
      <c r="A820" s="1" t="s">
        <v>819</v>
      </c>
      <c r="B820" s="2" t="n">
        <v>2</v>
      </c>
      <c r="C820" s="2" t="n">
        <v>0</v>
      </c>
      <c r="D820" s="2" t="n">
        <v>4</v>
      </c>
      <c r="E820" s="2" t="n">
        <v>2</v>
      </c>
      <c r="F820" s="2" t="n">
        <v>9</v>
      </c>
      <c r="G820" s="2" t="n">
        <v>1</v>
      </c>
      <c r="H820" s="2" t="n">
        <f aca="false">LEN(A820)</f>
        <v>5</v>
      </c>
      <c r="I820" s="2" t="n">
        <v>18</v>
      </c>
      <c r="J820" s="2" t="s">
        <v>13</v>
      </c>
      <c r="L820" s="1" t="n">
        <f aca="false">I820/$M$1</f>
        <v>0.000213944421993487</v>
      </c>
      <c r="N820" s="1" t="n">
        <f aca="false">SUM($L$2:L820)</f>
        <v>0.763092210045879</v>
      </c>
    </row>
    <row r="821" customFormat="false" ht="12.75" hidden="false" customHeight="false" outlineLevel="0" collapsed="false">
      <c r="A821" s="1" t="s">
        <v>358</v>
      </c>
      <c r="B821" s="2" t="n">
        <v>2</v>
      </c>
      <c r="C821" s="2" t="n">
        <v>4</v>
      </c>
      <c r="D821" s="2" t="n">
        <v>1</v>
      </c>
      <c r="E821" s="2" t="n">
        <v>3</v>
      </c>
      <c r="F821" s="2" t="n">
        <v>8</v>
      </c>
      <c r="G821" s="2" t="n">
        <v>0</v>
      </c>
      <c r="H821" s="2" t="n">
        <f aca="false">LEN(A821)</f>
        <v>5</v>
      </c>
      <c r="I821" s="2" t="n">
        <v>18</v>
      </c>
      <c r="J821" s="2" t="s">
        <v>13</v>
      </c>
      <c r="L821" s="1" t="n">
        <f aca="false">I821/$M$1</f>
        <v>0.000213944421993487</v>
      </c>
      <c r="N821" s="1" t="n">
        <f aca="false">SUM($L$2:L821)</f>
        <v>0.763306154467873</v>
      </c>
    </row>
    <row r="822" customFormat="false" ht="12.75" hidden="false" customHeight="false" outlineLevel="0" collapsed="false">
      <c r="A822" s="1" t="s">
        <v>820</v>
      </c>
      <c r="B822" s="2" t="n">
        <v>7</v>
      </c>
      <c r="C822" s="2" t="n">
        <v>4</v>
      </c>
      <c r="D822" s="2" t="n">
        <v>1</v>
      </c>
      <c r="E822" s="2" t="n">
        <v>2</v>
      </c>
      <c r="F822" s="2" t="n">
        <v>2</v>
      </c>
      <c r="G822" s="2" t="n">
        <v>2</v>
      </c>
      <c r="H822" s="2" t="n">
        <f aca="false">LEN(A822)</f>
        <v>6</v>
      </c>
      <c r="I822" s="2" t="n">
        <v>18</v>
      </c>
      <c r="J822" s="2" t="s">
        <v>17</v>
      </c>
      <c r="L822" s="1" t="n">
        <f aca="false">I822/$M$1</f>
        <v>0.000213944421993487</v>
      </c>
      <c r="N822" s="1" t="n">
        <f aca="false">SUM($L$2:L822)</f>
        <v>0.763520098889866</v>
      </c>
    </row>
    <row r="823" customFormat="false" ht="12.75" hidden="false" customHeight="false" outlineLevel="0" collapsed="false">
      <c r="A823" s="1" t="s">
        <v>821</v>
      </c>
      <c r="B823" s="2" t="n">
        <v>0</v>
      </c>
      <c r="C823" s="2" t="n">
        <v>1</v>
      </c>
      <c r="D823" s="2" t="n">
        <v>0</v>
      </c>
      <c r="E823" s="2" t="n">
        <v>3</v>
      </c>
      <c r="F823" s="2" t="n">
        <v>14</v>
      </c>
      <c r="G823" s="2" t="n">
        <v>0</v>
      </c>
      <c r="H823" s="2" t="n">
        <f aca="false">LEN(A823)</f>
        <v>6</v>
      </c>
      <c r="I823" s="2" t="n">
        <v>18</v>
      </c>
      <c r="J823" s="2" t="s">
        <v>17</v>
      </c>
      <c r="L823" s="1" t="n">
        <f aca="false">I823/$M$1</f>
        <v>0.000213944421993487</v>
      </c>
      <c r="N823" s="1" t="n">
        <f aca="false">SUM($L$2:L823)</f>
        <v>0.76373404331186</v>
      </c>
    </row>
    <row r="824" customFormat="false" ht="12.75" hidden="false" customHeight="false" outlineLevel="0" collapsed="false">
      <c r="A824" s="1" t="s">
        <v>822</v>
      </c>
      <c r="B824" s="2" t="n">
        <v>0</v>
      </c>
      <c r="C824" s="2" t="n">
        <v>5</v>
      </c>
      <c r="D824" s="2" t="n">
        <v>0</v>
      </c>
      <c r="E824" s="2" t="n">
        <v>1</v>
      </c>
      <c r="F824" s="2" t="n">
        <v>8</v>
      </c>
      <c r="G824" s="2" t="n">
        <v>4</v>
      </c>
      <c r="H824" s="2" t="n">
        <f aca="false">LEN(A824)</f>
        <v>6</v>
      </c>
      <c r="I824" s="2" t="n">
        <v>18</v>
      </c>
      <c r="J824" s="2" t="s">
        <v>17</v>
      </c>
      <c r="L824" s="1" t="n">
        <f aca="false">I824/$M$1</f>
        <v>0.000213944421993487</v>
      </c>
      <c r="N824" s="1" t="n">
        <f aca="false">SUM($L$2:L824)</f>
        <v>0.763947987733853</v>
      </c>
    </row>
    <row r="825" customFormat="false" ht="12.75" hidden="false" customHeight="false" outlineLevel="0" collapsed="false">
      <c r="A825" s="1" t="s">
        <v>823</v>
      </c>
      <c r="B825" s="2" t="n">
        <v>6</v>
      </c>
      <c r="C825" s="2" t="n">
        <v>3</v>
      </c>
      <c r="D825" s="2" t="n">
        <v>0</v>
      </c>
      <c r="E825" s="2" t="n">
        <v>2</v>
      </c>
      <c r="F825" s="2" t="n">
        <v>6</v>
      </c>
      <c r="G825" s="2" t="n">
        <v>1</v>
      </c>
      <c r="H825" s="2" t="n">
        <f aca="false">LEN(A825)</f>
        <v>6</v>
      </c>
      <c r="I825" s="2" t="n">
        <v>18</v>
      </c>
      <c r="J825" s="2" t="s">
        <v>17</v>
      </c>
      <c r="L825" s="1" t="n">
        <f aca="false">I825/$M$1</f>
        <v>0.000213944421993487</v>
      </c>
      <c r="N825" s="1" t="n">
        <f aca="false">SUM($L$2:L825)</f>
        <v>0.764161932155847</v>
      </c>
    </row>
    <row r="826" customFormat="false" ht="12.75" hidden="false" customHeight="false" outlineLevel="0" collapsed="false">
      <c r="A826" s="1" t="s">
        <v>824</v>
      </c>
      <c r="B826" s="2" t="n">
        <v>1</v>
      </c>
      <c r="C826" s="2" t="n">
        <v>1</v>
      </c>
      <c r="D826" s="2" t="n">
        <v>2</v>
      </c>
      <c r="E826" s="2" t="n">
        <v>2</v>
      </c>
      <c r="F826" s="2" t="n">
        <v>8</v>
      </c>
      <c r="G826" s="2" t="n">
        <v>4</v>
      </c>
      <c r="H826" s="2" t="n">
        <f aca="false">LEN(A826)</f>
        <v>6</v>
      </c>
      <c r="I826" s="2" t="n">
        <v>18</v>
      </c>
      <c r="J826" s="2" t="s">
        <v>17</v>
      </c>
      <c r="L826" s="1" t="n">
        <f aca="false">I826/$M$1</f>
        <v>0.000213944421993487</v>
      </c>
      <c r="N826" s="1" t="n">
        <f aca="false">SUM($L$2:L826)</f>
        <v>0.76437587657784</v>
      </c>
    </row>
    <row r="827" customFormat="false" ht="12.75" hidden="false" customHeight="false" outlineLevel="0" collapsed="false">
      <c r="A827" s="1" t="s">
        <v>825</v>
      </c>
      <c r="B827" s="2" t="n">
        <v>0</v>
      </c>
      <c r="C827" s="2" t="n">
        <v>0</v>
      </c>
      <c r="D827" s="2" t="n">
        <v>2</v>
      </c>
      <c r="E827" s="2" t="n">
        <v>2</v>
      </c>
      <c r="F827" s="2" t="n">
        <v>7</v>
      </c>
      <c r="G827" s="2" t="n">
        <v>7</v>
      </c>
      <c r="H827" s="2" t="n">
        <f aca="false">LEN(A827)</f>
        <v>6</v>
      </c>
      <c r="I827" s="2" t="n">
        <v>18</v>
      </c>
      <c r="J827" s="2" t="s">
        <v>17</v>
      </c>
      <c r="L827" s="1" t="n">
        <f aca="false">I827/$M$1</f>
        <v>0.000213944421993487</v>
      </c>
      <c r="N827" s="1" t="n">
        <f aca="false">SUM($L$2:L827)</f>
        <v>0.764589820999834</v>
      </c>
    </row>
    <row r="828" customFormat="false" ht="12.75" hidden="false" customHeight="false" outlineLevel="0" collapsed="false">
      <c r="A828" s="1" t="s">
        <v>826</v>
      </c>
      <c r="B828" s="2" t="n">
        <v>1</v>
      </c>
      <c r="C828" s="2" t="n">
        <v>0</v>
      </c>
      <c r="D828" s="2" t="n">
        <v>6</v>
      </c>
      <c r="E828" s="2" t="n">
        <v>5</v>
      </c>
      <c r="F828" s="2" t="n">
        <v>3</v>
      </c>
      <c r="G828" s="2" t="n">
        <v>3</v>
      </c>
      <c r="H828" s="2" t="n">
        <f aca="false">LEN(A828)</f>
        <v>6</v>
      </c>
      <c r="I828" s="2" t="n">
        <v>18</v>
      </c>
      <c r="J828" s="2" t="s">
        <v>13</v>
      </c>
      <c r="L828" s="1" t="n">
        <f aca="false">I828/$M$1</f>
        <v>0.000213944421993487</v>
      </c>
      <c r="N828" s="1" t="n">
        <f aca="false">SUM($L$2:L828)</f>
        <v>0.764803765421827</v>
      </c>
    </row>
    <row r="829" customFormat="false" ht="12.75" hidden="false" customHeight="false" outlineLevel="0" collapsed="false">
      <c r="A829" s="1" t="s">
        <v>827</v>
      </c>
      <c r="B829" s="2" t="n">
        <v>1</v>
      </c>
      <c r="C829" s="2" t="n">
        <v>3</v>
      </c>
      <c r="D829" s="2" t="n">
        <v>0</v>
      </c>
      <c r="E829" s="2" t="n">
        <v>4</v>
      </c>
      <c r="F829" s="2" t="n">
        <v>10</v>
      </c>
      <c r="G829" s="2" t="n">
        <v>0</v>
      </c>
      <c r="H829" s="2" t="n">
        <f aca="false">LEN(A829)</f>
        <v>6</v>
      </c>
      <c r="I829" s="2" t="n">
        <v>18</v>
      </c>
      <c r="J829" s="2" t="s">
        <v>13</v>
      </c>
      <c r="L829" s="1" t="n">
        <f aca="false">I829/$M$1</f>
        <v>0.000213944421993487</v>
      </c>
      <c r="N829" s="1" t="n">
        <f aca="false">SUM($L$2:L829)</f>
        <v>0.765017709843821</v>
      </c>
    </row>
    <row r="830" customFormat="false" ht="12.75" hidden="false" customHeight="false" outlineLevel="0" collapsed="false">
      <c r="A830" s="1" t="s">
        <v>828</v>
      </c>
      <c r="B830" s="2" t="n">
        <v>11</v>
      </c>
      <c r="C830" s="2" t="n">
        <v>1</v>
      </c>
      <c r="D830" s="2" t="n">
        <v>1</v>
      </c>
      <c r="E830" s="2" t="n">
        <v>1</v>
      </c>
      <c r="F830" s="2" t="n">
        <v>1</v>
      </c>
      <c r="G830" s="2" t="n">
        <v>3</v>
      </c>
      <c r="H830" s="2" t="n">
        <f aca="false">LEN(A830)</f>
        <v>6</v>
      </c>
      <c r="I830" s="2" t="n">
        <v>18</v>
      </c>
      <c r="J830" s="2" t="s">
        <v>19</v>
      </c>
      <c r="L830" s="1" t="n">
        <f aca="false">I830/$M$1</f>
        <v>0.000213944421993487</v>
      </c>
      <c r="N830" s="1" t="n">
        <f aca="false">SUM($L$2:L830)</f>
        <v>0.765231654265814</v>
      </c>
    </row>
    <row r="831" customFormat="false" ht="12.75" hidden="false" customHeight="false" outlineLevel="0" collapsed="false">
      <c r="A831" s="1" t="s">
        <v>829</v>
      </c>
      <c r="B831" s="2" t="n">
        <v>0</v>
      </c>
      <c r="C831" s="2" t="n">
        <v>0</v>
      </c>
      <c r="D831" s="2" t="n">
        <v>0</v>
      </c>
      <c r="E831" s="2" t="n">
        <v>18</v>
      </c>
      <c r="F831" s="2" t="n">
        <v>0</v>
      </c>
      <c r="G831" s="2" t="n">
        <v>0</v>
      </c>
      <c r="H831" s="2" t="n">
        <f aca="false">LEN(A831)</f>
        <v>6</v>
      </c>
      <c r="I831" s="2" t="n">
        <v>18</v>
      </c>
      <c r="L831" s="1" t="n">
        <f aca="false">I831/$M$1</f>
        <v>0.000213944421993487</v>
      </c>
      <c r="N831" s="1" t="n">
        <f aca="false">SUM($L$2:L831)</f>
        <v>0.765445598687808</v>
      </c>
    </row>
    <row r="832" customFormat="false" ht="12.75" hidden="false" customHeight="false" outlineLevel="0" collapsed="false">
      <c r="A832" s="1" t="s">
        <v>830</v>
      </c>
      <c r="B832" s="2" t="n">
        <v>3</v>
      </c>
      <c r="C832" s="2" t="n">
        <v>1</v>
      </c>
      <c r="D832" s="2" t="n">
        <v>0</v>
      </c>
      <c r="E832" s="2" t="n">
        <v>3</v>
      </c>
      <c r="F832" s="2" t="n">
        <v>10</v>
      </c>
      <c r="G832" s="2" t="n">
        <v>1</v>
      </c>
      <c r="H832" s="2" t="n">
        <f aca="false">LEN(A832)</f>
        <v>7</v>
      </c>
      <c r="I832" s="2" t="n">
        <v>18</v>
      </c>
      <c r="J832" s="2" t="s">
        <v>831</v>
      </c>
      <c r="L832" s="1" t="n">
        <f aca="false">I832/$M$1</f>
        <v>0.000213944421993487</v>
      </c>
      <c r="N832" s="1" t="n">
        <f aca="false">SUM($L$2:L832)</f>
        <v>0.765659543109801</v>
      </c>
    </row>
    <row r="833" customFormat="false" ht="12.75" hidden="false" customHeight="false" outlineLevel="0" collapsed="false">
      <c r="A833" s="1" t="s">
        <v>832</v>
      </c>
      <c r="B833" s="2" t="n">
        <v>5</v>
      </c>
      <c r="C833" s="2" t="n">
        <v>0</v>
      </c>
      <c r="D833" s="2" t="n">
        <v>5</v>
      </c>
      <c r="E833" s="2" t="n">
        <v>4</v>
      </c>
      <c r="F833" s="2" t="n">
        <v>3</v>
      </c>
      <c r="G833" s="2" t="n">
        <v>1</v>
      </c>
      <c r="H833" s="2" t="n">
        <f aca="false">LEN(A833)</f>
        <v>7</v>
      </c>
      <c r="I833" s="2" t="n">
        <v>18</v>
      </c>
      <c r="J833" s="2" t="s">
        <v>17</v>
      </c>
      <c r="L833" s="1" t="n">
        <f aca="false">I833/$M$1</f>
        <v>0.000213944421993487</v>
      </c>
      <c r="N833" s="1" t="n">
        <f aca="false">SUM($L$2:L833)</f>
        <v>0.765873487531795</v>
      </c>
    </row>
    <row r="834" customFormat="false" ht="12.75" hidden="false" customHeight="false" outlineLevel="0" collapsed="false">
      <c r="A834" s="1" t="s">
        <v>833</v>
      </c>
      <c r="B834" s="2" t="n">
        <v>1</v>
      </c>
      <c r="C834" s="2" t="n">
        <v>4</v>
      </c>
      <c r="D834" s="2" t="n">
        <v>3</v>
      </c>
      <c r="E834" s="2" t="n">
        <v>6</v>
      </c>
      <c r="F834" s="2" t="n">
        <v>3</v>
      </c>
      <c r="G834" s="2" t="n">
        <v>1</v>
      </c>
      <c r="H834" s="2" t="n">
        <f aca="false">LEN(A834)</f>
        <v>7</v>
      </c>
      <c r="I834" s="2" t="n">
        <v>18</v>
      </c>
      <c r="J834" s="2" t="s">
        <v>17</v>
      </c>
      <c r="L834" s="1" t="n">
        <f aca="false">I834/$M$1</f>
        <v>0.000213944421993487</v>
      </c>
      <c r="N834" s="1" t="n">
        <f aca="false">SUM($L$2:L834)</f>
        <v>0.766087431953788</v>
      </c>
    </row>
    <row r="835" customFormat="false" ht="12.75" hidden="false" customHeight="false" outlineLevel="0" collapsed="false">
      <c r="A835" s="1" t="s">
        <v>834</v>
      </c>
      <c r="B835" s="2" t="n">
        <v>8</v>
      </c>
      <c r="C835" s="2" t="n">
        <v>2</v>
      </c>
      <c r="D835" s="2" t="n">
        <v>1</v>
      </c>
      <c r="E835" s="2" t="n">
        <v>2</v>
      </c>
      <c r="F835" s="2" t="n">
        <v>5</v>
      </c>
      <c r="G835" s="2" t="n">
        <v>0</v>
      </c>
      <c r="H835" s="2" t="n">
        <f aca="false">LEN(A835)</f>
        <v>7</v>
      </c>
      <c r="I835" s="2" t="n">
        <v>18</v>
      </c>
      <c r="J835" s="2" t="s">
        <v>19</v>
      </c>
      <c r="L835" s="1" t="n">
        <f aca="false">I835/$M$1</f>
        <v>0.000213944421993487</v>
      </c>
      <c r="N835" s="1" t="n">
        <f aca="false">SUM($L$2:L835)</f>
        <v>0.766301376375781</v>
      </c>
    </row>
    <row r="836" customFormat="false" ht="12.75" hidden="false" customHeight="false" outlineLevel="0" collapsed="false">
      <c r="A836" s="1" t="s">
        <v>835</v>
      </c>
      <c r="B836" s="2" t="n">
        <v>2</v>
      </c>
      <c r="C836" s="2" t="n">
        <v>7</v>
      </c>
      <c r="D836" s="2" t="n">
        <v>2</v>
      </c>
      <c r="E836" s="2" t="n">
        <v>5</v>
      </c>
      <c r="F836" s="2" t="n">
        <v>2</v>
      </c>
      <c r="G836" s="2" t="n">
        <v>0</v>
      </c>
      <c r="H836" s="2" t="n">
        <f aca="false">LEN(A836)</f>
        <v>8</v>
      </c>
      <c r="I836" s="2" t="n">
        <v>18</v>
      </c>
      <c r="J836" s="2" t="s">
        <v>17</v>
      </c>
      <c r="L836" s="1" t="n">
        <f aca="false">I836/$M$1</f>
        <v>0.000213944421993487</v>
      </c>
      <c r="N836" s="1" t="n">
        <f aca="false">SUM($L$2:L836)</f>
        <v>0.766515320797775</v>
      </c>
    </row>
    <row r="837" customFormat="false" ht="12.75" hidden="false" customHeight="false" outlineLevel="0" collapsed="false">
      <c r="A837" s="1" t="s">
        <v>836</v>
      </c>
      <c r="B837" s="2" t="n">
        <v>0</v>
      </c>
      <c r="C837" s="2" t="n">
        <v>2</v>
      </c>
      <c r="D837" s="2" t="n">
        <v>3</v>
      </c>
      <c r="E837" s="2" t="n">
        <v>7</v>
      </c>
      <c r="F837" s="2" t="n">
        <v>5</v>
      </c>
      <c r="G837" s="2" t="n">
        <v>1</v>
      </c>
      <c r="H837" s="2" t="n">
        <f aca="false">LEN(A837)</f>
        <v>8</v>
      </c>
      <c r="I837" s="2" t="n">
        <v>18</v>
      </c>
      <c r="J837" s="2" t="s">
        <v>17</v>
      </c>
      <c r="L837" s="1" t="n">
        <f aca="false">I837/$M$1</f>
        <v>0.000213944421993487</v>
      </c>
      <c r="N837" s="1" t="n">
        <f aca="false">SUM($L$2:L837)</f>
        <v>0.766729265219769</v>
      </c>
    </row>
    <row r="838" customFormat="false" ht="12.75" hidden="false" customHeight="false" outlineLevel="0" collapsed="false">
      <c r="A838" s="1" t="s">
        <v>837</v>
      </c>
      <c r="B838" s="2" t="n">
        <v>0</v>
      </c>
      <c r="C838" s="2" t="n">
        <v>3</v>
      </c>
      <c r="D838" s="2" t="n">
        <v>6</v>
      </c>
      <c r="E838" s="2" t="n">
        <v>4</v>
      </c>
      <c r="F838" s="2" t="n">
        <v>4</v>
      </c>
      <c r="G838" s="2" t="n">
        <v>1</v>
      </c>
      <c r="H838" s="2" t="n">
        <f aca="false">LEN(A838)</f>
        <v>8</v>
      </c>
      <c r="I838" s="2" t="n">
        <v>18</v>
      </c>
      <c r="J838" s="2" t="s">
        <v>13</v>
      </c>
      <c r="L838" s="1" t="n">
        <f aca="false">I838/$M$1</f>
        <v>0.000213944421993487</v>
      </c>
      <c r="N838" s="1" t="n">
        <f aca="false">SUM($L$2:L838)</f>
        <v>0.766943209641762</v>
      </c>
    </row>
    <row r="839" customFormat="false" ht="12.75" hidden="false" customHeight="false" outlineLevel="0" collapsed="false">
      <c r="A839" s="1" t="s">
        <v>838</v>
      </c>
      <c r="B839" s="2" t="n">
        <v>16</v>
      </c>
      <c r="C839" s="2" t="n">
        <v>0</v>
      </c>
      <c r="D839" s="2" t="n">
        <v>0</v>
      </c>
      <c r="E839" s="2" t="n">
        <v>1</v>
      </c>
      <c r="F839" s="2" t="n">
        <v>1</v>
      </c>
      <c r="G839" s="2" t="n">
        <v>0</v>
      </c>
      <c r="H839" s="2" t="n">
        <f aca="false">LEN(A839)</f>
        <v>8</v>
      </c>
      <c r="I839" s="2" t="n">
        <v>18</v>
      </c>
      <c r="J839" s="2" t="s">
        <v>13</v>
      </c>
      <c r="L839" s="1" t="n">
        <f aca="false">I839/$M$1</f>
        <v>0.000213944421993487</v>
      </c>
      <c r="N839" s="1" t="n">
        <f aca="false">SUM($L$2:L839)</f>
        <v>0.767157154063755</v>
      </c>
    </row>
    <row r="840" customFormat="false" ht="12.75" hidden="false" customHeight="false" outlineLevel="0" collapsed="false">
      <c r="A840" s="1" t="s">
        <v>839</v>
      </c>
      <c r="B840" s="2" t="n">
        <v>4</v>
      </c>
      <c r="C840" s="2" t="n">
        <v>5</v>
      </c>
      <c r="D840" s="2" t="n">
        <v>1</v>
      </c>
      <c r="E840" s="2" t="n">
        <v>3</v>
      </c>
      <c r="F840" s="2" t="n">
        <v>4</v>
      </c>
      <c r="G840" s="2" t="n">
        <v>1</v>
      </c>
      <c r="H840" s="2" t="n">
        <f aca="false">LEN(A840)</f>
        <v>8</v>
      </c>
      <c r="I840" s="2" t="n">
        <v>18</v>
      </c>
      <c r="J840" s="2" t="s">
        <v>19</v>
      </c>
      <c r="L840" s="1" t="n">
        <f aca="false">I840/$M$1</f>
        <v>0.000213944421993487</v>
      </c>
      <c r="N840" s="1" t="n">
        <f aca="false">SUM($L$2:L840)</f>
        <v>0.767371098485749</v>
      </c>
    </row>
    <row r="841" customFormat="false" ht="12.75" hidden="false" customHeight="false" outlineLevel="0" collapsed="false">
      <c r="A841" s="1" t="s">
        <v>840</v>
      </c>
      <c r="B841" s="2" t="n">
        <v>0</v>
      </c>
      <c r="C841" s="2" t="n">
        <v>5</v>
      </c>
      <c r="D841" s="2" t="n">
        <v>7</v>
      </c>
      <c r="E841" s="2" t="n">
        <v>1</v>
      </c>
      <c r="F841" s="2" t="n">
        <v>5</v>
      </c>
      <c r="G841" s="2" t="n">
        <v>0</v>
      </c>
      <c r="H841" s="2" t="n">
        <f aca="false">LEN(A841)</f>
        <v>8</v>
      </c>
      <c r="I841" s="2" t="n">
        <v>18</v>
      </c>
      <c r="J841" s="2" t="s">
        <v>19</v>
      </c>
      <c r="L841" s="1" t="n">
        <f aca="false">I841/$M$1</f>
        <v>0.000213944421993487</v>
      </c>
      <c r="N841" s="1" t="n">
        <f aca="false">SUM($L$2:L841)</f>
        <v>0.767585042907742</v>
      </c>
    </row>
    <row r="842" customFormat="false" ht="12.75" hidden="false" customHeight="false" outlineLevel="0" collapsed="false">
      <c r="A842" s="1" t="s">
        <v>841</v>
      </c>
      <c r="B842" s="2" t="n">
        <v>0</v>
      </c>
      <c r="C842" s="2" t="n">
        <v>0</v>
      </c>
      <c r="D842" s="2" t="n">
        <v>1</v>
      </c>
      <c r="E842" s="2" t="n">
        <v>4</v>
      </c>
      <c r="F842" s="2" t="n">
        <v>11</v>
      </c>
      <c r="G842" s="2" t="n">
        <v>2</v>
      </c>
      <c r="H842" s="2" t="n">
        <f aca="false">LEN(A842)</f>
        <v>8</v>
      </c>
      <c r="I842" s="2" t="n">
        <v>18</v>
      </c>
      <c r="J842" s="2" t="s">
        <v>19</v>
      </c>
      <c r="L842" s="1" t="n">
        <f aca="false">I842/$M$1</f>
        <v>0.000213944421993487</v>
      </c>
      <c r="N842" s="1" t="n">
        <f aca="false">SUM($L$2:L842)</f>
        <v>0.767798987329736</v>
      </c>
    </row>
    <row r="843" customFormat="false" ht="12.75" hidden="false" customHeight="false" outlineLevel="0" collapsed="false">
      <c r="A843" s="1" t="s">
        <v>842</v>
      </c>
      <c r="B843" s="2" t="n">
        <v>1</v>
      </c>
      <c r="C843" s="2" t="n">
        <v>0</v>
      </c>
      <c r="D843" s="2" t="n">
        <v>1</v>
      </c>
      <c r="E843" s="2" t="n">
        <v>7</v>
      </c>
      <c r="F843" s="2" t="n">
        <v>6</v>
      </c>
      <c r="G843" s="2" t="n">
        <v>3</v>
      </c>
      <c r="H843" s="2" t="n">
        <f aca="false">LEN(A843)</f>
        <v>8</v>
      </c>
      <c r="I843" s="2" t="n">
        <v>18</v>
      </c>
      <c r="J843" s="2" t="s">
        <v>19</v>
      </c>
      <c r="L843" s="1" t="n">
        <f aca="false">I843/$M$1</f>
        <v>0.000213944421993487</v>
      </c>
      <c r="N843" s="1" t="n">
        <f aca="false">SUM($L$2:L843)</f>
        <v>0.768012931751729</v>
      </c>
    </row>
    <row r="844" customFormat="false" ht="12.75" hidden="false" customHeight="false" outlineLevel="0" collapsed="false">
      <c r="A844" s="1" t="s">
        <v>843</v>
      </c>
      <c r="B844" s="2" t="n">
        <v>5</v>
      </c>
      <c r="C844" s="2" t="n">
        <v>3</v>
      </c>
      <c r="D844" s="2" t="n">
        <v>3</v>
      </c>
      <c r="E844" s="2" t="n">
        <v>1</v>
      </c>
      <c r="F844" s="2" t="n">
        <v>2</v>
      </c>
      <c r="G844" s="2" t="n">
        <v>4</v>
      </c>
      <c r="H844" s="2" t="n">
        <f aca="false">LEN(A844)</f>
        <v>9</v>
      </c>
      <c r="I844" s="2" t="n">
        <v>18</v>
      </c>
      <c r="J844" s="2" t="s">
        <v>17</v>
      </c>
      <c r="L844" s="1" t="n">
        <f aca="false">I844/$M$1</f>
        <v>0.000213944421993487</v>
      </c>
      <c r="N844" s="1" t="n">
        <f aca="false">SUM($L$2:L844)</f>
        <v>0.768226876173723</v>
      </c>
    </row>
    <row r="845" customFormat="false" ht="12.75" hidden="false" customHeight="false" outlineLevel="0" collapsed="false">
      <c r="A845" s="1" t="s">
        <v>844</v>
      </c>
      <c r="B845" s="2" t="n">
        <v>0</v>
      </c>
      <c r="C845" s="2" t="n">
        <v>0</v>
      </c>
      <c r="D845" s="2" t="n">
        <v>0</v>
      </c>
      <c r="E845" s="2" t="n">
        <v>9</v>
      </c>
      <c r="F845" s="2" t="n">
        <v>8</v>
      </c>
      <c r="G845" s="2" t="n">
        <v>1</v>
      </c>
      <c r="H845" s="2" t="n">
        <f aca="false">LEN(A845)</f>
        <v>9</v>
      </c>
      <c r="I845" s="2" t="n">
        <v>18</v>
      </c>
      <c r="J845" s="2" t="s">
        <v>19</v>
      </c>
      <c r="L845" s="1" t="n">
        <f aca="false">I845/$M$1</f>
        <v>0.000213944421993487</v>
      </c>
      <c r="N845" s="1" t="n">
        <f aca="false">SUM($L$2:L845)</f>
        <v>0.768440820595716</v>
      </c>
    </row>
    <row r="846" customFormat="false" ht="12.75" hidden="false" customHeight="false" outlineLevel="0" collapsed="false">
      <c r="A846" s="1" t="s">
        <v>845</v>
      </c>
      <c r="B846" s="2" t="n">
        <v>0</v>
      </c>
      <c r="C846" s="2" t="n">
        <v>0</v>
      </c>
      <c r="D846" s="2" t="n">
        <v>2</v>
      </c>
      <c r="E846" s="2" t="n">
        <v>6</v>
      </c>
      <c r="F846" s="2" t="n">
        <v>7</v>
      </c>
      <c r="G846" s="2" t="n">
        <v>3</v>
      </c>
      <c r="H846" s="2" t="n">
        <f aca="false">LEN(A846)</f>
        <v>9</v>
      </c>
      <c r="I846" s="2" t="n">
        <v>18</v>
      </c>
      <c r="J846" s="2" t="s">
        <v>19</v>
      </c>
      <c r="L846" s="1" t="n">
        <f aca="false">I846/$M$1</f>
        <v>0.000213944421993487</v>
      </c>
      <c r="N846" s="1" t="n">
        <f aca="false">SUM($L$2:L846)</f>
        <v>0.76865476501771</v>
      </c>
    </row>
    <row r="847" customFormat="false" ht="12.75" hidden="false" customHeight="false" outlineLevel="0" collapsed="false">
      <c r="A847" s="1" t="s">
        <v>846</v>
      </c>
      <c r="B847" s="2" t="n">
        <v>2</v>
      </c>
      <c r="C847" s="2" t="n">
        <v>10</v>
      </c>
      <c r="D847" s="2" t="n">
        <v>0</v>
      </c>
      <c r="E847" s="2" t="n">
        <v>5</v>
      </c>
      <c r="F847" s="2" t="n">
        <v>1</v>
      </c>
      <c r="G847" s="2" t="n">
        <v>0</v>
      </c>
      <c r="H847" s="2" t="n">
        <f aca="false">LEN(A847)</f>
        <v>11</v>
      </c>
      <c r="I847" s="2" t="n">
        <v>18</v>
      </c>
      <c r="J847" s="2" t="s">
        <v>17</v>
      </c>
      <c r="L847" s="1" t="n">
        <f aca="false">I847/$M$1</f>
        <v>0.000213944421993487</v>
      </c>
      <c r="N847" s="1" t="n">
        <f aca="false">SUM($L$2:L847)</f>
        <v>0.768868709439703</v>
      </c>
    </row>
    <row r="848" customFormat="false" ht="12.75" hidden="false" customHeight="false" outlineLevel="0" collapsed="false">
      <c r="A848" s="1" t="s">
        <v>847</v>
      </c>
      <c r="B848" s="2" t="n">
        <v>0</v>
      </c>
      <c r="C848" s="2" t="n">
        <v>0</v>
      </c>
      <c r="D848" s="2" t="n">
        <v>0</v>
      </c>
      <c r="E848" s="2" t="n">
        <v>8</v>
      </c>
      <c r="F848" s="2" t="n">
        <v>5</v>
      </c>
      <c r="G848" s="2" t="n">
        <v>4</v>
      </c>
      <c r="H848" s="2" t="n">
        <f aca="false">LEN(A848)</f>
        <v>4</v>
      </c>
      <c r="I848" s="2" t="n">
        <v>17</v>
      </c>
      <c r="J848" s="2" t="s">
        <v>17</v>
      </c>
      <c r="L848" s="1" t="n">
        <f aca="false">I848/$M$1</f>
        <v>0.000202058620771626</v>
      </c>
      <c r="N848" s="1" t="n">
        <f aca="false">SUM($L$2:L848)</f>
        <v>0.769070768060475</v>
      </c>
    </row>
    <row r="849" customFormat="false" ht="12.75" hidden="false" customHeight="false" outlineLevel="0" collapsed="false">
      <c r="A849" s="1" t="s">
        <v>848</v>
      </c>
      <c r="B849" s="2" t="n">
        <v>0</v>
      </c>
      <c r="C849" s="2" t="n">
        <v>3</v>
      </c>
      <c r="D849" s="2" t="n">
        <v>1</v>
      </c>
      <c r="E849" s="2" t="n">
        <v>7</v>
      </c>
      <c r="F849" s="2" t="n">
        <v>5</v>
      </c>
      <c r="G849" s="2" t="n">
        <v>1</v>
      </c>
      <c r="H849" s="2" t="n">
        <f aca="false">LEN(A849)</f>
        <v>4</v>
      </c>
      <c r="I849" s="2" t="n">
        <v>17</v>
      </c>
      <c r="J849" s="2" t="s">
        <v>17</v>
      </c>
      <c r="L849" s="1" t="n">
        <f aca="false">I849/$M$1</f>
        <v>0.000202058620771626</v>
      </c>
      <c r="N849" s="1" t="n">
        <f aca="false">SUM($L$2:L849)</f>
        <v>0.769272826681247</v>
      </c>
    </row>
    <row r="850" customFormat="false" ht="12.75" hidden="false" customHeight="false" outlineLevel="0" collapsed="false">
      <c r="A850" s="1" t="s">
        <v>849</v>
      </c>
      <c r="B850" s="2" t="n">
        <v>1</v>
      </c>
      <c r="C850" s="2" t="n">
        <v>6</v>
      </c>
      <c r="D850" s="2" t="n">
        <v>7</v>
      </c>
      <c r="E850" s="2" t="n">
        <v>1</v>
      </c>
      <c r="F850" s="2" t="n">
        <v>2</v>
      </c>
      <c r="G850" s="2" t="n">
        <v>0</v>
      </c>
      <c r="H850" s="2" t="n">
        <f aca="false">LEN(A850)</f>
        <v>4</v>
      </c>
      <c r="I850" s="2" t="n">
        <v>17</v>
      </c>
      <c r="J850" s="2" t="s">
        <v>13</v>
      </c>
      <c r="L850" s="1" t="n">
        <f aca="false">I850/$M$1</f>
        <v>0.000202058620771626</v>
      </c>
      <c r="N850" s="1" t="n">
        <f aca="false">SUM($L$2:L850)</f>
        <v>0.769474885302018</v>
      </c>
    </row>
    <row r="851" customFormat="false" ht="12.75" hidden="false" customHeight="false" outlineLevel="0" collapsed="false">
      <c r="A851" s="1" t="s">
        <v>850</v>
      </c>
      <c r="B851" s="2" t="n">
        <v>1</v>
      </c>
      <c r="C851" s="2" t="n">
        <v>0</v>
      </c>
      <c r="D851" s="2" t="n">
        <v>2</v>
      </c>
      <c r="E851" s="2" t="n">
        <v>3</v>
      </c>
      <c r="F851" s="2" t="n">
        <v>8</v>
      </c>
      <c r="G851" s="2" t="n">
        <v>3</v>
      </c>
      <c r="H851" s="2" t="n">
        <f aca="false">LEN(A851)</f>
        <v>4</v>
      </c>
      <c r="I851" s="2" t="n">
        <v>17</v>
      </c>
      <c r="J851" s="2" t="s">
        <v>13</v>
      </c>
      <c r="L851" s="1" t="n">
        <f aca="false">I851/$M$1</f>
        <v>0.000202058620771626</v>
      </c>
      <c r="N851" s="1" t="n">
        <f aca="false">SUM($L$2:L851)</f>
        <v>0.76967694392279</v>
      </c>
    </row>
    <row r="852" customFormat="false" ht="12.75" hidden="false" customHeight="false" outlineLevel="0" collapsed="false">
      <c r="A852" s="1" t="s">
        <v>851</v>
      </c>
      <c r="B852" s="2" t="n">
        <v>0</v>
      </c>
      <c r="C852" s="2" t="n">
        <v>3</v>
      </c>
      <c r="D852" s="2" t="n">
        <v>1</v>
      </c>
      <c r="E852" s="2" t="n">
        <v>9</v>
      </c>
      <c r="F852" s="2" t="n">
        <v>4</v>
      </c>
      <c r="G852" s="2" t="n">
        <v>0</v>
      </c>
      <c r="H852" s="2" t="n">
        <f aca="false">LEN(A852)</f>
        <v>5</v>
      </c>
      <c r="I852" s="2" t="n">
        <v>17</v>
      </c>
      <c r="J852" s="2" t="s">
        <v>17</v>
      </c>
      <c r="L852" s="1" t="n">
        <f aca="false">I852/$M$1</f>
        <v>0.000202058620771626</v>
      </c>
      <c r="N852" s="1" t="n">
        <f aca="false">SUM($L$2:L852)</f>
        <v>0.769879002543562</v>
      </c>
    </row>
    <row r="853" customFormat="false" ht="12.75" hidden="false" customHeight="false" outlineLevel="0" collapsed="false">
      <c r="A853" s="1" t="s">
        <v>852</v>
      </c>
      <c r="B853" s="2" t="n">
        <v>0</v>
      </c>
      <c r="C853" s="2" t="n">
        <v>0</v>
      </c>
      <c r="D853" s="2" t="n">
        <v>0</v>
      </c>
      <c r="E853" s="2" t="n">
        <v>2</v>
      </c>
      <c r="F853" s="2" t="n">
        <v>15</v>
      </c>
      <c r="G853" s="2" t="n">
        <v>0</v>
      </c>
      <c r="H853" s="2" t="n">
        <f aca="false">LEN(A853)</f>
        <v>5</v>
      </c>
      <c r="I853" s="2" t="n">
        <v>17</v>
      </c>
      <c r="J853" s="2" t="s">
        <v>17</v>
      </c>
      <c r="L853" s="1" t="n">
        <f aca="false">I853/$M$1</f>
        <v>0.000202058620771626</v>
      </c>
      <c r="N853" s="1" t="n">
        <f aca="false">SUM($L$2:L853)</f>
        <v>0.770081061164333</v>
      </c>
    </row>
    <row r="854" customFormat="false" ht="12.75" hidden="false" customHeight="false" outlineLevel="0" collapsed="false">
      <c r="A854" s="1" t="s">
        <v>853</v>
      </c>
      <c r="B854" s="2" t="n">
        <v>4</v>
      </c>
      <c r="C854" s="2" t="n">
        <v>0</v>
      </c>
      <c r="D854" s="2" t="n">
        <v>1</v>
      </c>
      <c r="E854" s="2" t="n">
        <v>5</v>
      </c>
      <c r="F854" s="2" t="n">
        <v>7</v>
      </c>
      <c r="G854" s="2" t="n">
        <v>0</v>
      </c>
      <c r="H854" s="2" t="n">
        <f aca="false">LEN(A854)</f>
        <v>5</v>
      </c>
      <c r="I854" s="2" t="n">
        <v>17</v>
      </c>
      <c r="J854" s="2" t="s">
        <v>17</v>
      </c>
      <c r="L854" s="1" t="n">
        <f aca="false">I854/$M$1</f>
        <v>0.000202058620771626</v>
      </c>
      <c r="N854" s="1" t="n">
        <f aca="false">SUM($L$2:L854)</f>
        <v>0.770283119785105</v>
      </c>
    </row>
    <row r="855" customFormat="false" ht="12.75" hidden="false" customHeight="false" outlineLevel="0" collapsed="false">
      <c r="A855" s="1" t="s">
        <v>854</v>
      </c>
      <c r="B855" s="2" t="n">
        <v>3</v>
      </c>
      <c r="C855" s="2" t="n">
        <v>0</v>
      </c>
      <c r="D855" s="2" t="n">
        <v>0</v>
      </c>
      <c r="E855" s="2" t="n">
        <v>11</v>
      </c>
      <c r="F855" s="2" t="n">
        <v>1</v>
      </c>
      <c r="G855" s="2" t="n">
        <v>2</v>
      </c>
      <c r="H855" s="2" t="n">
        <f aca="false">LEN(A855)</f>
        <v>5</v>
      </c>
      <c r="I855" s="2" t="n">
        <v>17</v>
      </c>
      <c r="J855" s="2" t="s">
        <v>17</v>
      </c>
      <c r="L855" s="1" t="n">
        <f aca="false">I855/$M$1</f>
        <v>0.000202058620771626</v>
      </c>
      <c r="N855" s="1" t="n">
        <f aca="false">SUM($L$2:L855)</f>
        <v>0.770485178405876</v>
      </c>
    </row>
    <row r="856" customFormat="false" ht="12.75" hidden="false" customHeight="false" outlineLevel="0" collapsed="false">
      <c r="A856" s="1" t="s">
        <v>855</v>
      </c>
      <c r="B856" s="2" t="n">
        <v>0</v>
      </c>
      <c r="C856" s="2" t="n">
        <v>0</v>
      </c>
      <c r="D856" s="2" t="n">
        <v>1</v>
      </c>
      <c r="E856" s="2" t="n">
        <v>7</v>
      </c>
      <c r="F856" s="2" t="n">
        <v>6</v>
      </c>
      <c r="G856" s="2" t="n">
        <v>3</v>
      </c>
      <c r="H856" s="2" t="n">
        <f aca="false">LEN(A856)</f>
        <v>5</v>
      </c>
      <c r="I856" s="2" t="n">
        <v>17</v>
      </c>
      <c r="J856" s="2" t="s">
        <v>17</v>
      </c>
      <c r="L856" s="1" t="n">
        <f aca="false">I856/$M$1</f>
        <v>0.000202058620771626</v>
      </c>
      <c r="N856" s="1" t="n">
        <f aca="false">SUM($L$2:L856)</f>
        <v>0.770687237026648</v>
      </c>
    </row>
    <row r="857" customFormat="false" ht="12.75" hidden="false" customHeight="false" outlineLevel="0" collapsed="false">
      <c r="A857" s="1" t="s">
        <v>856</v>
      </c>
      <c r="B857" s="2" t="n">
        <v>0</v>
      </c>
      <c r="C857" s="2" t="n">
        <v>0</v>
      </c>
      <c r="D857" s="2" t="n">
        <v>17</v>
      </c>
      <c r="E857" s="2" t="n">
        <v>0</v>
      </c>
      <c r="F857" s="2" t="n">
        <v>0</v>
      </c>
      <c r="G857" s="2" t="n">
        <v>0</v>
      </c>
      <c r="H857" s="2" t="n">
        <f aca="false">LEN(A857)</f>
        <v>5</v>
      </c>
      <c r="I857" s="2" t="n">
        <v>17</v>
      </c>
      <c r="J857" s="2" t="s">
        <v>13</v>
      </c>
      <c r="L857" s="1" t="n">
        <f aca="false">I857/$M$1</f>
        <v>0.000202058620771626</v>
      </c>
      <c r="N857" s="1" t="n">
        <f aca="false">SUM($L$2:L857)</f>
        <v>0.77088929564742</v>
      </c>
    </row>
    <row r="858" customFormat="false" ht="12.75" hidden="false" customHeight="false" outlineLevel="0" collapsed="false">
      <c r="A858" s="1" t="s">
        <v>857</v>
      </c>
      <c r="B858" s="2" t="n">
        <v>0</v>
      </c>
      <c r="C858" s="2" t="n">
        <v>11</v>
      </c>
      <c r="D858" s="2" t="n">
        <v>0</v>
      </c>
      <c r="E858" s="2" t="n">
        <v>6</v>
      </c>
      <c r="F858" s="2" t="n">
        <v>0</v>
      </c>
      <c r="G858" s="2" t="n">
        <v>0</v>
      </c>
      <c r="H858" s="2" t="n">
        <f aca="false">LEN(A858)</f>
        <v>5</v>
      </c>
      <c r="I858" s="2" t="n">
        <v>17</v>
      </c>
      <c r="L858" s="1" t="n">
        <f aca="false">I858/$M$1</f>
        <v>0.000202058620771626</v>
      </c>
      <c r="N858" s="1" t="n">
        <f aca="false">SUM($L$2:L858)</f>
        <v>0.771091354268191</v>
      </c>
    </row>
    <row r="859" customFormat="false" ht="12.75" hidden="false" customHeight="false" outlineLevel="0" collapsed="false">
      <c r="A859" s="1" t="s">
        <v>858</v>
      </c>
      <c r="B859" s="2" t="n">
        <v>0</v>
      </c>
      <c r="C859" s="2" t="n">
        <v>0</v>
      </c>
      <c r="D859" s="2" t="n">
        <v>0</v>
      </c>
      <c r="E859" s="2" t="n">
        <v>3</v>
      </c>
      <c r="F859" s="2" t="n">
        <v>8</v>
      </c>
      <c r="G859" s="2" t="n">
        <v>6</v>
      </c>
      <c r="H859" s="2" t="n">
        <f aca="false">LEN(A859)</f>
        <v>5</v>
      </c>
      <c r="I859" s="2" t="n">
        <v>17</v>
      </c>
      <c r="L859" s="1" t="n">
        <f aca="false">I859/$M$1</f>
        <v>0.000202058620771626</v>
      </c>
      <c r="N859" s="1" t="n">
        <f aca="false">SUM($L$2:L859)</f>
        <v>0.771293412888963</v>
      </c>
    </row>
    <row r="860" customFormat="false" ht="12.75" hidden="false" customHeight="false" outlineLevel="0" collapsed="false">
      <c r="A860" s="1" t="s">
        <v>859</v>
      </c>
      <c r="B860" s="2" t="n">
        <v>7</v>
      </c>
      <c r="C860" s="2" t="n">
        <v>3</v>
      </c>
      <c r="D860" s="2" t="n">
        <v>0</v>
      </c>
      <c r="E860" s="2" t="n">
        <v>2</v>
      </c>
      <c r="F860" s="2" t="n">
        <v>3</v>
      </c>
      <c r="G860" s="2" t="n">
        <v>2</v>
      </c>
      <c r="H860" s="2" t="n">
        <f aca="false">LEN(A860)</f>
        <v>6</v>
      </c>
      <c r="I860" s="2" t="n">
        <v>17</v>
      </c>
      <c r="J860" s="2" t="s">
        <v>17</v>
      </c>
      <c r="L860" s="1" t="n">
        <f aca="false">I860/$M$1</f>
        <v>0.000202058620771626</v>
      </c>
      <c r="N860" s="1" t="n">
        <f aca="false">SUM($L$2:L860)</f>
        <v>0.771495471509735</v>
      </c>
    </row>
    <row r="861" customFormat="false" ht="12.75" hidden="false" customHeight="false" outlineLevel="0" collapsed="false">
      <c r="A861" s="1" t="s">
        <v>860</v>
      </c>
      <c r="B861" s="2" t="n">
        <v>5</v>
      </c>
      <c r="C861" s="2" t="n">
        <v>4</v>
      </c>
      <c r="D861" s="2" t="n">
        <v>0</v>
      </c>
      <c r="E861" s="2" t="n">
        <v>3</v>
      </c>
      <c r="F861" s="2" t="n">
        <v>4</v>
      </c>
      <c r="G861" s="2" t="n">
        <v>1</v>
      </c>
      <c r="H861" s="2" t="n">
        <f aca="false">LEN(A861)</f>
        <v>6</v>
      </c>
      <c r="I861" s="2" t="n">
        <v>17</v>
      </c>
      <c r="J861" s="2" t="s">
        <v>17</v>
      </c>
      <c r="L861" s="1" t="n">
        <f aca="false">I861/$M$1</f>
        <v>0.000202058620771626</v>
      </c>
      <c r="N861" s="1" t="n">
        <f aca="false">SUM($L$2:L861)</f>
        <v>0.771697530130506</v>
      </c>
    </row>
    <row r="862" customFormat="false" ht="12.75" hidden="false" customHeight="false" outlineLevel="0" collapsed="false">
      <c r="A862" s="1" t="s">
        <v>861</v>
      </c>
      <c r="B862" s="2" t="n">
        <v>1</v>
      </c>
      <c r="C862" s="2" t="n">
        <v>0</v>
      </c>
      <c r="D862" s="2" t="n">
        <v>3</v>
      </c>
      <c r="E862" s="2" t="n">
        <v>10</v>
      </c>
      <c r="F862" s="2" t="n">
        <v>1</v>
      </c>
      <c r="G862" s="2" t="n">
        <v>2</v>
      </c>
      <c r="H862" s="2" t="n">
        <f aca="false">LEN(A862)</f>
        <v>6</v>
      </c>
      <c r="I862" s="2" t="n">
        <v>17</v>
      </c>
      <c r="J862" s="2" t="s">
        <v>17</v>
      </c>
      <c r="L862" s="1" t="n">
        <f aca="false">I862/$M$1</f>
        <v>0.000202058620771626</v>
      </c>
      <c r="N862" s="1" t="n">
        <f aca="false">SUM($L$2:L862)</f>
        <v>0.771899588751278</v>
      </c>
    </row>
    <row r="863" customFormat="false" ht="12.75" hidden="false" customHeight="false" outlineLevel="0" collapsed="false">
      <c r="A863" s="1" t="s">
        <v>862</v>
      </c>
      <c r="B863" s="2" t="n">
        <v>0</v>
      </c>
      <c r="C863" s="2" t="n">
        <v>1</v>
      </c>
      <c r="D863" s="2" t="n">
        <v>0</v>
      </c>
      <c r="E863" s="2" t="n">
        <v>13</v>
      </c>
      <c r="F863" s="2" t="n">
        <v>3</v>
      </c>
      <c r="G863" s="2" t="n">
        <v>0</v>
      </c>
      <c r="H863" s="2" t="n">
        <f aca="false">LEN(A863)</f>
        <v>6</v>
      </c>
      <c r="I863" s="2" t="n">
        <v>17</v>
      </c>
      <c r="J863" s="2" t="s">
        <v>17</v>
      </c>
      <c r="L863" s="1" t="n">
        <f aca="false">I863/$M$1</f>
        <v>0.000202058620771626</v>
      </c>
      <c r="N863" s="1" t="n">
        <f aca="false">SUM($L$2:L863)</f>
        <v>0.772101647372049</v>
      </c>
    </row>
    <row r="864" customFormat="false" ht="12.75" hidden="false" customHeight="false" outlineLevel="0" collapsed="false">
      <c r="A864" s="1" t="s">
        <v>863</v>
      </c>
      <c r="B864" s="2" t="n">
        <v>0</v>
      </c>
      <c r="C864" s="2" t="n">
        <v>0</v>
      </c>
      <c r="D864" s="2" t="n">
        <v>3</v>
      </c>
      <c r="E864" s="2" t="n">
        <v>7</v>
      </c>
      <c r="F864" s="2" t="n">
        <v>7</v>
      </c>
      <c r="G864" s="2" t="n">
        <v>0</v>
      </c>
      <c r="H864" s="2" t="n">
        <f aca="false">LEN(A864)</f>
        <v>6</v>
      </c>
      <c r="I864" s="2" t="n">
        <v>17</v>
      </c>
      <c r="J864" s="2" t="s">
        <v>17</v>
      </c>
      <c r="L864" s="1" t="n">
        <f aca="false">I864/$M$1</f>
        <v>0.000202058620771626</v>
      </c>
      <c r="N864" s="1" t="n">
        <f aca="false">SUM($L$2:L864)</f>
        <v>0.772303705992821</v>
      </c>
    </row>
    <row r="865" customFormat="false" ht="12.75" hidden="false" customHeight="false" outlineLevel="0" collapsed="false">
      <c r="A865" s="1" t="s">
        <v>864</v>
      </c>
      <c r="B865" s="2" t="n">
        <v>0</v>
      </c>
      <c r="C865" s="2" t="n">
        <v>0</v>
      </c>
      <c r="D865" s="2" t="n">
        <v>7</v>
      </c>
      <c r="E865" s="2" t="n">
        <v>7</v>
      </c>
      <c r="F865" s="2" t="n">
        <v>0</v>
      </c>
      <c r="G865" s="2" t="n">
        <v>3</v>
      </c>
      <c r="H865" s="2" t="n">
        <f aca="false">LEN(A865)</f>
        <v>6</v>
      </c>
      <c r="I865" s="2" t="n">
        <v>17</v>
      </c>
      <c r="J865" s="2" t="s">
        <v>17</v>
      </c>
      <c r="L865" s="1" t="n">
        <f aca="false">I865/$M$1</f>
        <v>0.000202058620771626</v>
      </c>
      <c r="N865" s="1" t="n">
        <f aca="false">SUM($L$2:L865)</f>
        <v>0.772505764613593</v>
      </c>
    </row>
    <row r="866" customFormat="false" ht="12.75" hidden="false" customHeight="false" outlineLevel="0" collapsed="false">
      <c r="A866" s="1" t="s">
        <v>865</v>
      </c>
      <c r="B866" s="2" t="n">
        <v>1</v>
      </c>
      <c r="C866" s="2" t="n">
        <v>3</v>
      </c>
      <c r="D866" s="2" t="n">
        <v>1</v>
      </c>
      <c r="E866" s="2" t="n">
        <v>4</v>
      </c>
      <c r="F866" s="2" t="n">
        <v>7</v>
      </c>
      <c r="G866" s="2" t="n">
        <v>1</v>
      </c>
      <c r="H866" s="2" t="n">
        <f aca="false">LEN(A866)</f>
        <v>6</v>
      </c>
      <c r="I866" s="2" t="n">
        <v>17</v>
      </c>
      <c r="J866" s="2" t="s">
        <v>17</v>
      </c>
      <c r="L866" s="1" t="n">
        <f aca="false">I866/$M$1</f>
        <v>0.000202058620771626</v>
      </c>
      <c r="N866" s="1" t="n">
        <f aca="false">SUM($L$2:L866)</f>
        <v>0.772707823234364</v>
      </c>
    </row>
    <row r="867" customFormat="false" ht="12.75" hidden="false" customHeight="false" outlineLevel="0" collapsed="false">
      <c r="A867" s="1" t="s">
        <v>866</v>
      </c>
      <c r="B867" s="2" t="n">
        <v>0</v>
      </c>
      <c r="C867" s="2" t="n">
        <v>0</v>
      </c>
      <c r="D867" s="2" t="n">
        <v>0</v>
      </c>
      <c r="E867" s="2" t="n">
        <v>10</v>
      </c>
      <c r="F867" s="2" t="n">
        <v>5</v>
      </c>
      <c r="G867" s="2" t="n">
        <v>2</v>
      </c>
      <c r="H867" s="2" t="n">
        <f aca="false">LEN(A867)</f>
        <v>6</v>
      </c>
      <c r="I867" s="2" t="n">
        <v>17</v>
      </c>
      <c r="J867" s="2" t="s">
        <v>13</v>
      </c>
      <c r="L867" s="1" t="n">
        <f aca="false">I867/$M$1</f>
        <v>0.000202058620771626</v>
      </c>
      <c r="N867" s="1" t="n">
        <f aca="false">SUM($L$2:L867)</f>
        <v>0.772909881855136</v>
      </c>
    </row>
    <row r="868" customFormat="false" ht="12.75" hidden="false" customHeight="false" outlineLevel="0" collapsed="false">
      <c r="A868" s="1" t="s">
        <v>867</v>
      </c>
      <c r="B868" s="2" t="n">
        <v>0</v>
      </c>
      <c r="C868" s="2" t="n">
        <v>12</v>
      </c>
      <c r="D868" s="2" t="n">
        <v>0</v>
      </c>
      <c r="E868" s="2" t="n">
        <v>0</v>
      </c>
      <c r="F868" s="2" t="n">
        <v>3</v>
      </c>
      <c r="G868" s="2" t="n">
        <v>2</v>
      </c>
      <c r="H868" s="2" t="n">
        <f aca="false">LEN(A868)</f>
        <v>6</v>
      </c>
      <c r="I868" s="2" t="n">
        <v>17</v>
      </c>
      <c r="J868" s="2" t="s">
        <v>13</v>
      </c>
      <c r="L868" s="1" t="n">
        <f aca="false">I868/$M$1</f>
        <v>0.000202058620771626</v>
      </c>
      <c r="N868" s="1" t="n">
        <f aca="false">SUM($L$2:L868)</f>
        <v>0.773111940475908</v>
      </c>
    </row>
    <row r="869" customFormat="false" ht="12.75" hidden="false" customHeight="false" outlineLevel="0" collapsed="false">
      <c r="A869" s="1" t="s">
        <v>868</v>
      </c>
      <c r="B869" s="2" t="n">
        <v>0</v>
      </c>
      <c r="C869" s="2" t="n">
        <v>2</v>
      </c>
      <c r="D869" s="2" t="n">
        <v>3</v>
      </c>
      <c r="E869" s="2" t="n">
        <v>8</v>
      </c>
      <c r="F869" s="2" t="n">
        <v>4</v>
      </c>
      <c r="G869" s="2" t="n">
        <v>0</v>
      </c>
      <c r="H869" s="2" t="n">
        <f aca="false">LEN(A869)</f>
        <v>7</v>
      </c>
      <c r="I869" s="2" t="n">
        <v>17</v>
      </c>
      <c r="J869" s="2" t="s">
        <v>831</v>
      </c>
      <c r="L869" s="1" t="n">
        <f aca="false">I869/$M$1</f>
        <v>0.000202058620771626</v>
      </c>
      <c r="N869" s="1" t="n">
        <f aca="false">SUM($L$2:L869)</f>
        <v>0.773313999096679</v>
      </c>
    </row>
    <row r="870" customFormat="false" ht="12.75" hidden="false" customHeight="false" outlineLevel="0" collapsed="false">
      <c r="A870" s="1" t="s">
        <v>869</v>
      </c>
      <c r="B870" s="2" t="n">
        <v>1</v>
      </c>
      <c r="C870" s="2" t="n">
        <v>12</v>
      </c>
      <c r="D870" s="2" t="n">
        <v>0</v>
      </c>
      <c r="E870" s="2" t="n">
        <v>4</v>
      </c>
      <c r="F870" s="2" t="n">
        <v>0</v>
      </c>
      <c r="G870" s="2" t="n">
        <v>0</v>
      </c>
      <c r="H870" s="2" t="n">
        <f aca="false">LEN(A870)</f>
        <v>7</v>
      </c>
      <c r="I870" s="2" t="n">
        <v>17</v>
      </c>
      <c r="J870" s="2" t="s">
        <v>17</v>
      </c>
      <c r="L870" s="1" t="n">
        <f aca="false">I870/$M$1</f>
        <v>0.000202058620771626</v>
      </c>
      <c r="N870" s="1" t="n">
        <f aca="false">SUM($L$2:L870)</f>
        <v>0.773516057717451</v>
      </c>
    </row>
    <row r="871" customFormat="false" ht="12.75" hidden="false" customHeight="false" outlineLevel="0" collapsed="false">
      <c r="A871" s="1" t="s">
        <v>870</v>
      </c>
      <c r="B871" s="2" t="n">
        <v>11</v>
      </c>
      <c r="C871" s="2" t="n">
        <v>0</v>
      </c>
      <c r="D871" s="2" t="n">
        <v>1</v>
      </c>
      <c r="E871" s="2" t="n">
        <v>2</v>
      </c>
      <c r="F871" s="2" t="n">
        <v>2</v>
      </c>
      <c r="G871" s="2" t="n">
        <v>1</v>
      </c>
      <c r="H871" s="2" t="n">
        <f aca="false">LEN(A871)</f>
        <v>7</v>
      </c>
      <c r="I871" s="2" t="n">
        <v>17</v>
      </c>
      <c r="J871" s="2" t="s">
        <v>17</v>
      </c>
      <c r="L871" s="1" t="n">
        <f aca="false">I871/$M$1</f>
        <v>0.000202058620771626</v>
      </c>
      <c r="N871" s="1" t="n">
        <f aca="false">SUM($L$2:L871)</f>
        <v>0.773718116338222</v>
      </c>
    </row>
    <row r="872" customFormat="false" ht="12.75" hidden="false" customHeight="false" outlineLevel="0" collapsed="false">
      <c r="A872" s="1" t="s">
        <v>871</v>
      </c>
      <c r="B872" s="2" t="n">
        <v>0</v>
      </c>
      <c r="C872" s="2" t="n">
        <v>1</v>
      </c>
      <c r="D872" s="2" t="n">
        <v>0</v>
      </c>
      <c r="E872" s="2" t="n">
        <v>12</v>
      </c>
      <c r="F872" s="2" t="n">
        <v>2</v>
      </c>
      <c r="G872" s="2" t="n">
        <v>2</v>
      </c>
      <c r="H872" s="2" t="n">
        <f aca="false">LEN(A872)</f>
        <v>7</v>
      </c>
      <c r="I872" s="2" t="n">
        <v>17</v>
      </c>
      <c r="J872" s="2" t="s">
        <v>17</v>
      </c>
      <c r="L872" s="1" t="n">
        <f aca="false">I872/$M$1</f>
        <v>0.000202058620771626</v>
      </c>
      <c r="N872" s="1" t="n">
        <f aca="false">SUM($L$2:L872)</f>
        <v>0.773920174958994</v>
      </c>
    </row>
    <row r="873" customFormat="false" ht="12.75" hidden="false" customHeight="false" outlineLevel="0" collapsed="false">
      <c r="A873" s="1" t="s">
        <v>872</v>
      </c>
      <c r="B873" s="2" t="n">
        <v>4</v>
      </c>
      <c r="C873" s="2" t="n">
        <v>3</v>
      </c>
      <c r="D873" s="2" t="n">
        <v>2</v>
      </c>
      <c r="E873" s="2" t="n">
        <v>2</v>
      </c>
      <c r="F873" s="2" t="n">
        <v>5</v>
      </c>
      <c r="G873" s="2" t="n">
        <v>1</v>
      </c>
      <c r="H873" s="2" t="n">
        <f aca="false">LEN(A873)</f>
        <v>7</v>
      </c>
      <c r="I873" s="2" t="n">
        <v>17</v>
      </c>
      <c r="J873" s="2" t="s">
        <v>17</v>
      </c>
      <c r="L873" s="1" t="n">
        <f aca="false">I873/$M$1</f>
        <v>0.000202058620771626</v>
      </c>
      <c r="N873" s="1" t="n">
        <f aca="false">SUM($L$2:L873)</f>
        <v>0.774122233579766</v>
      </c>
    </row>
    <row r="874" customFormat="false" ht="12.75" hidden="false" customHeight="false" outlineLevel="0" collapsed="false">
      <c r="A874" s="1" t="s">
        <v>873</v>
      </c>
      <c r="B874" s="2" t="n">
        <v>11</v>
      </c>
      <c r="C874" s="2" t="n">
        <v>0</v>
      </c>
      <c r="D874" s="2" t="n">
        <v>1</v>
      </c>
      <c r="E874" s="2" t="n">
        <v>3</v>
      </c>
      <c r="F874" s="2" t="n">
        <v>0</v>
      </c>
      <c r="G874" s="2" t="n">
        <v>2</v>
      </c>
      <c r="H874" s="2" t="n">
        <f aca="false">LEN(A874)</f>
        <v>7</v>
      </c>
      <c r="I874" s="2" t="n">
        <v>17</v>
      </c>
      <c r="J874" s="2" t="s">
        <v>17</v>
      </c>
      <c r="L874" s="1" t="n">
        <f aca="false">I874/$M$1</f>
        <v>0.000202058620771626</v>
      </c>
      <c r="N874" s="1" t="n">
        <f aca="false">SUM($L$2:L874)</f>
        <v>0.774324292200537</v>
      </c>
    </row>
    <row r="875" customFormat="false" ht="12.75" hidden="false" customHeight="false" outlineLevel="0" collapsed="false">
      <c r="A875" s="1" t="s">
        <v>874</v>
      </c>
      <c r="B875" s="2" t="n">
        <v>0</v>
      </c>
      <c r="C875" s="2" t="n">
        <v>3</v>
      </c>
      <c r="D875" s="2" t="n">
        <v>1</v>
      </c>
      <c r="E875" s="2" t="n">
        <v>8</v>
      </c>
      <c r="F875" s="2" t="n">
        <v>2</v>
      </c>
      <c r="G875" s="2" t="n">
        <v>3</v>
      </c>
      <c r="H875" s="2" t="n">
        <f aca="false">LEN(A875)</f>
        <v>7</v>
      </c>
      <c r="I875" s="2" t="n">
        <v>17</v>
      </c>
      <c r="J875" s="2" t="s">
        <v>17</v>
      </c>
      <c r="L875" s="1" t="n">
        <f aca="false">I875/$M$1</f>
        <v>0.000202058620771626</v>
      </c>
      <c r="N875" s="1" t="n">
        <f aca="false">SUM($L$2:L875)</f>
        <v>0.774526350821309</v>
      </c>
    </row>
    <row r="876" customFormat="false" ht="12.75" hidden="false" customHeight="false" outlineLevel="0" collapsed="false">
      <c r="A876" s="1" t="s">
        <v>875</v>
      </c>
      <c r="B876" s="2" t="n">
        <v>0</v>
      </c>
      <c r="C876" s="2" t="n">
        <v>4</v>
      </c>
      <c r="D876" s="2" t="n">
        <v>2</v>
      </c>
      <c r="E876" s="2" t="n">
        <v>1</v>
      </c>
      <c r="F876" s="2" t="n">
        <v>10</v>
      </c>
      <c r="G876" s="2" t="n">
        <v>0</v>
      </c>
      <c r="H876" s="2" t="n">
        <f aca="false">LEN(A876)</f>
        <v>7</v>
      </c>
      <c r="I876" s="2" t="n">
        <v>17</v>
      </c>
      <c r="J876" s="2" t="s">
        <v>13</v>
      </c>
      <c r="L876" s="1" t="n">
        <f aca="false">I876/$M$1</f>
        <v>0.000202058620771626</v>
      </c>
      <c r="N876" s="1" t="n">
        <f aca="false">SUM($L$2:L876)</f>
        <v>0.77472840944208</v>
      </c>
    </row>
    <row r="877" customFormat="false" ht="12.75" hidden="false" customHeight="false" outlineLevel="0" collapsed="false">
      <c r="A877" s="1" t="s">
        <v>876</v>
      </c>
      <c r="B877" s="2" t="n">
        <v>8</v>
      </c>
      <c r="C877" s="2" t="n">
        <v>0</v>
      </c>
      <c r="D877" s="2" t="n">
        <v>0</v>
      </c>
      <c r="E877" s="2" t="n">
        <v>2</v>
      </c>
      <c r="F877" s="2" t="n">
        <v>7</v>
      </c>
      <c r="G877" s="2" t="n">
        <v>0</v>
      </c>
      <c r="H877" s="2" t="n">
        <f aca="false">LEN(A877)</f>
        <v>7</v>
      </c>
      <c r="I877" s="2" t="n">
        <v>17</v>
      </c>
      <c r="J877" s="2" t="s">
        <v>13</v>
      </c>
      <c r="L877" s="1" t="n">
        <f aca="false">I877/$M$1</f>
        <v>0.000202058620771626</v>
      </c>
      <c r="N877" s="1" t="n">
        <f aca="false">SUM($L$2:L877)</f>
        <v>0.774930468062852</v>
      </c>
    </row>
    <row r="878" customFormat="false" ht="12.75" hidden="false" customHeight="false" outlineLevel="0" collapsed="false">
      <c r="A878" s="1" t="s">
        <v>877</v>
      </c>
      <c r="B878" s="2" t="n">
        <v>2</v>
      </c>
      <c r="C878" s="2" t="n">
        <v>1</v>
      </c>
      <c r="D878" s="2" t="n">
        <v>2</v>
      </c>
      <c r="E878" s="2" t="n">
        <v>6</v>
      </c>
      <c r="F878" s="2" t="n">
        <v>5</v>
      </c>
      <c r="G878" s="2" t="n">
        <v>1</v>
      </c>
      <c r="H878" s="2" t="n">
        <f aca="false">LEN(A878)</f>
        <v>7</v>
      </c>
      <c r="I878" s="2" t="n">
        <v>17</v>
      </c>
      <c r="J878" s="2" t="s">
        <v>19</v>
      </c>
      <c r="L878" s="1" t="n">
        <f aca="false">I878/$M$1</f>
        <v>0.000202058620771626</v>
      </c>
      <c r="N878" s="1" t="n">
        <f aca="false">SUM($L$2:L878)</f>
        <v>0.775132526683624</v>
      </c>
    </row>
    <row r="879" customFormat="false" ht="12.75" hidden="false" customHeight="false" outlineLevel="0" collapsed="false">
      <c r="A879" s="1" t="s">
        <v>878</v>
      </c>
      <c r="B879" s="2" t="n">
        <v>5</v>
      </c>
      <c r="C879" s="2" t="n">
        <v>0</v>
      </c>
      <c r="D879" s="2" t="n">
        <v>7</v>
      </c>
      <c r="E879" s="2" t="n">
        <v>0</v>
      </c>
      <c r="F879" s="2" t="n">
        <v>5</v>
      </c>
      <c r="G879" s="2" t="n">
        <v>0</v>
      </c>
      <c r="H879" s="2" t="n">
        <f aca="false">LEN(A879)</f>
        <v>8</v>
      </c>
      <c r="I879" s="2" t="n">
        <v>17</v>
      </c>
      <c r="J879" s="2" t="s">
        <v>17</v>
      </c>
      <c r="L879" s="1" t="n">
        <f aca="false">I879/$M$1</f>
        <v>0.000202058620771626</v>
      </c>
      <c r="N879" s="1" t="n">
        <f aca="false">SUM($L$2:L879)</f>
        <v>0.775334585304395</v>
      </c>
    </row>
    <row r="880" customFormat="false" ht="12.75" hidden="false" customHeight="false" outlineLevel="0" collapsed="false">
      <c r="A880" s="1" t="s">
        <v>879</v>
      </c>
      <c r="B880" s="2" t="n">
        <v>0</v>
      </c>
      <c r="C880" s="2" t="n">
        <v>0</v>
      </c>
      <c r="D880" s="2" t="n">
        <v>1</v>
      </c>
      <c r="E880" s="2" t="n">
        <v>6</v>
      </c>
      <c r="F880" s="2" t="n">
        <v>3</v>
      </c>
      <c r="G880" s="2" t="n">
        <v>7</v>
      </c>
      <c r="H880" s="2" t="n">
        <f aca="false">LEN(A880)</f>
        <v>8</v>
      </c>
      <c r="I880" s="2" t="n">
        <v>17</v>
      </c>
      <c r="J880" s="2" t="s">
        <v>17</v>
      </c>
      <c r="L880" s="1" t="n">
        <f aca="false">I880/$M$1</f>
        <v>0.000202058620771626</v>
      </c>
      <c r="N880" s="1" t="n">
        <f aca="false">SUM($L$2:L880)</f>
        <v>0.775536643925167</v>
      </c>
    </row>
    <row r="881" customFormat="false" ht="12.75" hidden="false" customHeight="false" outlineLevel="0" collapsed="false">
      <c r="A881" s="1" t="s">
        <v>880</v>
      </c>
      <c r="B881" s="2" t="n">
        <v>3</v>
      </c>
      <c r="C881" s="2" t="n">
        <v>3</v>
      </c>
      <c r="D881" s="2" t="n">
        <v>1</v>
      </c>
      <c r="E881" s="2" t="n">
        <v>6</v>
      </c>
      <c r="F881" s="2" t="n">
        <v>1</v>
      </c>
      <c r="G881" s="2" t="n">
        <v>3</v>
      </c>
      <c r="H881" s="2" t="n">
        <f aca="false">LEN(A881)</f>
        <v>8</v>
      </c>
      <c r="I881" s="2" t="n">
        <v>17</v>
      </c>
      <c r="J881" s="2" t="s">
        <v>17</v>
      </c>
      <c r="L881" s="1" t="n">
        <f aca="false">I881/$M$1</f>
        <v>0.000202058620771626</v>
      </c>
      <c r="N881" s="1" t="n">
        <f aca="false">SUM($L$2:L881)</f>
        <v>0.775738702545939</v>
      </c>
    </row>
    <row r="882" customFormat="false" ht="12.75" hidden="false" customHeight="false" outlineLevel="0" collapsed="false">
      <c r="A882" s="1" t="s">
        <v>881</v>
      </c>
      <c r="B882" s="2" t="n">
        <v>0</v>
      </c>
      <c r="C882" s="2" t="n">
        <v>0</v>
      </c>
      <c r="D882" s="2" t="n">
        <v>4</v>
      </c>
      <c r="E882" s="2" t="n">
        <v>5</v>
      </c>
      <c r="F882" s="2" t="n">
        <v>7</v>
      </c>
      <c r="G882" s="2" t="n">
        <v>1</v>
      </c>
      <c r="H882" s="2" t="n">
        <f aca="false">LEN(A882)</f>
        <v>8</v>
      </c>
      <c r="I882" s="2" t="n">
        <v>17</v>
      </c>
      <c r="J882" s="2" t="s">
        <v>13</v>
      </c>
      <c r="L882" s="1" t="n">
        <f aca="false">I882/$M$1</f>
        <v>0.000202058620771626</v>
      </c>
      <c r="N882" s="1" t="n">
        <f aca="false">SUM($L$2:L882)</f>
        <v>0.77594076116671</v>
      </c>
    </row>
    <row r="883" customFormat="false" ht="12.75" hidden="false" customHeight="false" outlineLevel="0" collapsed="false">
      <c r="A883" s="1" t="s">
        <v>882</v>
      </c>
      <c r="B883" s="2" t="n">
        <v>2</v>
      </c>
      <c r="C883" s="2" t="n">
        <v>3</v>
      </c>
      <c r="D883" s="2" t="n">
        <v>4</v>
      </c>
      <c r="E883" s="2" t="n">
        <v>2</v>
      </c>
      <c r="F883" s="2" t="n">
        <v>6</v>
      </c>
      <c r="G883" s="2" t="n">
        <v>0</v>
      </c>
      <c r="H883" s="2" t="n">
        <f aca="false">LEN(A883)</f>
        <v>8</v>
      </c>
      <c r="I883" s="2" t="n">
        <v>17</v>
      </c>
      <c r="J883" s="2" t="s">
        <v>19</v>
      </c>
      <c r="L883" s="1" t="n">
        <f aca="false">I883/$M$1</f>
        <v>0.000202058620771626</v>
      </c>
      <c r="N883" s="1" t="n">
        <f aca="false">SUM($L$2:L883)</f>
        <v>0.776142819787482</v>
      </c>
    </row>
    <row r="884" customFormat="false" ht="12.75" hidden="false" customHeight="false" outlineLevel="0" collapsed="false">
      <c r="A884" s="1" t="s">
        <v>883</v>
      </c>
      <c r="B884" s="2" t="n">
        <v>7</v>
      </c>
      <c r="C884" s="2" t="n">
        <v>0</v>
      </c>
      <c r="D884" s="2" t="n">
        <v>1</v>
      </c>
      <c r="E884" s="2" t="n">
        <v>4</v>
      </c>
      <c r="F884" s="2" t="n">
        <v>5</v>
      </c>
      <c r="G884" s="2" t="n">
        <v>0</v>
      </c>
      <c r="H884" s="2" t="n">
        <f aca="false">LEN(A884)</f>
        <v>8</v>
      </c>
      <c r="I884" s="2" t="n">
        <v>17</v>
      </c>
      <c r="J884" s="2" t="s">
        <v>19</v>
      </c>
      <c r="L884" s="1" t="n">
        <f aca="false">I884/$M$1</f>
        <v>0.000202058620771626</v>
      </c>
      <c r="N884" s="1" t="n">
        <f aca="false">SUM($L$2:L884)</f>
        <v>0.776344878408254</v>
      </c>
    </row>
    <row r="885" customFormat="false" ht="12.75" hidden="false" customHeight="false" outlineLevel="0" collapsed="false">
      <c r="A885" s="1" t="s">
        <v>884</v>
      </c>
      <c r="B885" s="2" t="n">
        <v>0</v>
      </c>
      <c r="C885" s="2" t="n">
        <v>0</v>
      </c>
      <c r="D885" s="2" t="n">
        <v>17</v>
      </c>
      <c r="E885" s="2" t="n">
        <v>0</v>
      </c>
      <c r="F885" s="2" t="n">
        <v>0</v>
      </c>
      <c r="G885" s="2" t="n">
        <v>0</v>
      </c>
      <c r="H885" s="2" t="n">
        <f aca="false">LEN(A885)</f>
        <v>8</v>
      </c>
      <c r="I885" s="2" t="n">
        <v>17</v>
      </c>
      <c r="L885" s="1" t="n">
        <f aca="false">I885/$M$1</f>
        <v>0.000202058620771626</v>
      </c>
      <c r="N885" s="1" t="n">
        <f aca="false">SUM($L$2:L885)</f>
        <v>0.776546937029025</v>
      </c>
    </row>
    <row r="886" customFormat="false" ht="12.75" hidden="false" customHeight="false" outlineLevel="0" collapsed="false">
      <c r="A886" s="1" t="s">
        <v>885</v>
      </c>
      <c r="B886" s="2" t="n">
        <v>1</v>
      </c>
      <c r="C886" s="2" t="n">
        <v>4</v>
      </c>
      <c r="D886" s="2" t="n">
        <v>6</v>
      </c>
      <c r="E886" s="2" t="n">
        <v>3</v>
      </c>
      <c r="F886" s="2" t="n">
        <v>2</v>
      </c>
      <c r="G886" s="2" t="n">
        <v>1</v>
      </c>
      <c r="H886" s="2" t="n">
        <f aca="false">LEN(A886)</f>
        <v>9</v>
      </c>
      <c r="I886" s="2" t="n">
        <v>17</v>
      </c>
      <c r="J886" s="2" t="s">
        <v>17</v>
      </c>
      <c r="L886" s="1" t="n">
        <f aca="false">I886/$M$1</f>
        <v>0.000202058620771626</v>
      </c>
      <c r="N886" s="1" t="n">
        <f aca="false">SUM($L$2:L886)</f>
        <v>0.776748995649797</v>
      </c>
    </row>
    <row r="887" customFormat="false" ht="12.75" hidden="false" customHeight="false" outlineLevel="0" collapsed="false">
      <c r="A887" s="1" t="s">
        <v>886</v>
      </c>
      <c r="B887" s="2" t="n">
        <v>1</v>
      </c>
      <c r="C887" s="2" t="n">
        <v>0</v>
      </c>
      <c r="D887" s="2" t="n">
        <v>5</v>
      </c>
      <c r="E887" s="2" t="n">
        <v>3</v>
      </c>
      <c r="F887" s="2" t="n">
        <v>7</v>
      </c>
      <c r="G887" s="2" t="n">
        <v>1</v>
      </c>
      <c r="H887" s="2" t="n">
        <f aca="false">LEN(A887)</f>
        <v>9</v>
      </c>
      <c r="I887" s="2" t="n">
        <v>17</v>
      </c>
      <c r="J887" s="2" t="s">
        <v>19</v>
      </c>
      <c r="L887" s="1" t="n">
        <f aca="false">I887/$M$1</f>
        <v>0.000202058620771626</v>
      </c>
      <c r="N887" s="1" t="n">
        <f aca="false">SUM($L$2:L887)</f>
        <v>0.776951054270568</v>
      </c>
    </row>
    <row r="888" customFormat="false" ht="12.75" hidden="false" customHeight="false" outlineLevel="0" collapsed="false">
      <c r="A888" s="1" t="s">
        <v>887</v>
      </c>
      <c r="B888" s="2" t="n">
        <v>2</v>
      </c>
      <c r="C888" s="2" t="n">
        <v>6</v>
      </c>
      <c r="D888" s="2" t="n">
        <v>3</v>
      </c>
      <c r="E888" s="2" t="n">
        <v>4</v>
      </c>
      <c r="F888" s="2" t="n">
        <v>1</v>
      </c>
      <c r="G888" s="2" t="n">
        <v>1</v>
      </c>
      <c r="H888" s="2" t="n">
        <f aca="false">LEN(A888)</f>
        <v>10</v>
      </c>
      <c r="I888" s="2" t="n">
        <v>17</v>
      </c>
      <c r="J888" s="2" t="s">
        <v>13</v>
      </c>
      <c r="L888" s="1" t="n">
        <f aca="false">I888/$M$1</f>
        <v>0.000202058620771626</v>
      </c>
      <c r="N888" s="1" t="n">
        <f aca="false">SUM($L$2:L888)</f>
        <v>0.77715311289134</v>
      </c>
    </row>
    <row r="889" customFormat="false" ht="12.75" hidden="false" customHeight="false" outlineLevel="0" collapsed="false">
      <c r="A889" s="1" t="s">
        <v>888</v>
      </c>
      <c r="B889" s="2" t="n">
        <v>2</v>
      </c>
      <c r="C889" s="2" t="n">
        <v>0</v>
      </c>
      <c r="D889" s="2" t="n">
        <v>1</v>
      </c>
      <c r="E889" s="2" t="n">
        <v>8</v>
      </c>
      <c r="F889" s="2" t="n">
        <v>6</v>
      </c>
      <c r="G889" s="2" t="n">
        <v>0</v>
      </c>
      <c r="H889" s="2" t="n">
        <f aca="false">LEN(A889)</f>
        <v>10</v>
      </c>
      <c r="I889" s="2" t="n">
        <v>17</v>
      </c>
      <c r="J889" s="2" t="s">
        <v>13</v>
      </c>
      <c r="L889" s="1" t="n">
        <f aca="false">I889/$M$1</f>
        <v>0.000202058620771626</v>
      </c>
      <c r="N889" s="1" t="n">
        <f aca="false">SUM($L$2:L889)</f>
        <v>0.777355171512112</v>
      </c>
    </row>
    <row r="890" customFormat="false" ht="12.75" hidden="false" customHeight="false" outlineLevel="0" collapsed="false">
      <c r="A890" s="1" t="s">
        <v>889</v>
      </c>
      <c r="B890" s="2" t="n">
        <v>12</v>
      </c>
      <c r="C890" s="2" t="n">
        <v>0</v>
      </c>
      <c r="D890" s="2" t="n">
        <v>0</v>
      </c>
      <c r="E890" s="2" t="n">
        <v>3</v>
      </c>
      <c r="F890" s="2" t="n">
        <v>1</v>
      </c>
      <c r="G890" s="2" t="n">
        <v>0</v>
      </c>
      <c r="H890" s="2" t="n">
        <f aca="false">LEN(A890)</f>
        <v>4</v>
      </c>
      <c r="I890" s="2" t="n">
        <v>16</v>
      </c>
      <c r="J890" s="2" t="s">
        <v>17</v>
      </c>
      <c r="L890" s="1" t="n">
        <f aca="false">I890/$M$1</f>
        <v>0.000190172819549766</v>
      </c>
      <c r="N890" s="1" t="n">
        <f aca="false">SUM($L$2:L890)</f>
        <v>0.777545344331661</v>
      </c>
    </row>
    <row r="891" customFormat="false" ht="12.75" hidden="false" customHeight="false" outlineLevel="0" collapsed="false">
      <c r="A891" s="1" t="s">
        <v>890</v>
      </c>
      <c r="B891" s="2" t="n">
        <v>0</v>
      </c>
      <c r="C891" s="2" t="n">
        <v>2</v>
      </c>
      <c r="D891" s="2" t="n">
        <v>0</v>
      </c>
      <c r="E891" s="2" t="n">
        <v>4</v>
      </c>
      <c r="F891" s="2" t="n">
        <v>9</v>
      </c>
      <c r="G891" s="2" t="n">
        <v>1</v>
      </c>
      <c r="H891" s="2" t="n">
        <f aca="false">LEN(A891)</f>
        <v>4</v>
      </c>
      <c r="I891" s="2" t="n">
        <v>16</v>
      </c>
      <c r="J891" s="2" t="s">
        <v>17</v>
      </c>
      <c r="L891" s="1" t="n">
        <f aca="false">I891/$M$1</f>
        <v>0.000190172819549766</v>
      </c>
      <c r="N891" s="1" t="n">
        <f aca="false">SUM($L$2:L891)</f>
        <v>0.777735517151211</v>
      </c>
    </row>
    <row r="892" customFormat="false" ht="12.75" hidden="false" customHeight="false" outlineLevel="0" collapsed="false">
      <c r="A892" s="1" t="s">
        <v>891</v>
      </c>
      <c r="B892" s="2" t="n">
        <v>0</v>
      </c>
      <c r="C892" s="2" t="n">
        <v>0</v>
      </c>
      <c r="D892" s="2" t="n">
        <v>0</v>
      </c>
      <c r="E892" s="2" t="n">
        <v>16</v>
      </c>
      <c r="F892" s="2" t="n">
        <v>0</v>
      </c>
      <c r="G892" s="2" t="n">
        <v>0</v>
      </c>
      <c r="H892" s="2" t="n">
        <f aca="false">LEN(A892)</f>
        <v>4</v>
      </c>
      <c r="I892" s="2" t="n">
        <v>16</v>
      </c>
      <c r="J892" s="2" t="s">
        <v>13</v>
      </c>
      <c r="L892" s="1" t="n">
        <f aca="false">I892/$M$1</f>
        <v>0.000190172819549766</v>
      </c>
      <c r="N892" s="1" t="n">
        <f aca="false">SUM($L$2:L892)</f>
        <v>0.777925689970761</v>
      </c>
    </row>
    <row r="893" customFormat="false" ht="12.75" hidden="false" customHeight="false" outlineLevel="0" collapsed="false">
      <c r="A893" s="1" t="s">
        <v>892</v>
      </c>
      <c r="B893" s="2" t="n">
        <v>0</v>
      </c>
      <c r="C893" s="2" t="n">
        <v>0</v>
      </c>
      <c r="D893" s="2" t="n">
        <v>0</v>
      </c>
      <c r="E893" s="2" t="n">
        <v>11</v>
      </c>
      <c r="F893" s="2" t="n">
        <v>3</v>
      </c>
      <c r="G893" s="2" t="n">
        <v>2</v>
      </c>
      <c r="H893" s="2" t="n">
        <f aca="false">LEN(A893)</f>
        <v>4</v>
      </c>
      <c r="I893" s="2" t="n">
        <v>16</v>
      </c>
      <c r="J893" s="2" t="s">
        <v>13</v>
      </c>
      <c r="L893" s="1" t="n">
        <f aca="false">I893/$M$1</f>
        <v>0.000190172819549766</v>
      </c>
      <c r="N893" s="1" t="n">
        <f aca="false">SUM($L$2:L893)</f>
        <v>0.778115862790311</v>
      </c>
    </row>
    <row r="894" customFormat="false" ht="12.75" hidden="false" customHeight="false" outlineLevel="0" collapsed="false">
      <c r="A894" s="1" t="s">
        <v>893</v>
      </c>
      <c r="B894" s="2" t="n">
        <v>3</v>
      </c>
      <c r="C894" s="2" t="n">
        <v>1</v>
      </c>
      <c r="D894" s="2" t="n">
        <v>5</v>
      </c>
      <c r="E894" s="2" t="n">
        <v>2</v>
      </c>
      <c r="F894" s="2" t="n">
        <v>4</v>
      </c>
      <c r="G894" s="2" t="n">
        <v>1</v>
      </c>
      <c r="H894" s="2" t="n">
        <f aca="false">LEN(A894)</f>
        <v>4</v>
      </c>
      <c r="I894" s="2" t="n">
        <v>16</v>
      </c>
      <c r="J894" s="2" t="s">
        <v>13</v>
      </c>
      <c r="L894" s="1" t="n">
        <f aca="false">I894/$M$1</f>
        <v>0.000190172819549766</v>
      </c>
      <c r="N894" s="1" t="n">
        <f aca="false">SUM($L$2:L894)</f>
        <v>0.77830603560986</v>
      </c>
    </row>
    <row r="895" customFormat="false" ht="12.75" hidden="false" customHeight="false" outlineLevel="0" collapsed="false">
      <c r="A895" s="1" t="s">
        <v>894</v>
      </c>
      <c r="B895" s="2" t="n">
        <v>8</v>
      </c>
      <c r="C895" s="2" t="n">
        <v>1</v>
      </c>
      <c r="D895" s="2" t="n">
        <v>0</v>
      </c>
      <c r="E895" s="2" t="n">
        <v>4</v>
      </c>
      <c r="F895" s="2" t="n">
        <v>2</v>
      </c>
      <c r="G895" s="2" t="n">
        <v>1</v>
      </c>
      <c r="H895" s="2" t="n">
        <f aca="false">LEN(A895)</f>
        <v>4</v>
      </c>
      <c r="I895" s="2" t="n">
        <v>16</v>
      </c>
      <c r="J895" s="2" t="s">
        <v>13</v>
      </c>
      <c r="L895" s="1" t="n">
        <f aca="false">I895/$M$1</f>
        <v>0.000190172819549766</v>
      </c>
      <c r="N895" s="1" t="n">
        <f aca="false">SUM($L$2:L895)</f>
        <v>0.77849620842941</v>
      </c>
    </row>
    <row r="896" customFormat="false" ht="12.75" hidden="false" customHeight="false" outlineLevel="0" collapsed="false">
      <c r="A896" s="1" t="s">
        <v>895</v>
      </c>
      <c r="B896" s="2" t="n">
        <v>2</v>
      </c>
      <c r="C896" s="2" t="n">
        <v>0</v>
      </c>
      <c r="D896" s="2" t="n">
        <v>1</v>
      </c>
      <c r="E896" s="2" t="n">
        <v>1</v>
      </c>
      <c r="F896" s="2" t="n">
        <v>11</v>
      </c>
      <c r="G896" s="2" t="n">
        <v>1</v>
      </c>
      <c r="H896" s="2" t="n">
        <f aca="false">LEN(A896)</f>
        <v>4</v>
      </c>
      <c r="I896" s="2" t="n">
        <v>16</v>
      </c>
      <c r="J896" s="2" t="s">
        <v>13</v>
      </c>
      <c r="L896" s="1" t="n">
        <f aca="false">I896/$M$1</f>
        <v>0.000190172819549766</v>
      </c>
      <c r="N896" s="1" t="n">
        <f aca="false">SUM($L$2:L896)</f>
        <v>0.77868638124896</v>
      </c>
    </row>
    <row r="897" customFormat="false" ht="12.75" hidden="false" customHeight="false" outlineLevel="0" collapsed="false">
      <c r="A897" s="1" t="s">
        <v>896</v>
      </c>
      <c r="B897" s="2" t="n">
        <v>2</v>
      </c>
      <c r="C897" s="2" t="n">
        <v>0</v>
      </c>
      <c r="D897" s="2" t="n">
        <v>0</v>
      </c>
      <c r="E897" s="2" t="n">
        <v>4</v>
      </c>
      <c r="F897" s="2" t="n">
        <v>7</v>
      </c>
      <c r="G897" s="2" t="n">
        <v>3</v>
      </c>
      <c r="H897" s="2" t="n">
        <f aca="false">LEN(A897)</f>
        <v>4</v>
      </c>
      <c r="I897" s="2" t="n">
        <v>16</v>
      </c>
      <c r="J897" s="2" t="s">
        <v>13</v>
      </c>
      <c r="L897" s="1" t="n">
        <f aca="false">I897/$M$1</f>
        <v>0.000190172819549766</v>
      </c>
      <c r="N897" s="1" t="n">
        <f aca="false">SUM($L$2:L897)</f>
        <v>0.77887655406851</v>
      </c>
    </row>
    <row r="898" customFormat="false" ht="12.75" hidden="false" customHeight="false" outlineLevel="0" collapsed="false">
      <c r="A898" s="1" t="s">
        <v>897</v>
      </c>
      <c r="B898" s="2" t="n">
        <v>0</v>
      </c>
      <c r="C898" s="2" t="n">
        <v>0</v>
      </c>
      <c r="D898" s="2" t="n">
        <v>16</v>
      </c>
      <c r="E898" s="2" t="n">
        <v>0</v>
      </c>
      <c r="F898" s="2" t="n">
        <v>0</v>
      </c>
      <c r="G898" s="2" t="n">
        <v>0</v>
      </c>
      <c r="H898" s="2" t="n">
        <f aca="false">LEN(A898)</f>
        <v>4</v>
      </c>
      <c r="I898" s="2" t="n">
        <v>16</v>
      </c>
      <c r="L898" s="1" t="n">
        <f aca="false">I898/$M$1</f>
        <v>0.000190172819549766</v>
      </c>
      <c r="N898" s="1" t="n">
        <f aca="false">SUM($L$2:L898)</f>
        <v>0.77906672688806</v>
      </c>
    </row>
    <row r="899" customFormat="false" ht="12.75" hidden="false" customHeight="false" outlineLevel="0" collapsed="false">
      <c r="A899" s="1" t="s">
        <v>898</v>
      </c>
      <c r="B899" s="2" t="n">
        <v>0</v>
      </c>
      <c r="C899" s="2" t="n">
        <v>0</v>
      </c>
      <c r="D899" s="2" t="n">
        <v>4</v>
      </c>
      <c r="E899" s="2" t="n">
        <v>6</v>
      </c>
      <c r="F899" s="2" t="n">
        <v>5</v>
      </c>
      <c r="G899" s="2" t="n">
        <v>1</v>
      </c>
      <c r="H899" s="2" t="n">
        <f aca="false">LEN(A899)</f>
        <v>4</v>
      </c>
      <c r="I899" s="2" t="n">
        <v>16</v>
      </c>
      <c r="L899" s="1" t="n">
        <f aca="false">I899/$M$1</f>
        <v>0.000190172819549766</v>
      </c>
      <c r="N899" s="1" t="n">
        <f aca="false">SUM($L$2:L899)</f>
        <v>0.779256899707609</v>
      </c>
    </row>
    <row r="900" customFormat="false" ht="12.75" hidden="false" customHeight="false" outlineLevel="0" collapsed="false">
      <c r="A900" s="1" t="s">
        <v>899</v>
      </c>
      <c r="B900" s="2" t="n">
        <v>10</v>
      </c>
      <c r="C900" s="2" t="n">
        <v>0</v>
      </c>
      <c r="D900" s="2" t="n">
        <v>0</v>
      </c>
      <c r="E900" s="2" t="n">
        <v>0</v>
      </c>
      <c r="F900" s="2" t="n">
        <v>0</v>
      </c>
      <c r="G900" s="2" t="n">
        <v>6</v>
      </c>
      <c r="H900" s="2" t="n">
        <f aca="false">LEN(A900)</f>
        <v>4</v>
      </c>
      <c r="I900" s="2" t="n">
        <v>16</v>
      </c>
      <c r="L900" s="1" t="n">
        <f aca="false">I900/$M$1</f>
        <v>0.000190172819549766</v>
      </c>
      <c r="N900" s="1" t="n">
        <f aca="false">SUM($L$2:L900)</f>
        <v>0.779447072527159</v>
      </c>
    </row>
    <row r="901" customFormat="false" ht="12.75" hidden="false" customHeight="false" outlineLevel="0" collapsed="false">
      <c r="A901" s="1" t="s">
        <v>900</v>
      </c>
      <c r="B901" s="2" t="n">
        <v>4</v>
      </c>
      <c r="C901" s="2" t="n">
        <v>1</v>
      </c>
      <c r="D901" s="2" t="n">
        <v>1</v>
      </c>
      <c r="E901" s="2" t="n">
        <v>6</v>
      </c>
      <c r="F901" s="2" t="n">
        <v>4</v>
      </c>
      <c r="G901" s="2" t="n">
        <v>0</v>
      </c>
      <c r="H901" s="2" t="n">
        <f aca="false">LEN(A901)</f>
        <v>4</v>
      </c>
      <c r="I901" s="2" t="n">
        <v>16</v>
      </c>
      <c r="L901" s="1" t="n">
        <f aca="false">I901/$M$1</f>
        <v>0.000190172819549766</v>
      </c>
      <c r="N901" s="1" t="n">
        <f aca="false">SUM($L$2:L901)</f>
        <v>0.779637245346709</v>
      </c>
    </row>
    <row r="902" customFormat="false" ht="12.75" hidden="false" customHeight="false" outlineLevel="0" collapsed="false">
      <c r="A902" s="1" t="s">
        <v>901</v>
      </c>
      <c r="B902" s="2" t="n">
        <v>0</v>
      </c>
      <c r="C902" s="2" t="n">
        <v>0</v>
      </c>
      <c r="D902" s="2" t="n">
        <v>12</v>
      </c>
      <c r="E902" s="2" t="n">
        <v>3</v>
      </c>
      <c r="F902" s="2" t="n">
        <v>1</v>
      </c>
      <c r="G902" s="2" t="n">
        <v>0</v>
      </c>
      <c r="H902" s="2" t="n">
        <f aca="false">LEN(A902)</f>
        <v>4</v>
      </c>
      <c r="I902" s="2" t="n">
        <v>16</v>
      </c>
      <c r="L902" s="1" t="n">
        <f aca="false">I902/$M$1</f>
        <v>0.000190172819549766</v>
      </c>
      <c r="N902" s="1" t="n">
        <f aca="false">SUM($L$2:L902)</f>
        <v>0.779827418166259</v>
      </c>
    </row>
    <row r="903" customFormat="false" ht="12.75" hidden="false" customHeight="false" outlineLevel="0" collapsed="false">
      <c r="A903" s="1" t="s">
        <v>902</v>
      </c>
      <c r="B903" s="2" t="n">
        <v>1</v>
      </c>
      <c r="C903" s="2" t="n">
        <v>5</v>
      </c>
      <c r="D903" s="2" t="n">
        <v>4</v>
      </c>
      <c r="E903" s="2" t="n">
        <v>2</v>
      </c>
      <c r="F903" s="2" t="n">
        <v>4</v>
      </c>
      <c r="G903" s="2" t="n">
        <v>0</v>
      </c>
      <c r="H903" s="2" t="n">
        <f aca="false">LEN(A903)</f>
        <v>5</v>
      </c>
      <c r="I903" s="2" t="n">
        <v>16</v>
      </c>
      <c r="J903" s="2" t="s">
        <v>17</v>
      </c>
      <c r="L903" s="1" t="n">
        <f aca="false">I903/$M$1</f>
        <v>0.000190172819549766</v>
      </c>
      <c r="N903" s="1" t="n">
        <f aca="false">SUM($L$2:L903)</f>
        <v>0.780017590985808</v>
      </c>
    </row>
    <row r="904" customFormat="false" ht="12.75" hidden="false" customHeight="false" outlineLevel="0" collapsed="false">
      <c r="A904" s="1" t="s">
        <v>903</v>
      </c>
      <c r="B904" s="2" t="n">
        <v>0</v>
      </c>
      <c r="C904" s="2" t="n">
        <v>15</v>
      </c>
      <c r="D904" s="2" t="n">
        <v>0</v>
      </c>
      <c r="E904" s="2" t="n">
        <v>0</v>
      </c>
      <c r="F904" s="2" t="n">
        <v>1</v>
      </c>
      <c r="G904" s="2" t="n">
        <v>0</v>
      </c>
      <c r="H904" s="2" t="n">
        <f aca="false">LEN(A904)</f>
        <v>5</v>
      </c>
      <c r="I904" s="2" t="n">
        <v>16</v>
      </c>
      <c r="J904" s="2" t="s">
        <v>17</v>
      </c>
      <c r="L904" s="1" t="n">
        <f aca="false">I904/$M$1</f>
        <v>0.000190172819549766</v>
      </c>
      <c r="N904" s="1" t="n">
        <f aca="false">SUM($L$2:L904)</f>
        <v>0.780207763805358</v>
      </c>
    </row>
    <row r="905" customFormat="false" ht="12.75" hidden="false" customHeight="false" outlineLevel="0" collapsed="false">
      <c r="A905" s="1" t="s">
        <v>904</v>
      </c>
      <c r="B905" s="2" t="n">
        <v>0</v>
      </c>
      <c r="C905" s="2" t="n">
        <v>0</v>
      </c>
      <c r="D905" s="2" t="n">
        <v>0</v>
      </c>
      <c r="E905" s="2" t="n">
        <v>15</v>
      </c>
      <c r="F905" s="2" t="n">
        <v>0</v>
      </c>
      <c r="G905" s="2" t="n">
        <v>1</v>
      </c>
      <c r="H905" s="2" t="n">
        <f aca="false">LEN(A905)</f>
        <v>5</v>
      </c>
      <c r="I905" s="2" t="n">
        <v>16</v>
      </c>
      <c r="J905" s="2" t="s">
        <v>17</v>
      </c>
      <c r="L905" s="1" t="n">
        <f aca="false">I905/$M$1</f>
        <v>0.000190172819549766</v>
      </c>
      <c r="N905" s="1" t="n">
        <f aca="false">SUM($L$2:L905)</f>
        <v>0.780397936624908</v>
      </c>
    </row>
    <row r="906" customFormat="false" ht="12.75" hidden="false" customHeight="false" outlineLevel="0" collapsed="false">
      <c r="A906" s="1" t="s">
        <v>905</v>
      </c>
      <c r="B906" s="2" t="n">
        <v>1</v>
      </c>
      <c r="C906" s="2" t="n">
        <v>0</v>
      </c>
      <c r="D906" s="2" t="n">
        <v>0</v>
      </c>
      <c r="E906" s="2" t="n">
        <v>8</v>
      </c>
      <c r="F906" s="2" t="n">
        <v>6</v>
      </c>
      <c r="G906" s="2" t="n">
        <v>1</v>
      </c>
      <c r="H906" s="2" t="n">
        <f aca="false">LEN(A906)</f>
        <v>5</v>
      </c>
      <c r="I906" s="2" t="n">
        <v>16</v>
      </c>
      <c r="J906" s="2" t="s">
        <v>17</v>
      </c>
      <c r="L906" s="1" t="n">
        <f aca="false">I906/$M$1</f>
        <v>0.000190172819549766</v>
      </c>
      <c r="N906" s="1" t="n">
        <f aca="false">SUM($L$2:L906)</f>
        <v>0.780588109444458</v>
      </c>
    </row>
    <row r="907" customFormat="false" ht="12.75" hidden="false" customHeight="false" outlineLevel="0" collapsed="false">
      <c r="A907" s="1" t="s">
        <v>906</v>
      </c>
      <c r="B907" s="2" t="n">
        <v>8</v>
      </c>
      <c r="C907" s="2" t="n">
        <v>0</v>
      </c>
      <c r="D907" s="2" t="n">
        <v>1</v>
      </c>
      <c r="E907" s="2" t="n">
        <v>0</v>
      </c>
      <c r="F907" s="2" t="n">
        <v>7</v>
      </c>
      <c r="G907" s="2" t="n">
        <v>0</v>
      </c>
      <c r="H907" s="2" t="n">
        <f aca="false">LEN(A907)</f>
        <v>5</v>
      </c>
      <c r="I907" s="2" t="n">
        <v>16</v>
      </c>
      <c r="J907" s="2" t="s">
        <v>13</v>
      </c>
      <c r="L907" s="1" t="n">
        <f aca="false">I907/$M$1</f>
        <v>0.000190172819549766</v>
      </c>
      <c r="N907" s="1" t="n">
        <f aca="false">SUM($L$2:L907)</f>
        <v>0.780778282264007</v>
      </c>
    </row>
    <row r="908" customFormat="false" ht="12.75" hidden="false" customHeight="false" outlineLevel="0" collapsed="false">
      <c r="A908" s="1" t="s">
        <v>907</v>
      </c>
      <c r="B908" s="2" t="n">
        <v>9</v>
      </c>
      <c r="C908" s="2" t="n">
        <v>0</v>
      </c>
      <c r="D908" s="2" t="n">
        <v>0</v>
      </c>
      <c r="E908" s="2" t="n">
        <v>0</v>
      </c>
      <c r="F908" s="2" t="n">
        <v>3</v>
      </c>
      <c r="G908" s="2" t="n">
        <v>4</v>
      </c>
      <c r="H908" s="2" t="n">
        <f aca="false">LEN(A908)</f>
        <v>5</v>
      </c>
      <c r="I908" s="2" t="n">
        <v>16</v>
      </c>
      <c r="J908" s="2" t="s">
        <v>13</v>
      </c>
      <c r="L908" s="1" t="n">
        <f aca="false">I908/$M$1</f>
        <v>0.000190172819549766</v>
      </c>
      <c r="N908" s="1" t="n">
        <f aca="false">SUM($L$2:L908)</f>
        <v>0.780968455083557</v>
      </c>
    </row>
    <row r="909" customFormat="false" ht="12.75" hidden="false" customHeight="false" outlineLevel="0" collapsed="false">
      <c r="A909" s="1" t="s">
        <v>908</v>
      </c>
      <c r="B909" s="2" t="n">
        <v>0</v>
      </c>
      <c r="C909" s="2" t="n">
        <v>1</v>
      </c>
      <c r="D909" s="2" t="n">
        <v>2</v>
      </c>
      <c r="E909" s="2" t="n">
        <v>7</v>
      </c>
      <c r="F909" s="2" t="n">
        <v>6</v>
      </c>
      <c r="G909" s="2" t="n">
        <v>0</v>
      </c>
      <c r="H909" s="2" t="n">
        <f aca="false">LEN(A909)</f>
        <v>5</v>
      </c>
      <c r="I909" s="2" t="n">
        <v>16</v>
      </c>
      <c r="J909" s="2" t="s">
        <v>13</v>
      </c>
      <c r="L909" s="1" t="n">
        <f aca="false">I909/$M$1</f>
        <v>0.000190172819549766</v>
      </c>
      <c r="N909" s="1" t="n">
        <f aca="false">SUM($L$2:L909)</f>
        <v>0.781158627903107</v>
      </c>
    </row>
    <row r="910" customFormat="false" ht="12.75" hidden="false" customHeight="false" outlineLevel="0" collapsed="false">
      <c r="A910" s="1" t="s">
        <v>909</v>
      </c>
      <c r="B910" s="2" t="n">
        <v>0</v>
      </c>
      <c r="C910" s="2" t="n">
        <v>0</v>
      </c>
      <c r="D910" s="2" t="n">
        <v>0</v>
      </c>
      <c r="E910" s="2" t="n">
        <v>6</v>
      </c>
      <c r="F910" s="2" t="n">
        <v>10</v>
      </c>
      <c r="G910" s="2" t="n">
        <v>0</v>
      </c>
      <c r="H910" s="2" t="n">
        <f aca="false">LEN(A910)</f>
        <v>5</v>
      </c>
      <c r="I910" s="2" t="n">
        <v>16</v>
      </c>
      <c r="J910" s="2" t="s">
        <v>13</v>
      </c>
      <c r="L910" s="1" t="n">
        <f aca="false">I910/$M$1</f>
        <v>0.000190172819549766</v>
      </c>
      <c r="N910" s="1" t="n">
        <f aca="false">SUM($L$2:L910)</f>
        <v>0.781348800722657</v>
      </c>
    </row>
    <row r="911" customFormat="false" ht="12.75" hidden="false" customHeight="false" outlineLevel="0" collapsed="false">
      <c r="A911" s="1" t="s">
        <v>910</v>
      </c>
      <c r="B911" s="2" t="n">
        <v>16</v>
      </c>
      <c r="C911" s="2" t="n">
        <v>0</v>
      </c>
      <c r="D911" s="2" t="n">
        <v>0</v>
      </c>
      <c r="E911" s="2" t="n">
        <v>0</v>
      </c>
      <c r="F911" s="2" t="n">
        <v>0</v>
      </c>
      <c r="G911" s="2" t="n">
        <v>0</v>
      </c>
      <c r="H911" s="2" t="n">
        <f aca="false">LEN(A911)</f>
        <v>5</v>
      </c>
      <c r="I911" s="2" t="n">
        <v>16</v>
      </c>
      <c r="J911" s="2" t="s">
        <v>13</v>
      </c>
      <c r="L911" s="1" t="n">
        <f aca="false">I911/$M$1</f>
        <v>0.000190172819549766</v>
      </c>
      <c r="N911" s="1" t="n">
        <f aca="false">SUM($L$2:L911)</f>
        <v>0.781538973542207</v>
      </c>
    </row>
    <row r="912" customFormat="false" ht="12.75" hidden="false" customHeight="false" outlineLevel="0" collapsed="false">
      <c r="A912" s="1" t="s">
        <v>911</v>
      </c>
      <c r="B912" s="2" t="n">
        <v>5</v>
      </c>
      <c r="C912" s="2" t="n">
        <v>1</v>
      </c>
      <c r="D912" s="2" t="n">
        <v>2</v>
      </c>
      <c r="E912" s="2" t="n">
        <v>1</v>
      </c>
      <c r="F912" s="2" t="n">
        <v>7</v>
      </c>
      <c r="G912" s="2" t="n">
        <v>0</v>
      </c>
      <c r="H912" s="2" t="n">
        <f aca="false">LEN(A912)</f>
        <v>5</v>
      </c>
      <c r="I912" s="2" t="n">
        <v>16</v>
      </c>
      <c r="J912" s="2" t="s">
        <v>13</v>
      </c>
      <c r="L912" s="1" t="n">
        <f aca="false">I912/$M$1</f>
        <v>0.000190172819549766</v>
      </c>
      <c r="N912" s="1" t="n">
        <f aca="false">SUM($L$2:L912)</f>
        <v>0.781729146361756</v>
      </c>
    </row>
    <row r="913" customFormat="false" ht="12.75" hidden="false" customHeight="false" outlineLevel="0" collapsed="false">
      <c r="A913" s="1" t="s">
        <v>912</v>
      </c>
      <c r="B913" s="2" t="n">
        <v>0</v>
      </c>
      <c r="C913" s="2" t="n">
        <v>0</v>
      </c>
      <c r="D913" s="2" t="n">
        <v>2</v>
      </c>
      <c r="E913" s="2" t="n">
        <v>3</v>
      </c>
      <c r="F913" s="2" t="n">
        <v>9</v>
      </c>
      <c r="G913" s="2" t="n">
        <v>2</v>
      </c>
      <c r="H913" s="2" t="n">
        <f aca="false">LEN(A913)</f>
        <v>6</v>
      </c>
      <c r="I913" s="2" t="n">
        <v>16</v>
      </c>
      <c r="J913" s="2" t="s">
        <v>17</v>
      </c>
      <c r="L913" s="1" t="n">
        <f aca="false">I913/$M$1</f>
        <v>0.000190172819549766</v>
      </c>
      <c r="N913" s="1" t="n">
        <f aca="false">SUM($L$2:L913)</f>
        <v>0.781919319181306</v>
      </c>
    </row>
    <row r="914" customFormat="false" ht="12.75" hidden="false" customHeight="false" outlineLevel="0" collapsed="false">
      <c r="A914" s="1" t="s">
        <v>913</v>
      </c>
      <c r="B914" s="2" t="n">
        <v>3</v>
      </c>
      <c r="C914" s="2" t="n">
        <v>2</v>
      </c>
      <c r="D914" s="2" t="n">
        <v>1</v>
      </c>
      <c r="E914" s="2" t="n">
        <v>5</v>
      </c>
      <c r="F914" s="2" t="n">
        <v>4</v>
      </c>
      <c r="G914" s="2" t="n">
        <v>1</v>
      </c>
      <c r="H914" s="2" t="n">
        <f aca="false">LEN(A914)</f>
        <v>6</v>
      </c>
      <c r="I914" s="2" t="n">
        <v>16</v>
      </c>
      <c r="J914" s="2" t="s">
        <v>17</v>
      </c>
      <c r="L914" s="1" t="n">
        <f aca="false">I914/$M$1</f>
        <v>0.000190172819549766</v>
      </c>
      <c r="N914" s="1" t="n">
        <f aca="false">SUM($L$2:L914)</f>
        <v>0.782109492000856</v>
      </c>
    </row>
    <row r="915" customFormat="false" ht="12.75" hidden="false" customHeight="false" outlineLevel="0" collapsed="false">
      <c r="A915" s="1" t="s">
        <v>914</v>
      </c>
      <c r="B915" s="2" t="n">
        <v>0</v>
      </c>
      <c r="C915" s="2" t="n">
        <v>4</v>
      </c>
      <c r="D915" s="2" t="n">
        <v>2</v>
      </c>
      <c r="E915" s="2" t="n">
        <v>1</v>
      </c>
      <c r="F915" s="2" t="n">
        <v>7</v>
      </c>
      <c r="G915" s="2" t="n">
        <v>2</v>
      </c>
      <c r="H915" s="2" t="n">
        <f aca="false">LEN(A915)</f>
        <v>6</v>
      </c>
      <c r="I915" s="2" t="n">
        <v>16</v>
      </c>
      <c r="J915" s="2" t="s">
        <v>17</v>
      </c>
      <c r="L915" s="1" t="n">
        <f aca="false">I915/$M$1</f>
        <v>0.000190172819549766</v>
      </c>
      <c r="N915" s="1" t="n">
        <f aca="false">SUM($L$2:L915)</f>
        <v>0.782299664820406</v>
      </c>
    </row>
    <row r="916" customFormat="false" ht="12.75" hidden="false" customHeight="false" outlineLevel="0" collapsed="false">
      <c r="A916" s="1" t="s">
        <v>915</v>
      </c>
      <c r="B916" s="2" t="n">
        <v>0</v>
      </c>
      <c r="C916" s="2" t="n">
        <v>0</v>
      </c>
      <c r="D916" s="2" t="n">
        <v>14</v>
      </c>
      <c r="E916" s="2" t="n">
        <v>0</v>
      </c>
      <c r="F916" s="2" t="n">
        <v>1</v>
      </c>
      <c r="G916" s="2" t="n">
        <v>1</v>
      </c>
      <c r="H916" s="2" t="n">
        <f aca="false">LEN(A916)</f>
        <v>6</v>
      </c>
      <c r="I916" s="2" t="n">
        <v>16</v>
      </c>
      <c r="J916" s="2" t="s">
        <v>17</v>
      </c>
      <c r="L916" s="1" t="n">
        <f aca="false">I916/$M$1</f>
        <v>0.000190172819549766</v>
      </c>
      <c r="N916" s="1" t="n">
        <f aca="false">SUM($L$2:L916)</f>
        <v>0.782489837639955</v>
      </c>
    </row>
    <row r="917" customFormat="false" ht="12.75" hidden="false" customHeight="false" outlineLevel="0" collapsed="false">
      <c r="A917" s="1" t="s">
        <v>916</v>
      </c>
      <c r="B917" s="2" t="n">
        <v>0</v>
      </c>
      <c r="C917" s="2" t="n">
        <v>2</v>
      </c>
      <c r="D917" s="2" t="n">
        <v>2</v>
      </c>
      <c r="E917" s="2" t="n">
        <v>9</v>
      </c>
      <c r="F917" s="2" t="n">
        <v>3</v>
      </c>
      <c r="G917" s="2" t="n">
        <v>0</v>
      </c>
      <c r="H917" s="2" t="n">
        <f aca="false">LEN(A917)</f>
        <v>6</v>
      </c>
      <c r="I917" s="2" t="n">
        <v>16</v>
      </c>
      <c r="J917" s="2" t="s">
        <v>17</v>
      </c>
      <c r="L917" s="1" t="n">
        <f aca="false">I917/$M$1</f>
        <v>0.000190172819549766</v>
      </c>
      <c r="N917" s="1" t="n">
        <f aca="false">SUM($L$2:L917)</f>
        <v>0.782680010459505</v>
      </c>
    </row>
    <row r="918" customFormat="false" ht="12.75" hidden="false" customHeight="false" outlineLevel="0" collapsed="false">
      <c r="A918" s="1" t="s">
        <v>917</v>
      </c>
      <c r="B918" s="2" t="n">
        <v>0</v>
      </c>
      <c r="C918" s="2" t="n">
        <v>0</v>
      </c>
      <c r="D918" s="2" t="n">
        <v>2</v>
      </c>
      <c r="E918" s="2" t="n">
        <v>4</v>
      </c>
      <c r="F918" s="2" t="n">
        <v>6</v>
      </c>
      <c r="G918" s="2" t="n">
        <v>4</v>
      </c>
      <c r="H918" s="2" t="n">
        <f aca="false">LEN(A918)</f>
        <v>6</v>
      </c>
      <c r="I918" s="2" t="n">
        <v>16</v>
      </c>
      <c r="J918" s="2" t="s">
        <v>17</v>
      </c>
      <c r="L918" s="1" t="n">
        <f aca="false">I918/$M$1</f>
        <v>0.000190172819549766</v>
      </c>
      <c r="N918" s="1" t="n">
        <f aca="false">SUM($L$2:L918)</f>
        <v>0.782870183279055</v>
      </c>
    </row>
    <row r="919" customFormat="false" ht="12.75" hidden="false" customHeight="false" outlineLevel="0" collapsed="false">
      <c r="A919" s="1" t="s">
        <v>918</v>
      </c>
      <c r="B919" s="2" t="n">
        <v>3</v>
      </c>
      <c r="C919" s="2" t="n">
        <v>0</v>
      </c>
      <c r="D919" s="2" t="n">
        <v>0</v>
      </c>
      <c r="E919" s="2" t="n">
        <v>5</v>
      </c>
      <c r="F919" s="2" t="n">
        <v>7</v>
      </c>
      <c r="G919" s="2" t="n">
        <v>1</v>
      </c>
      <c r="H919" s="2" t="n">
        <f aca="false">LEN(A919)</f>
        <v>6</v>
      </c>
      <c r="I919" s="2" t="n">
        <v>16</v>
      </c>
      <c r="J919" s="2" t="s">
        <v>19</v>
      </c>
      <c r="L919" s="1" t="n">
        <f aca="false">I919/$M$1</f>
        <v>0.000190172819549766</v>
      </c>
      <c r="N919" s="1" t="n">
        <f aca="false">SUM($L$2:L919)</f>
        <v>0.783060356098605</v>
      </c>
    </row>
    <row r="920" customFormat="false" ht="12.75" hidden="false" customHeight="false" outlineLevel="0" collapsed="false">
      <c r="A920" s="1" t="s">
        <v>919</v>
      </c>
      <c r="B920" s="2" t="n">
        <v>0</v>
      </c>
      <c r="C920" s="2" t="n">
        <v>1</v>
      </c>
      <c r="D920" s="2" t="n">
        <v>0</v>
      </c>
      <c r="E920" s="2" t="n">
        <v>5</v>
      </c>
      <c r="F920" s="2" t="n">
        <v>9</v>
      </c>
      <c r="G920" s="2" t="n">
        <v>1</v>
      </c>
      <c r="H920" s="2" t="n">
        <f aca="false">LEN(A920)</f>
        <v>7</v>
      </c>
      <c r="I920" s="2" t="n">
        <v>16</v>
      </c>
      <c r="J920" s="2" t="s">
        <v>17</v>
      </c>
      <c r="L920" s="1" t="n">
        <f aca="false">I920/$M$1</f>
        <v>0.000190172819549766</v>
      </c>
      <c r="N920" s="1" t="n">
        <f aca="false">SUM($L$2:L920)</f>
        <v>0.783250528918154</v>
      </c>
    </row>
    <row r="921" customFormat="false" ht="12.75" hidden="false" customHeight="false" outlineLevel="0" collapsed="false">
      <c r="A921" s="1" t="s">
        <v>920</v>
      </c>
      <c r="B921" s="2" t="n">
        <v>1</v>
      </c>
      <c r="C921" s="2" t="n">
        <v>0</v>
      </c>
      <c r="D921" s="2" t="n">
        <v>2</v>
      </c>
      <c r="E921" s="2" t="n">
        <v>8</v>
      </c>
      <c r="F921" s="2" t="n">
        <v>4</v>
      </c>
      <c r="G921" s="2" t="n">
        <v>1</v>
      </c>
      <c r="H921" s="2" t="n">
        <f aca="false">LEN(A921)</f>
        <v>7</v>
      </c>
      <c r="I921" s="2" t="n">
        <v>16</v>
      </c>
      <c r="J921" s="2" t="s">
        <v>17</v>
      </c>
      <c r="L921" s="1" t="n">
        <f aca="false">I921/$M$1</f>
        <v>0.000190172819549766</v>
      </c>
      <c r="N921" s="1" t="n">
        <f aca="false">SUM($L$2:L921)</f>
        <v>0.783440701737704</v>
      </c>
    </row>
    <row r="922" customFormat="false" ht="12.75" hidden="false" customHeight="false" outlineLevel="0" collapsed="false">
      <c r="A922" s="1" t="s">
        <v>921</v>
      </c>
      <c r="B922" s="2" t="n">
        <v>7</v>
      </c>
      <c r="C922" s="2" t="n">
        <v>0</v>
      </c>
      <c r="D922" s="2" t="n">
        <v>4</v>
      </c>
      <c r="E922" s="2" t="n">
        <v>1</v>
      </c>
      <c r="F922" s="2" t="n">
        <v>4</v>
      </c>
      <c r="G922" s="2" t="n">
        <v>0</v>
      </c>
      <c r="H922" s="2" t="n">
        <f aca="false">LEN(A922)</f>
        <v>7</v>
      </c>
      <c r="I922" s="2" t="n">
        <v>16</v>
      </c>
      <c r="J922" s="2" t="s">
        <v>17</v>
      </c>
      <c r="L922" s="1" t="n">
        <f aca="false">I922/$M$1</f>
        <v>0.000190172819549766</v>
      </c>
      <c r="N922" s="1" t="n">
        <f aca="false">SUM($L$2:L922)</f>
        <v>0.783630874557254</v>
      </c>
    </row>
    <row r="923" customFormat="false" ht="12.75" hidden="false" customHeight="false" outlineLevel="0" collapsed="false">
      <c r="A923" s="1" t="s">
        <v>922</v>
      </c>
      <c r="B923" s="2" t="n">
        <v>0</v>
      </c>
      <c r="C923" s="2" t="n">
        <v>0</v>
      </c>
      <c r="D923" s="2" t="n">
        <v>0</v>
      </c>
      <c r="E923" s="2" t="n">
        <v>12</v>
      </c>
      <c r="F923" s="2" t="n">
        <v>2</v>
      </c>
      <c r="G923" s="2" t="n">
        <v>2</v>
      </c>
      <c r="H923" s="2" t="n">
        <f aca="false">LEN(A923)</f>
        <v>7</v>
      </c>
      <c r="I923" s="2" t="n">
        <v>16</v>
      </c>
      <c r="J923" s="2" t="s">
        <v>17</v>
      </c>
      <c r="L923" s="1" t="n">
        <f aca="false">I923/$M$1</f>
        <v>0.000190172819549766</v>
      </c>
      <c r="N923" s="1" t="n">
        <f aca="false">SUM($L$2:L923)</f>
        <v>0.783821047376804</v>
      </c>
    </row>
    <row r="924" customFormat="false" ht="12.75" hidden="false" customHeight="false" outlineLevel="0" collapsed="false">
      <c r="A924" s="1" t="s">
        <v>923</v>
      </c>
      <c r="B924" s="2" t="n">
        <v>5</v>
      </c>
      <c r="C924" s="2" t="n">
        <v>0</v>
      </c>
      <c r="D924" s="2" t="n">
        <v>4</v>
      </c>
      <c r="E924" s="2" t="n">
        <v>4</v>
      </c>
      <c r="F924" s="2" t="n">
        <v>3</v>
      </c>
      <c r="G924" s="2" t="n">
        <v>0</v>
      </c>
      <c r="H924" s="2" t="n">
        <f aca="false">LEN(A924)</f>
        <v>7</v>
      </c>
      <c r="I924" s="2" t="n">
        <v>16</v>
      </c>
      <c r="J924" s="2" t="s">
        <v>17</v>
      </c>
      <c r="L924" s="1" t="n">
        <f aca="false">I924/$M$1</f>
        <v>0.000190172819549766</v>
      </c>
      <c r="N924" s="1" t="n">
        <f aca="false">SUM($L$2:L924)</f>
        <v>0.784011220196353</v>
      </c>
    </row>
    <row r="925" customFormat="false" ht="12.75" hidden="false" customHeight="false" outlineLevel="0" collapsed="false">
      <c r="A925" s="1" t="s">
        <v>924</v>
      </c>
      <c r="B925" s="2" t="n">
        <v>0</v>
      </c>
      <c r="C925" s="2" t="n">
        <v>2</v>
      </c>
      <c r="D925" s="2" t="n">
        <v>2</v>
      </c>
      <c r="E925" s="2" t="n">
        <v>6</v>
      </c>
      <c r="F925" s="2" t="n">
        <v>4</v>
      </c>
      <c r="G925" s="2" t="n">
        <v>2</v>
      </c>
      <c r="H925" s="2" t="n">
        <f aca="false">LEN(A925)</f>
        <v>7</v>
      </c>
      <c r="I925" s="2" t="n">
        <v>16</v>
      </c>
      <c r="J925" s="2" t="s">
        <v>17</v>
      </c>
      <c r="L925" s="1" t="n">
        <f aca="false">I925/$M$1</f>
        <v>0.000190172819549766</v>
      </c>
      <c r="N925" s="1" t="n">
        <f aca="false">SUM($L$2:L925)</f>
        <v>0.784201393015903</v>
      </c>
    </row>
    <row r="926" customFormat="false" ht="12.75" hidden="false" customHeight="false" outlineLevel="0" collapsed="false">
      <c r="A926" s="1" t="s">
        <v>925</v>
      </c>
      <c r="B926" s="2" t="n">
        <v>3</v>
      </c>
      <c r="C926" s="2" t="n">
        <v>1</v>
      </c>
      <c r="D926" s="2" t="n">
        <v>1</v>
      </c>
      <c r="E926" s="2" t="n">
        <v>3</v>
      </c>
      <c r="F926" s="2" t="n">
        <v>8</v>
      </c>
      <c r="G926" s="2" t="n">
        <v>0</v>
      </c>
      <c r="H926" s="2" t="n">
        <f aca="false">LEN(A926)</f>
        <v>7</v>
      </c>
      <c r="I926" s="2" t="n">
        <v>16</v>
      </c>
      <c r="J926" s="2" t="s">
        <v>17</v>
      </c>
      <c r="L926" s="1" t="n">
        <f aca="false">I926/$M$1</f>
        <v>0.000190172819549766</v>
      </c>
      <c r="N926" s="1" t="n">
        <f aca="false">SUM($L$2:L926)</f>
        <v>0.784391565835453</v>
      </c>
    </row>
    <row r="927" customFormat="false" ht="12.75" hidden="false" customHeight="false" outlineLevel="0" collapsed="false">
      <c r="A927" s="1" t="s">
        <v>926</v>
      </c>
      <c r="B927" s="2" t="n">
        <v>3</v>
      </c>
      <c r="C927" s="2" t="n">
        <v>4</v>
      </c>
      <c r="D927" s="2" t="n">
        <v>2</v>
      </c>
      <c r="E927" s="2" t="n">
        <v>4</v>
      </c>
      <c r="F927" s="2" t="n">
        <v>0</v>
      </c>
      <c r="G927" s="2" t="n">
        <v>3</v>
      </c>
      <c r="H927" s="2" t="n">
        <f aca="false">LEN(A927)</f>
        <v>7</v>
      </c>
      <c r="I927" s="2" t="n">
        <v>16</v>
      </c>
      <c r="J927" s="2" t="s">
        <v>17</v>
      </c>
      <c r="L927" s="1" t="n">
        <f aca="false">I927/$M$1</f>
        <v>0.000190172819549766</v>
      </c>
      <c r="N927" s="1" t="n">
        <f aca="false">SUM($L$2:L927)</f>
        <v>0.784581738655003</v>
      </c>
    </row>
    <row r="928" customFormat="false" ht="12.75" hidden="false" customHeight="false" outlineLevel="0" collapsed="false">
      <c r="A928" s="1" t="s">
        <v>927</v>
      </c>
      <c r="B928" s="2" t="n">
        <v>0</v>
      </c>
      <c r="C928" s="2" t="n">
        <v>0</v>
      </c>
      <c r="D928" s="2" t="n">
        <v>7</v>
      </c>
      <c r="E928" s="2" t="n">
        <v>4</v>
      </c>
      <c r="F928" s="2" t="n">
        <v>5</v>
      </c>
      <c r="G928" s="2" t="n">
        <v>0</v>
      </c>
      <c r="H928" s="2" t="n">
        <f aca="false">LEN(A928)</f>
        <v>7</v>
      </c>
      <c r="I928" s="2" t="n">
        <v>16</v>
      </c>
      <c r="J928" s="2" t="s">
        <v>13</v>
      </c>
      <c r="L928" s="1" t="n">
        <f aca="false">I928/$M$1</f>
        <v>0.000190172819549766</v>
      </c>
      <c r="N928" s="1" t="n">
        <f aca="false">SUM($L$2:L928)</f>
        <v>0.784771911474553</v>
      </c>
    </row>
    <row r="929" customFormat="false" ht="12.75" hidden="false" customHeight="false" outlineLevel="0" collapsed="false">
      <c r="A929" s="1" t="s">
        <v>928</v>
      </c>
      <c r="B929" s="2" t="n">
        <v>1</v>
      </c>
      <c r="C929" s="2" t="n">
        <v>3</v>
      </c>
      <c r="D929" s="2" t="n">
        <v>5</v>
      </c>
      <c r="E929" s="2" t="n">
        <v>6</v>
      </c>
      <c r="F929" s="2" t="n">
        <v>1</v>
      </c>
      <c r="G929" s="2" t="n">
        <v>0</v>
      </c>
      <c r="H929" s="2" t="n">
        <f aca="false">LEN(A929)</f>
        <v>7</v>
      </c>
      <c r="I929" s="2" t="n">
        <v>16</v>
      </c>
      <c r="J929" s="2" t="s">
        <v>13</v>
      </c>
      <c r="L929" s="1" t="n">
        <f aca="false">I929/$M$1</f>
        <v>0.000190172819549766</v>
      </c>
      <c r="N929" s="1" t="n">
        <f aca="false">SUM($L$2:L929)</f>
        <v>0.784962084294102</v>
      </c>
    </row>
    <row r="930" customFormat="false" ht="12.75" hidden="false" customHeight="false" outlineLevel="0" collapsed="false">
      <c r="A930" s="1" t="s">
        <v>929</v>
      </c>
      <c r="B930" s="2" t="n">
        <v>0</v>
      </c>
      <c r="C930" s="2" t="n">
        <v>9</v>
      </c>
      <c r="D930" s="2" t="n">
        <v>1</v>
      </c>
      <c r="E930" s="2" t="n">
        <v>6</v>
      </c>
      <c r="F930" s="2" t="n">
        <v>0</v>
      </c>
      <c r="G930" s="2" t="n">
        <v>0</v>
      </c>
      <c r="H930" s="2" t="n">
        <f aca="false">LEN(A930)</f>
        <v>7</v>
      </c>
      <c r="I930" s="2" t="n">
        <v>16</v>
      </c>
      <c r="J930" s="2" t="s">
        <v>19</v>
      </c>
      <c r="L930" s="1" t="n">
        <f aca="false">I930/$M$1</f>
        <v>0.000190172819549766</v>
      </c>
      <c r="N930" s="1" t="n">
        <f aca="false">SUM($L$2:L930)</f>
        <v>0.785152257113652</v>
      </c>
    </row>
    <row r="931" customFormat="false" ht="12.75" hidden="false" customHeight="false" outlineLevel="0" collapsed="false">
      <c r="A931" s="1" t="s">
        <v>930</v>
      </c>
      <c r="B931" s="2" t="n">
        <v>5</v>
      </c>
      <c r="C931" s="2" t="n">
        <v>0</v>
      </c>
      <c r="D931" s="2" t="n">
        <v>0</v>
      </c>
      <c r="E931" s="2" t="n">
        <v>0</v>
      </c>
      <c r="F931" s="2" t="n">
        <v>11</v>
      </c>
      <c r="G931" s="2" t="n">
        <v>0</v>
      </c>
      <c r="H931" s="2" t="n">
        <f aca="false">LEN(A931)</f>
        <v>7</v>
      </c>
      <c r="I931" s="2" t="n">
        <v>16</v>
      </c>
      <c r="L931" s="1" t="n">
        <f aca="false">I931/$M$1</f>
        <v>0.000190172819549766</v>
      </c>
      <c r="N931" s="1" t="n">
        <f aca="false">SUM($L$2:L931)</f>
        <v>0.785342429933202</v>
      </c>
    </row>
    <row r="932" customFormat="false" ht="12.75" hidden="false" customHeight="false" outlineLevel="0" collapsed="false">
      <c r="A932" s="1" t="s">
        <v>931</v>
      </c>
      <c r="B932" s="2" t="n">
        <v>1</v>
      </c>
      <c r="C932" s="2" t="n">
        <v>4</v>
      </c>
      <c r="D932" s="2" t="n">
        <v>2</v>
      </c>
      <c r="E932" s="2" t="n">
        <v>2</v>
      </c>
      <c r="F932" s="2" t="n">
        <v>7</v>
      </c>
      <c r="G932" s="2" t="n">
        <v>0</v>
      </c>
      <c r="H932" s="2" t="n">
        <f aca="false">LEN(A932)</f>
        <v>8</v>
      </c>
      <c r="I932" s="2" t="n">
        <v>16</v>
      </c>
      <c r="J932" s="2" t="s">
        <v>17</v>
      </c>
      <c r="L932" s="1" t="n">
        <f aca="false">I932/$M$1</f>
        <v>0.000190172819549766</v>
      </c>
      <c r="N932" s="1" t="n">
        <f aca="false">SUM($L$2:L932)</f>
        <v>0.785532602752752</v>
      </c>
    </row>
    <row r="933" customFormat="false" ht="12.75" hidden="false" customHeight="false" outlineLevel="0" collapsed="false">
      <c r="A933" s="1" t="s">
        <v>932</v>
      </c>
      <c r="B933" s="2" t="n">
        <v>0</v>
      </c>
      <c r="C933" s="2" t="n">
        <v>0</v>
      </c>
      <c r="D933" s="2" t="n">
        <v>1</v>
      </c>
      <c r="E933" s="2" t="n">
        <v>11</v>
      </c>
      <c r="F933" s="2" t="n">
        <v>3</v>
      </c>
      <c r="G933" s="2" t="n">
        <v>1</v>
      </c>
      <c r="H933" s="2" t="n">
        <f aca="false">LEN(A933)</f>
        <v>8</v>
      </c>
      <c r="I933" s="2" t="n">
        <v>16</v>
      </c>
      <c r="J933" s="2" t="s">
        <v>13</v>
      </c>
      <c r="L933" s="1" t="n">
        <f aca="false">I933/$M$1</f>
        <v>0.000190172819549766</v>
      </c>
      <c r="N933" s="1" t="n">
        <f aca="false">SUM($L$2:L933)</f>
        <v>0.785722775572301</v>
      </c>
    </row>
    <row r="934" customFormat="false" ht="12.75" hidden="false" customHeight="false" outlineLevel="0" collapsed="false">
      <c r="A934" s="1" t="s">
        <v>933</v>
      </c>
      <c r="B934" s="2" t="n">
        <v>2</v>
      </c>
      <c r="C934" s="2" t="n">
        <v>0</v>
      </c>
      <c r="D934" s="2" t="n">
        <v>7</v>
      </c>
      <c r="E934" s="2" t="n">
        <v>4</v>
      </c>
      <c r="F934" s="2" t="n">
        <v>3</v>
      </c>
      <c r="G934" s="2" t="n">
        <v>0</v>
      </c>
      <c r="H934" s="2" t="n">
        <f aca="false">LEN(A934)</f>
        <v>8</v>
      </c>
      <c r="I934" s="2" t="n">
        <v>16</v>
      </c>
      <c r="J934" s="2" t="s">
        <v>13</v>
      </c>
      <c r="L934" s="1" t="n">
        <f aca="false">I934/$M$1</f>
        <v>0.000190172819549766</v>
      </c>
      <c r="N934" s="1" t="n">
        <f aca="false">SUM($L$2:L934)</f>
        <v>0.785912948391851</v>
      </c>
    </row>
    <row r="935" customFormat="false" ht="12.75" hidden="false" customHeight="false" outlineLevel="0" collapsed="false">
      <c r="A935" s="1" t="s">
        <v>934</v>
      </c>
      <c r="B935" s="2" t="n">
        <v>7</v>
      </c>
      <c r="C935" s="2" t="n">
        <v>1</v>
      </c>
      <c r="D935" s="2" t="n">
        <v>1</v>
      </c>
      <c r="E935" s="2" t="n">
        <v>5</v>
      </c>
      <c r="F935" s="2" t="n">
        <v>2</v>
      </c>
      <c r="G935" s="2" t="n">
        <v>0</v>
      </c>
      <c r="H935" s="2" t="n">
        <f aca="false">LEN(A935)</f>
        <v>8</v>
      </c>
      <c r="I935" s="2" t="n">
        <v>16</v>
      </c>
      <c r="J935" s="2" t="s">
        <v>13</v>
      </c>
      <c r="L935" s="1" t="n">
        <f aca="false">I935/$M$1</f>
        <v>0.000190172819549766</v>
      </c>
      <c r="N935" s="1" t="n">
        <f aca="false">SUM($L$2:L935)</f>
        <v>0.786103121211401</v>
      </c>
    </row>
    <row r="936" customFormat="false" ht="12.75" hidden="false" customHeight="false" outlineLevel="0" collapsed="false">
      <c r="A936" s="1" t="s">
        <v>935</v>
      </c>
      <c r="B936" s="2" t="n">
        <v>1</v>
      </c>
      <c r="C936" s="2" t="n">
        <v>0</v>
      </c>
      <c r="D936" s="2" t="n">
        <v>1</v>
      </c>
      <c r="E936" s="2" t="n">
        <v>2</v>
      </c>
      <c r="F936" s="2" t="n">
        <v>12</v>
      </c>
      <c r="G936" s="2" t="n">
        <v>0</v>
      </c>
      <c r="H936" s="2" t="n">
        <f aca="false">LEN(A936)</f>
        <v>8</v>
      </c>
      <c r="I936" s="2" t="n">
        <v>16</v>
      </c>
      <c r="J936" s="2" t="s">
        <v>19</v>
      </c>
      <c r="L936" s="1" t="n">
        <f aca="false">I936/$M$1</f>
        <v>0.000190172819549766</v>
      </c>
      <c r="N936" s="1" t="n">
        <f aca="false">SUM($L$2:L936)</f>
        <v>0.786293294030951</v>
      </c>
    </row>
    <row r="937" customFormat="false" ht="12.75" hidden="false" customHeight="false" outlineLevel="0" collapsed="false">
      <c r="A937" s="1" t="s">
        <v>936</v>
      </c>
      <c r="B937" s="2" t="n">
        <v>0</v>
      </c>
      <c r="C937" s="2" t="n">
        <v>0</v>
      </c>
      <c r="D937" s="2" t="n">
        <v>0</v>
      </c>
      <c r="E937" s="2" t="n">
        <v>4</v>
      </c>
      <c r="F937" s="2" t="n">
        <v>11</v>
      </c>
      <c r="G937" s="2" t="n">
        <v>1</v>
      </c>
      <c r="H937" s="2" t="n">
        <f aca="false">LEN(A937)</f>
        <v>9</v>
      </c>
      <c r="I937" s="2" t="n">
        <v>16</v>
      </c>
      <c r="J937" s="2" t="s">
        <v>17</v>
      </c>
      <c r="L937" s="1" t="n">
        <f aca="false">I937/$M$1</f>
        <v>0.000190172819549766</v>
      </c>
      <c r="N937" s="1" t="n">
        <f aca="false">SUM($L$2:L937)</f>
        <v>0.7864834668505</v>
      </c>
    </row>
    <row r="938" customFormat="false" ht="12.75" hidden="false" customHeight="false" outlineLevel="0" collapsed="false">
      <c r="A938" s="1" t="s">
        <v>937</v>
      </c>
      <c r="B938" s="2" t="n">
        <v>12</v>
      </c>
      <c r="C938" s="2" t="n">
        <v>4</v>
      </c>
      <c r="D938" s="2" t="n">
        <v>0</v>
      </c>
      <c r="E938" s="2" t="n">
        <v>0</v>
      </c>
      <c r="F938" s="2" t="n">
        <v>0</v>
      </c>
      <c r="G938" s="2" t="n">
        <v>0</v>
      </c>
      <c r="H938" s="2" t="n">
        <f aca="false">LEN(A938)</f>
        <v>9</v>
      </c>
      <c r="I938" s="2" t="n">
        <v>16</v>
      </c>
      <c r="J938" s="2" t="s">
        <v>17</v>
      </c>
      <c r="L938" s="1" t="n">
        <f aca="false">I938/$M$1</f>
        <v>0.000190172819549766</v>
      </c>
      <c r="N938" s="1" t="n">
        <f aca="false">SUM($L$2:L938)</f>
        <v>0.78667363967005</v>
      </c>
    </row>
    <row r="939" customFormat="false" ht="12.75" hidden="false" customHeight="false" outlineLevel="0" collapsed="false">
      <c r="A939" s="1" t="s">
        <v>938</v>
      </c>
      <c r="B939" s="2" t="n">
        <v>3</v>
      </c>
      <c r="C939" s="2" t="n">
        <v>6</v>
      </c>
      <c r="D939" s="2" t="n">
        <v>1</v>
      </c>
      <c r="E939" s="2" t="n">
        <v>3</v>
      </c>
      <c r="F939" s="2" t="n">
        <v>1</v>
      </c>
      <c r="G939" s="2" t="n">
        <v>2</v>
      </c>
      <c r="H939" s="2" t="n">
        <f aca="false">LEN(A939)</f>
        <v>9</v>
      </c>
      <c r="I939" s="2" t="n">
        <v>16</v>
      </c>
      <c r="J939" s="2" t="s">
        <v>17</v>
      </c>
      <c r="L939" s="1" t="n">
        <f aca="false">I939/$M$1</f>
        <v>0.000190172819549766</v>
      </c>
      <c r="N939" s="1" t="n">
        <f aca="false">SUM($L$2:L939)</f>
        <v>0.7868638124896</v>
      </c>
    </row>
    <row r="940" customFormat="false" ht="12.75" hidden="false" customHeight="false" outlineLevel="0" collapsed="false">
      <c r="A940" s="1" t="s">
        <v>939</v>
      </c>
      <c r="B940" s="2" t="n">
        <v>0</v>
      </c>
      <c r="C940" s="2" t="n">
        <v>3</v>
      </c>
      <c r="D940" s="2" t="n">
        <v>1</v>
      </c>
      <c r="E940" s="2" t="n">
        <v>4</v>
      </c>
      <c r="F940" s="2" t="n">
        <v>6</v>
      </c>
      <c r="G940" s="2" t="n">
        <v>2</v>
      </c>
      <c r="H940" s="2" t="n">
        <f aca="false">LEN(A940)</f>
        <v>9</v>
      </c>
      <c r="I940" s="2" t="n">
        <v>16</v>
      </c>
      <c r="J940" s="2" t="s">
        <v>13</v>
      </c>
      <c r="L940" s="1" t="n">
        <f aca="false">I940/$M$1</f>
        <v>0.000190172819549766</v>
      </c>
      <c r="N940" s="1" t="n">
        <f aca="false">SUM($L$2:L940)</f>
        <v>0.78705398530915</v>
      </c>
    </row>
    <row r="941" customFormat="false" ht="12.75" hidden="false" customHeight="false" outlineLevel="0" collapsed="false">
      <c r="A941" s="1" t="s">
        <v>940</v>
      </c>
      <c r="B941" s="2" t="n">
        <v>1</v>
      </c>
      <c r="C941" s="2" t="n">
        <v>0</v>
      </c>
      <c r="D941" s="2" t="n">
        <v>3</v>
      </c>
      <c r="E941" s="2" t="n">
        <v>0</v>
      </c>
      <c r="F941" s="2" t="n">
        <v>11</v>
      </c>
      <c r="G941" s="2" t="n">
        <v>1</v>
      </c>
      <c r="H941" s="2" t="n">
        <f aca="false">LEN(A941)</f>
        <v>9</v>
      </c>
      <c r="I941" s="2" t="n">
        <v>16</v>
      </c>
      <c r="J941" s="2" t="s">
        <v>19</v>
      </c>
      <c r="L941" s="1" t="n">
        <f aca="false">I941/$M$1</f>
        <v>0.000190172819549766</v>
      </c>
      <c r="N941" s="1" t="n">
        <f aca="false">SUM($L$2:L941)</f>
        <v>0.787244158128699</v>
      </c>
    </row>
    <row r="942" customFormat="false" ht="12.75" hidden="false" customHeight="false" outlineLevel="0" collapsed="false">
      <c r="A942" s="1" t="s">
        <v>941</v>
      </c>
      <c r="B942" s="2" t="n">
        <v>1</v>
      </c>
      <c r="C942" s="2" t="n">
        <v>0</v>
      </c>
      <c r="D942" s="2" t="n">
        <v>1</v>
      </c>
      <c r="E942" s="2" t="n">
        <v>2</v>
      </c>
      <c r="F942" s="2" t="n">
        <v>6</v>
      </c>
      <c r="G942" s="2" t="n">
        <v>6</v>
      </c>
      <c r="H942" s="2" t="n">
        <f aca="false">LEN(A942)</f>
        <v>9</v>
      </c>
      <c r="I942" s="2" t="n">
        <v>16</v>
      </c>
      <c r="J942" s="2" t="s">
        <v>19</v>
      </c>
      <c r="L942" s="1" t="n">
        <f aca="false">I942/$M$1</f>
        <v>0.000190172819549766</v>
      </c>
      <c r="N942" s="1" t="n">
        <f aca="false">SUM($L$2:L942)</f>
        <v>0.787434330948249</v>
      </c>
    </row>
    <row r="943" customFormat="false" ht="12.75" hidden="false" customHeight="false" outlineLevel="0" collapsed="false">
      <c r="A943" s="1" t="s">
        <v>942</v>
      </c>
      <c r="B943" s="2" t="n">
        <v>0</v>
      </c>
      <c r="C943" s="2" t="n">
        <v>0</v>
      </c>
      <c r="D943" s="2" t="n">
        <v>1</v>
      </c>
      <c r="E943" s="2" t="n">
        <v>6</v>
      </c>
      <c r="F943" s="2" t="n">
        <v>7</v>
      </c>
      <c r="G943" s="2" t="n">
        <v>2</v>
      </c>
      <c r="H943" s="2" t="n">
        <f aca="false">LEN(A943)</f>
        <v>10</v>
      </c>
      <c r="I943" s="2" t="n">
        <v>16</v>
      </c>
      <c r="J943" s="2" t="s">
        <v>19</v>
      </c>
      <c r="L943" s="1" t="n">
        <f aca="false">I943/$M$1</f>
        <v>0.000190172819549766</v>
      </c>
      <c r="N943" s="1" t="n">
        <f aca="false">SUM($L$2:L943)</f>
        <v>0.787624503767799</v>
      </c>
    </row>
    <row r="944" customFormat="false" ht="12.75" hidden="false" customHeight="false" outlineLevel="0" collapsed="false">
      <c r="A944" s="1" t="s">
        <v>943</v>
      </c>
      <c r="B944" s="2" t="n">
        <v>1</v>
      </c>
      <c r="C944" s="2" t="n">
        <v>1</v>
      </c>
      <c r="D944" s="2" t="n">
        <v>0</v>
      </c>
      <c r="E944" s="2" t="n">
        <v>0</v>
      </c>
      <c r="F944" s="2" t="n">
        <v>10</v>
      </c>
      <c r="G944" s="2" t="n">
        <v>4</v>
      </c>
      <c r="H944" s="2" t="n">
        <f aca="false">LEN(A944)</f>
        <v>10</v>
      </c>
      <c r="I944" s="2" t="n">
        <v>16</v>
      </c>
      <c r="J944" s="2" t="s">
        <v>19</v>
      </c>
      <c r="L944" s="1" t="n">
        <f aca="false">I944/$M$1</f>
        <v>0.000190172819549766</v>
      </c>
      <c r="N944" s="1" t="n">
        <f aca="false">SUM($L$2:L944)</f>
        <v>0.787814676587349</v>
      </c>
    </row>
    <row r="945" customFormat="false" ht="12.75" hidden="false" customHeight="false" outlineLevel="0" collapsed="false">
      <c r="A945" s="1" t="s">
        <v>944</v>
      </c>
      <c r="B945" s="2" t="n">
        <v>0</v>
      </c>
      <c r="C945" s="2" t="n">
        <v>0</v>
      </c>
      <c r="D945" s="2" t="n">
        <v>5</v>
      </c>
      <c r="E945" s="2" t="n">
        <v>6</v>
      </c>
      <c r="F945" s="2" t="n">
        <v>5</v>
      </c>
      <c r="G945" s="2" t="n">
        <v>0</v>
      </c>
      <c r="H945" s="2" t="n">
        <f aca="false">LEN(A945)</f>
        <v>10</v>
      </c>
      <c r="I945" s="2" t="n">
        <v>16</v>
      </c>
      <c r="J945" s="2" t="s">
        <v>19</v>
      </c>
      <c r="L945" s="1" t="n">
        <f aca="false">I945/$M$1</f>
        <v>0.000190172819549766</v>
      </c>
      <c r="N945" s="1" t="n">
        <f aca="false">SUM($L$2:L945)</f>
        <v>0.788004849406899</v>
      </c>
    </row>
    <row r="946" customFormat="false" ht="12.75" hidden="false" customHeight="false" outlineLevel="0" collapsed="false">
      <c r="A946" s="1" t="s">
        <v>945</v>
      </c>
      <c r="B946" s="2" t="n">
        <v>3</v>
      </c>
      <c r="C946" s="2" t="n">
        <v>5</v>
      </c>
      <c r="D946" s="2" t="n">
        <v>4</v>
      </c>
      <c r="E946" s="2" t="n">
        <v>0</v>
      </c>
      <c r="F946" s="2" t="n">
        <v>1</v>
      </c>
      <c r="G946" s="2" t="n">
        <v>3</v>
      </c>
      <c r="H946" s="2" t="n">
        <f aca="false">LEN(A946)</f>
        <v>12</v>
      </c>
      <c r="I946" s="2" t="n">
        <v>16</v>
      </c>
      <c r="J946" s="2" t="s">
        <v>166</v>
      </c>
      <c r="L946" s="1" t="n">
        <f aca="false">I946/$M$1</f>
        <v>0.000190172819549766</v>
      </c>
      <c r="N946" s="1" t="n">
        <f aca="false">SUM($L$2:L946)</f>
        <v>0.788195022226448</v>
      </c>
    </row>
    <row r="947" customFormat="false" ht="12.75" hidden="false" customHeight="false" outlineLevel="0" collapsed="false">
      <c r="A947" s="1" t="s">
        <v>22</v>
      </c>
      <c r="B947" s="2" t="n">
        <v>7</v>
      </c>
      <c r="C947" s="2" t="n">
        <v>0</v>
      </c>
      <c r="D947" s="2" t="n">
        <v>0</v>
      </c>
      <c r="E947" s="2" t="n">
        <v>3</v>
      </c>
      <c r="F947" s="2" t="n">
        <v>3</v>
      </c>
      <c r="G947" s="2" t="n">
        <v>2</v>
      </c>
      <c r="H947" s="2" t="n">
        <f aca="false">LEN(A947)</f>
        <v>3</v>
      </c>
      <c r="I947" s="2" t="n">
        <v>15</v>
      </c>
      <c r="J947" s="2" t="s">
        <v>13</v>
      </c>
      <c r="L947" s="1" t="n">
        <f aca="false">I947/$M$1</f>
        <v>0.000178287018327905</v>
      </c>
      <c r="N947" s="1" t="n">
        <f aca="false">SUM($L$2:L947)</f>
        <v>0.788373309244776</v>
      </c>
    </row>
    <row r="948" customFormat="false" ht="12.75" hidden="false" customHeight="false" outlineLevel="0" collapsed="false">
      <c r="A948" s="1" t="s">
        <v>946</v>
      </c>
      <c r="B948" s="2" t="n">
        <v>0</v>
      </c>
      <c r="C948" s="2" t="n">
        <v>0</v>
      </c>
      <c r="D948" s="2" t="n">
        <v>0</v>
      </c>
      <c r="E948" s="2" t="n">
        <v>15</v>
      </c>
      <c r="F948" s="2" t="n">
        <v>0</v>
      </c>
      <c r="G948" s="2" t="n">
        <v>0</v>
      </c>
      <c r="H948" s="2" t="n">
        <f aca="false">LEN(A948)</f>
        <v>4</v>
      </c>
      <c r="I948" s="2" t="n">
        <v>15</v>
      </c>
      <c r="J948" s="2" t="s">
        <v>13</v>
      </c>
      <c r="L948" s="1" t="n">
        <f aca="false">I948/$M$1</f>
        <v>0.000178287018327905</v>
      </c>
      <c r="N948" s="1" t="n">
        <f aca="false">SUM($L$2:L948)</f>
        <v>0.788551596263104</v>
      </c>
    </row>
    <row r="949" customFormat="false" ht="12.75" hidden="false" customHeight="false" outlineLevel="0" collapsed="false">
      <c r="A949" s="1" t="s">
        <v>947</v>
      </c>
      <c r="B949" s="2" t="n">
        <v>0</v>
      </c>
      <c r="C949" s="2" t="n">
        <v>0</v>
      </c>
      <c r="D949" s="2" t="n">
        <v>1</v>
      </c>
      <c r="E949" s="2" t="n">
        <v>10</v>
      </c>
      <c r="F949" s="2" t="n">
        <v>4</v>
      </c>
      <c r="G949" s="2" t="n">
        <v>0</v>
      </c>
      <c r="H949" s="2" t="n">
        <f aca="false">LEN(A949)</f>
        <v>4</v>
      </c>
      <c r="I949" s="2" t="n">
        <v>15</v>
      </c>
      <c r="J949" s="2" t="s">
        <v>13</v>
      </c>
      <c r="L949" s="1" t="n">
        <f aca="false">I949/$M$1</f>
        <v>0.000178287018327905</v>
      </c>
      <c r="N949" s="1" t="n">
        <f aca="false">SUM($L$2:L949)</f>
        <v>0.788729883281432</v>
      </c>
    </row>
    <row r="950" customFormat="false" ht="12.75" hidden="false" customHeight="false" outlineLevel="0" collapsed="false">
      <c r="A950" s="1" t="s">
        <v>948</v>
      </c>
      <c r="B950" s="2" t="n">
        <v>8</v>
      </c>
      <c r="C950" s="2" t="n">
        <v>0</v>
      </c>
      <c r="D950" s="2" t="n">
        <v>0</v>
      </c>
      <c r="E950" s="2" t="n">
        <v>7</v>
      </c>
      <c r="F950" s="2" t="n">
        <v>0</v>
      </c>
      <c r="G950" s="2" t="n">
        <v>0</v>
      </c>
      <c r="H950" s="2" t="n">
        <f aca="false">LEN(A950)</f>
        <v>4</v>
      </c>
      <c r="I950" s="2" t="n">
        <v>15</v>
      </c>
      <c r="J950" s="2" t="s">
        <v>13</v>
      </c>
      <c r="L950" s="1" t="n">
        <f aca="false">I950/$M$1</f>
        <v>0.000178287018327905</v>
      </c>
      <c r="N950" s="1" t="n">
        <f aca="false">SUM($L$2:L950)</f>
        <v>0.78890817029976</v>
      </c>
    </row>
    <row r="951" customFormat="false" ht="12.75" hidden="false" customHeight="false" outlineLevel="0" collapsed="false">
      <c r="A951" s="1" t="s">
        <v>86</v>
      </c>
      <c r="B951" s="2" t="n">
        <v>4</v>
      </c>
      <c r="C951" s="2" t="n">
        <v>6</v>
      </c>
      <c r="D951" s="2" t="n">
        <v>0</v>
      </c>
      <c r="E951" s="2" t="n">
        <v>1</v>
      </c>
      <c r="F951" s="2" t="n">
        <v>3</v>
      </c>
      <c r="G951" s="2" t="n">
        <v>1</v>
      </c>
      <c r="H951" s="2" t="n">
        <f aca="false">LEN(A951)</f>
        <v>5</v>
      </c>
      <c r="I951" s="2" t="n">
        <v>15</v>
      </c>
      <c r="J951" s="2" t="s">
        <v>166</v>
      </c>
      <c r="L951" s="1" t="n">
        <f aca="false">I951/$M$1</f>
        <v>0.000178287018327905</v>
      </c>
      <c r="N951" s="1" t="n">
        <f aca="false">SUM($L$2:L951)</f>
        <v>0.789086457318088</v>
      </c>
    </row>
    <row r="952" customFormat="false" ht="12.75" hidden="false" customHeight="false" outlineLevel="0" collapsed="false">
      <c r="A952" s="1" t="s">
        <v>949</v>
      </c>
      <c r="B952" s="2" t="n">
        <v>3</v>
      </c>
      <c r="C952" s="2" t="n">
        <v>2</v>
      </c>
      <c r="D952" s="2" t="n">
        <v>2</v>
      </c>
      <c r="E952" s="2" t="n">
        <v>3</v>
      </c>
      <c r="F952" s="2" t="n">
        <v>5</v>
      </c>
      <c r="G952" s="2" t="n">
        <v>0</v>
      </c>
      <c r="H952" s="2" t="n">
        <f aca="false">LEN(A952)</f>
        <v>5</v>
      </c>
      <c r="I952" s="2" t="n">
        <v>15</v>
      </c>
      <c r="J952" s="2" t="s">
        <v>17</v>
      </c>
      <c r="L952" s="1" t="n">
        <f aca="false">I952/$M$1</f>
        <v>0.000178287018327905</v>
      </c>
      <c r="N952" s="1" t="n">
        <f aca="false">SUM($L$2:L952)</f>
        <v>0.789264744336416</v>
      </c>
    </row>
    <row r="953" customFormat="false" ht="12.75" hidden="false" customHeight="false" outlineLevel="0" collapsed="false">
      <c r="A953" s="1" t="s">
        <v>950</v>
      </c>
      <c r="B953" s="2" t="n">
        <v>0</v>
      </c>
      <c r="C953" s="2" t="n">
        <v>1</v>
      </c>
      <c r="D953" s="2" t="n">
        <v>1</v>
      </c>
      <c r="E953" s="2" t="n">
        <v>6</v>
      </c>
      <c r="F953" s="2" t="n">
        <v>7</v>
      </c>
      <c r="G953" s="2" t="n">
        <v>0</v>
      </c>
      <c r="H953" s="2" t="n">
        <f aca="false">LEN(A953)</f>
        <v>5</v>
      </c>
      <c r="I953" s="2" t="n">
        <v>15</v>
      </c>
      <c r="J953" s="2" t="s">
        <v>17</v>
      </c>
      <c r="L953" s="1" t="n">
        <f aca="false">I953/$M$1</f>
        <v>0.000178287018327905</v>
      </c>
      <c r="N953" s="1" t="n">
        <f aca="false">SUM($L$2:L953)</f>
        <v>0.789443031354744</v>
      </c>
    </row>
    <row r="954" customFormat="false" ht="12.75" hidden="false" customHeight="false" outlineLevel="0" collapsed="false">
      <c r="A954" s="1" t="s">
        <v>951</v>
      </c>
      <c r="B954" s="2" t="n">
        <v>8</v>
      </c>
      <c r="C954" s="2" t="n">
        <v>2</v>
      </c>
      <c r="D954" s="2" t="n">
        <v>0</v>
      </c>
      <c r="E954" s="2" t="n">
        <v>3</v>
      </c>
      <c r="F954" s="2" t="n">
        <v>2</v>
      </c>
      <c r="G954" s="2" t="n">
        <v>0</v>
      </c>
      <c r="H954" s="2" t="n">
        <f aca="false">LEN(A954)</f>
        <v>5</v>
      </c>
      <c r="I954" s="2" t="n">
        <v>15</v>
      </c>
      <c r="J954" s="2" t="s">
        <v>17</v>
      </c>
      <c r="L954" s="1" t="n">
        <f aca="false">I954/$M$1</f>
        <v>0.000178287018327905</v>
      </c>
      <c r="N954" s="1" t="n">
        <f aca="false">SUM($L$2:L954)</f>
        <v>0.789621318373072</v>
      </c>
    </row>
    <row r="955" customFormat="false" ht="12.75" hidden="false" customHeight="false" outlineLevel="0" collapsed="false">
      <c r="A955" s="1" t="s">
        <v>952</v>
      </c>
      <c r="B955" s="2" t="n">
        <v>0</v>
      </c>
      <c r="C955" s="2" t="n">
        <v>0</v>
      </c>
      <c r="D955" s="2" t="n">
        <v>0</v>
      </c>
      <c r="E955" s="2" t="n">
        <v>7</v>
      </c>
      <c r="F955" s="2" t="n">
        <v>5</v>
      </c>
      <c r="G955" s="2" t="n">
        <v>3</v>
      </c>
      <c r="H955" s="2" t="n">
        <f aca="false">LEN(A955)</f>
        <v>5</v>
      </c>
      <c r="I955" s="2" t="n">
        <v>15</v>
      </c>
      <c r="J955" s="2" t="s">
        <v>13</v>
      </c>
      <c r="L955" s="1" t="n">
        <f aca="false">I955/$M$1</f>
        <v>0.000178287018327905</v>
      </c>
      <c r="N955" s="1" t="n">
        <f aca="false">SUM($L$2:L955)</f>
        <v>0.7897996053914</v>
      </c>
    </row>
    <row r="956" customFormat="false" ht="12.75" hidden="false" customHeight="false" outlineLevel="0" collapsed="false">
      <c r="A956" s="1" t="s">
        <v>953</v>
      </c>
      <c r="B956" s="2" t="n">
        <v>1</v>
      </c>
      <c r="C956" s="2" t="n">
        <v>1</v>
      </c>
      <c r="D956" s="2" t="n">
        <v>1</v>
      </c>
      <c r="E956" s="2" t="n">
        <v>7</v>
      </c>
      <c r="F956" s="2" t="n">
        <v>4</v>
      </c>
      <c r="G956" s="2" t="n">
        <v>1</v>
      </c>
      <c r="H956" s="2" t="n">
        <f aca="false">LEN(A956)</f>
        <v>5</v>
      </c>
      <c r="I956" s="2" t="n">
        <v>15</v>
      </c>
      <c r="J956" s="2" t="s">
        <v>13</v>
      </c>
      <c r="L956" s="1" t="n">
        <f aca="false">I956/$M$1</f>
        <v>0.000178287018327905</v>
      </c>
      <c r="N956" s="1" t="n">
        <f aca="false">SUM($L$2:L956)</f>
        <v>0.789977892409727</v>
      </c>
    </row>
    <row r="957" customFormat="false" ht="12.75" hidden="false" customHeight="false" outlineLevel="0" collapsed="false">
      <c r="A957" s="1" t="s">
        <v>954</v>
      </c>
      <c r="B957" s="2" t="n">
        <v>0</v>
      </c>
      <c r="C957" s="2" t="n">
        <v>0</v>
      </c>
      <c r="D957" s="2" t="n">
        <v>0</v>
      </c>
      <c r="E957" s="2" t="n">
        <v>0</v>
      </c>
      <c r="F957" s="2" t="n">
        <v>15</v>
      </c>
      <c r="G957" s="2" t="n">
        <v>0</v>
      </c>
      <c r="H957" s="2" t="n">
        <f aca="false">LEN(A957)</f>
        <v>5</v>
      </c>
      <c r="I957" s="2" t="n">
        <v>15</v>
      </c>
      <c r="L957" s="1" t="n">
        <f aca="false">I957/$M$1</f>
        <v>0.000178287018327905</v>
      </c>
      <c r="N957" s="1" t="n">
        <f aca="false">SUM($L$2:L957)</f>
        <v>0.790156179428055</v>
      </c>
    </row>
    <row r="958" customFormat="false" ht="12.75" hidden="false" customHeight="false" outlineLevel="0" collapsed="false">
      <c r="A958" s="1" t="s">
        <v>955</v>
      </c>
      <c r="B958" s="2" t="n">
        <v>2</v>
      </c>
      <c r="C958" s="2" t="n">
        <v>0</v>
      </c>
      <c r="D958" s="2" t="n">
        <v>0</v>
      </c>
      <c r="E958" s="2" t="n">
        <v>9</v>
      </c>
      <c r="F958" s="2" t="n">
        <v>3</v>
      </c>
      <c r="G958" s="2" t="n">
        <v>1</v>
      </c>
      <c r="H958" s="2" t="n">
        <f aca="false">LEN(A958)</f>
        <v>6</v>
      </c>
      <c r="I958" s="2" t="n">
        <v>15</v>
      </c>
      <c r="J958" s="2" t="s">
        <v>17</v>
      </c>
      <c r="L958" s="1" t="n">
        <f aca="false">I958/$M$1</f>
        <v>0.000178287018327905</v>
      </c>
      <c r="N958" s="1" t="n">
        <f aca="false">SUM($L$2:L958)</f>
        <v>0.790334466446383</v>
      </c>
    </row>
    <row r="959" customFormat="false" ht="12.75" hidden="false" customHeight="false" outlineLevel="0" collapsed="false">
      <c r="A959" s="1" t="s">
        <v>956</v>
      </c>
      <c r="B959" s="2" t="n">
        <v>3</v>
      </c>
      <c r="C959" s="2" t="n">
        <v>0</v>
      </c>
      <c r="D959" s="2" t="n">
        <v>1</v>
      </c>
      <c r="E959" s="2" t="n">
        <v>4</v>
      </c>
      <c r="F959" s="2" t="n">
        <v>2</v>
      </c>
      <c r="G959" s="2" t="n">
        <v>5</v>
      </c>
      <c r="H959" s="2" t="n">
        <f aca="false">LEN(A959)</f>
        <v>6</v>
      </c>
      <c r="I959" s="2" t="n">
        <v>15</v>
      </c>
      <c r="J959" s="2" t="s">
        <v>17</v>
      </c>
      <c r="L959" s="1" t="n">
        <f aca="false">I959/$M$1</f>
        <v>0.000178287018327905</v>
      </c>
      <c r="N959" s="1" t="n">
        <f aca="false">SUM($L$2:L959)</f>
        <v>0.790512753464711</v>
      </c>
    </row>
    <row r="960" customFormat="false" ht="12.75" hidden="false" customHeight="false" outlineLevel="0" collapsed="false">
      <c r="A960" s="1" t="s">
        <v>957</v>
      </c>
      <c r="B960" s="2" t="n">
        <v>0</v>
      </c>
      <c r="C960" s="2" t="n">
        <v>4</v>
      </c>
      <c r="D960" s="2" t="n">
        <v>1</v>
      </c>
      <c r="E960" s="2" t="n">
        <v>0</v>
      </c>
      <c r="F960" s="2" t="n">
        <v>4</v>
      </c>
      <c r="G960" s="2" t="n">
        <v>6</v>
      </c>
      <c r="H960" s="2" t="n">
        <f aca="false">LEN(A960)</f>
        <v>6</v>
      </c>
      <c r="I960" s="2" t="n">
        <v>15</v>
      </c>
      <c r="J960" s="2" t="s">
        <v>17</v>
      </c>
      <c r="L960" s="1" t="n">
        <f aca="false">I960/$M$1</f>
        <v>0.000178287018327905</v>
      </c>
      <c r="N960" s="1" t="n">
        <f aca="false">SUM($L$2:L960)</f>
        <v>0.790691040483039</v>
      </c>
    </row>
    <row r="961" customFormat="false" ht="12.75" hidden="false" customHeight="false" outlineLevel="0" collapsed="false">
      <c r="A961" s="1" t="s">
        <v>958</v>
      </c>
      <c r="B961" s="2" t="n">
        <v>0</v>
      </c>
      <c r="C961" s="2" t="n">
        <v>0</v>
      </c>
      <c r="D961" s="2" t="n">
        <v>0</v>
      </c>
      <c r="E961" s="2" t="n">
        <v>6</v>
      </c>
      <c r="F961" s="2" t="n">
        <v>9</v>
      </c>
      <c r="G961" s="2" t="n">
        <v>0</v>
      </c>
      <c r="H961" s="2" t="n">
        <f aca="false">LEN(A961)</f>
        <v>6</v>
      </c>
      <c r="I961" s="2" t="n">
        <v>15</v>
      </c>
      <c r="J961" s="2" t="s">
        <v>13</v>
      </c>
      <c r="L961" s="1" t="n">
        <f aca="false">I961/$M$1</f>
        <v>0.000178287018327905</v>
      </c>
      <c r="N961" s="1" t="n">
        <f aca="false">SUM($L$2:L961)</f>
        <v>0.790869327501367</v>
      </c>
    </row>
    <row r="962" customFormat="false" ht="12.75" hidden="false" customHeight="false" outlineLevel="0" collapsed="false">
      <c r="A962" s="1" t="s">
        <v>959</v>
      </c>
      <c r="B962" s="2" t="n">
        <v>0</v>
      </c>
      <c r="C962" s="2" t="n">
        <v>1</v>
      </c>
      <c r="D962" s="2" t="n">
        <v>3</v>
      </c>
      <c r="E962" s="2" t="n">
        <v>4</v>
      </c>
      <c r="F962" s="2" t="n">
        <v>6</v>
      </c>
      <c r="G962" s="2" t="n">
        <v>1</v>
      </c>
      <c r="H962" s="2" t="n">
        <f aca="false">LEN(A962)</f>
        <v>6</v>
      </c>
      <c r="I962" s="2" t="n">
        <v>15</v>
      </c>
      <c r="J962" s="2" t="s">
        <v>13</v>
      </c>
      <c r="L962" s="1" t="n">
        <f aca="false">I962/$M$1</f>
        <v>0.000178287018327905</v>
      </c>
      <c r="N962" s="1" t="n">
        <f aca="false">SUM($L$2:L962)</f>
        <v>0.791047614519695</v>
      </c>
    </row>
    <row r="963" customFormat="false" ht="12.75" hidden="false" customHeight="false" outlineLevel="0" collapsed="false">
      <c r="A963" s="1" t="s">
        <v>960</v>
      </c>
      <c r="B963" s="2" t="n">
        <v>0</v>
      </c>
      <c r="C963" s="2" t="n">
        <v>4</v>
      </c>
      <c r="D963" s="2" t="n">
        <v>3</v>
      </c>
      <c r="E963" s="2" t="n">
        <v>5</v>
      </c>
      <c r="F963" s="2" t="n">
        <v>3</v>
      </c>
      <c r="G963" s="2" t="n">
        <v>0</v>
      </c>
      <c r="H963" s="2" t="n">
        <f aca="false">LEN(A963)</f>
        <v>6</v>
      </c>
      <c r="I963" s="2" t="n">
        <v>15</v>
      </c>
      <c r="J963" s="2" t="s">
        <v>13</v>
      </c>
      <c r="L963" s="1" t="n">
        <f aca="false">I963/$M$1</f>
        <v>0.000178287018327905</v>
      </c>
      <c r="N963" s="1" t="n">
        <f aca="false">SUM($L$2:L963)</f>
        <v>0.791225901538023</v>
      </c>
    </row>
    <row r="964" customFormat="false" ht="12.75" hidden="false" customHeight="false" outlineLevel="0" collapsed="false">
      <c r="A964" s="1" t="s">
        <v>961</v>
      </c>
      <c r="B964" s="2" t="n">
        <v>4</v>
      </c>
      <c r="C964" s="2" t="n">
        <v>3</v>
      </c>
      <c r="D964" s="2" t="n">
        <v>5</v>
      </c>
      <c r="E964" s="2" t="n">
        <v>0</v>
      </c>
      <c r="F964" s="2" t="n">
        <v>3</v>
      </c>
      <c r="G964" s="2" t="n">
        <v>0</v>
      </c>
      <c r="H964" s="2" t="n">
        <f aca="false">LEN(A964)</f>
        <v>6</v>
      </c>
      <c r="I964" s="2" t="n">
        <v>15</v>
      </c>
      <c r="J964" s="2" t="s">
        <v>13</v>
      </c>
      <c r="L964" s="1" t="n">
        <f aca="false">I964/$M$1</f>
        <v>0.000178287018327905</v>
      </c>
      <c r="N964" s="1" t="n">
        <f aca="false">SUM($L$2:L964)</f>
        <v>0.791404188556351</v>
      </c>
    </row>
    <row r="965" customFormat="false" ht="12.75" hidden="false" customHeight="false" outlineLevel="0" collapsed="false">
      <c r="A965" s="1" t="s">
        <v>962</v>
      </c>
      <c r="B965" s="2" t="n">
        <v>0</v>
      </c>
      <c r="C965" s="2" t="n">
        <v>0</v>
      </c>
      <c r="D965" s="2" t="n">
        <v>0</v>
      </c>
      <c r="E965" s="2" t="n">
        <v>3</v>
      </c>
      <c r="F965" s="2" t="n">
        <v>10</v>
      </c>
      <c r="G965" s="2" t="n">
        <v>2</v>
      </c>
      <c r="H965" s="2" t="n">
        <f aca="false">LEN(A965)</f>
        <v>6</v>
      </c>
      <c r="I965" s="2" t="n">
        <v>15</v>
      </c>
      <c r="J965" s="2" t="s">
        <v>19</v>
      </c>
      <c r="L965" s="1" t="n">
        <f aca="false">I965/$M$1</f>
        <v>0.000178287018327905</v>
      </c>
      <c r="N965" s="1" t="n">
        <f aca="false">SUM($L$2:L965)</f>
        <v>0.791582475574679</v>
      </c>
    </row>
    <row r="966" customFormat="false" ht="12.75" hidden="false" customHeight="false" outlineLevel="0" collapsed="false">
      <c r="A966" s="1" t="s">
        <v>963</v>
      </c>
      <c r="B966" s="2" t="n">
        <v>0</v>
      </c>
      <c r="C966" s="2" t="n">
        <v>0</v>
      </c>
      <c r="D966" s="2" t="n">
        <v>15</v>
      </c>
      <c r="E966" s="2" t="n">
        <v>0</v>
      </c>
      <c r="F966" s="2" t="n">
        <v>0</v>
      </c>
      <c r="G966" s="2" t="n">
        <v>0</v>
      </c>
      <c r="H966" s="2" t="n">
        <f aca="false">LEN(A966)</f>
        <v>6</v>
      </c>
      <c r="I966" s="2" t="n">
        <v>15</v>
      </c>
      <c r="L966" s="1" t="n">
        <f aca="false">I966/$M$1</f>
        <v>0.000178287018327905</v>
      </c>
      <c r="N966" s="1" t="n">
        <f aca="false">SUM($L$2:L966)</f>
        <v>0.791760762593006</v>
      </c>
    </row>
    <row r="967" customFormat="false" ht="12.75" hidden="false" customHeight="false" outlineLevel="0" collapsed="false">
      <c r="A967" s="1" t="s">
        <v>964</v>
      </c>
      <c r="B967" s="2" t="n">
        <v>0</v>
      </c>
      <c r="C967" s="2" t="n">
        <v>0</v>
      </c>
      <c r="D967" s="2" t="n">
        <v>0</v>
      </c>
      <c r="E967" s="2" t="n">
        <v>7</v>
      </c>
      <c r="F967" s="2" t="n">
        <v>8</v>
      </c>
      <c r="G967" s="2" t="n">
        <v>0</v>
      </c>
      <c r="H967" s="2" t="n">
        <f aca="false">LEN(A967)</f>
        <v>7</v>
      </c>
      <c r="I967" s="2" t="n">
        <v>15</v>
      </c>
      <c r="J967" s="2" t="s">
        <v>17</v>
      </c>
      <c r="L967" s="1" t="n">
        <f aca="false">I967/$M$1</f>
        <v>0.000178287018327905</v>
      </c>
      <c r="N967" s="1" t="n">
        <f aca="false">SUM($L$2:L967)</f>
        <v>0.791939049611334</v>
      </c>
    </row>
    <row r="968" customFormat="false" ht="12.75" hidden="false" customHeight="false" outlineLevel="0" collapsed="false">
      <c r="A968" s="1" t="s">
        <v>965</v>
      </c>
      <c r="B968" s="2" t="n">
        <v>0</v>
      </c>
      <c r="C968" s="2" t="n">
        <v>2</v>
      </c>
      <c r="D968" s="2" t="n">
        <v>2</v>
      </c>
      <c r="E968" s="2" t="n">
        <v>3</v>
      </c>
      <c r="F968" s="2" t="n">
        <v>5</v>
      </c>
      <c r="G968" s="2" t="n">
        <v>3</v>
      </c>
      <c r="H968" s="2" t="n">
        <f aca="false">LEN(A968)</f>
        <v>7</v>
      </c>
      <c r="I968" s="2" t="n">
        <v>15</v>
      </c>
      <c r="J968" s="2" t="s">
        <v>17</v>
      </c>
      <c r="L968" s="1" t="n">
        <f aca="false">I968/$M$1</f>
        <v>0.000178287018327905</v>
      </c>
      <c r="N968" s="1" t="n">
        <f aca="false">SUM($L$2:L968)</f>
        <v>0.792117336629662</v>
      </c>
    </row>
    <row r="969" customFormat="false" ht="12.75" hidden="false" customHeight="false" outlineLevel="0" collapsed="false">
      <c r="A969" s="1" t="s">
        <v>966</v>
      </c>
      <c r="B969" s="2" t="n">
        <v>0</v>
      </c>
      <c r="C969" s="2" t="n">
        <v>3</v>
      </c>
      <c r="D969" s="2" t="n">
        <v>3</v>
      </c>
      <c r="E969" s="2" t="n">
        <v>2</v>
      </c>
      <c r="F969" s="2" t="n">
        <v>6</v>
      </c>
      <c r="G969" s="2" t="n">
        <v>1</v>
      </c>
      <c r="H969" s="2" t="n">
        <f aca="false">LEN(A969)</f>
        <v>7</v>
      </c>
      <c r="I969" s="2" t="n">
        <v>15</v>
      </c>
      <c r="J969" s="2" t="s">
        <v>17</v>
      </c>
      <c r="L969" s="1" t="n">
        <f aca="false">I969/$M$1</f>
        <v>0.000178287018327905</v>
      </c>
      <c r="N969" s="1" t="n">
        <f aca="false">SUM($L$2:L969)</f>
        <v>0.79229562364799</v>
      </c>
    </row>
    <row r="970" customFormat="false" ht="12.75" hidden="false" customHeight="false" outlineLevel="0" collapsed="false">
      <c r="A970" s="1" t="s">
        <v>967</v>
      </c>
      <c r="B970" s="2" t="n">
        <v>2</v>
      </c>
      <c r="C970" s="2" t="n">
        <v>1</v>
      </c>
      <c r="D970" s="2" t="n">
        <v>4</v>
      </c>
      <c r="E970" s="2" t="n">
        <v>0</v>
      </c>
      <c r="F970" s="2" t="n">
        <v>8</v>
      </c>
      <c r="G970" s="2" t="n">
        <v>0</v>
      </c>
      <c r="H970" s="2" t="n">
        <f aca="false">LEN(A970)</f>
        <v>7</v>
      </c>
      <c r="I970" s="2" t="n">
        <v>15</v>
      </c>
      <c r="J970" s="2" t="s">
        <v>13</v>
      </c>
      <c r="L970" s="1" t="n">
        <f aca="false">I970/$M$1</f>
        <v>0.000178287018327905</v>
      </c>
      <c r="N970" s="1" t="n">
        <f aca="false">SUM($L$2:L970)</f>
        <v>0.792473910666318</v>
      </c>
    </row>
    <row r="971" customFormat="false" ht="12.75" hidden="false" customHeight="false" outlineLevel="0" collapsed="false">
      <c r="A971" s="1" t="s">
        <v>968</v>
      </c>
      <c r="B971" s="2" t="n">
        <v>15</v>
      </c>
      <c r="C971" s="2" t="n">
        <v>0</v>
      </c>
      <c r="D971" s="2" t="n">
        <v>0</v>
      </c>
      <c r="E971" s="2" t="n">
        <v>0</v>
      </c>
      <c r="F971" s="2" t="n">
        <v>0</v>
      </c>
      <c r="G971" s="2" t="n">
        <v>0</v>
      </c>
      <c r="H971" s="2" t="n">
        <f aca="false">LEN(A971)</f>
        <v>7</v>
      </c>
      <c r="I971" s="2" t="n">
        <v>15</v>
      </c>
      <c r="J971" s="2" t="s">
        <v>13</v>
      </c>
      <c r="L971" s="1" t="n">
        <f aca="false">I971/$M$1</f>
        <v>0.000178287018327905</v>
      </c>
      <c r="N971" s="1" t="n">
        <f aca="false">SUM($L$2:L971)</f>
        <v>0.792652197684646</v>
      </c>
    </row>
    <row r="972" customFormat="false" ht="12.75" hidden="false" customHeight="false" outlineLevel="0" collapsed="false">
      <c r="A972" s="1" t="s">
        <v>969</v>
      </c>
      <c r="B972" s="2" t="n">
        <v>3</v>
      </c>
      <c r="C972" s="2" t="n">
        <v>6</v>
      </c>
      <c r="D972" s="2" t="n">
        <v>1</v>
      </c>
      <c r="E972" s="2" t="n">
        <v>3</v>
      </c>
      <c r="F972" s="2" t="n">
        <v>2</v>
      </c>
      <c r="G972" s="2" t="n">
        <v>0</v>
      </c>
      <c r="H972" s="2" t="n">
        <f aca="false">LEN(A972)</f>
        <v>7</v>
      </c>
      <c r="I972" s="2" t="n">
        <v>15</v>
      </c>
      <c r="J972" s="2" t="s">
        <v>19</v>
      </c>
      <c r="L972" s="1" t="n">
        <f aca="false">I972/$M$1</f>
        <v>0.000178287018327905</v>
      </c>
      <c r="N972" s="1" t="n">
        <f aca="false">SUM($L$2:L972)</f>
        <v>0.792830484702974</v>
      </c>
    </row>
    <row r="973" customFormat="false" ht="12.75" hidden="false" customHeight="false" outlineLevel="0" collapsed="false">
      <c r="A973" s="1" t="s">
        <v>970</v>
      </c>
      <c r="B973" s="2" t="n">
        <v>0</v>
      </c>
      <c r="C973" s="2" t="n">
        <v>5</v>
      </c>
      <c r="D973" s="2" t="n">
        <v>0</v>
      </c>
      <c r="E973" s="2" t="n">
        <v>4</v>
      </c>
      <c r="F973" s="2" t="n">
        <v>5</v>
      </c>
      <c r="G973" s="2" t="n">
        <v>1</v>
      </c>
      <c r="H973" s="2" t="n">
        <f aca="false">LEN(A973)</f>
        <v>7</v>
      </c>
      <c r="I973" s="2" t="n">
        <v>15</v>
      </c>
      <c r="J973" s="2" t="s">
        <v>19</v>
      </c>
      <c r="L973" s="1" t="n">
        <f aca="false">I973/$M$1</f>
        <v>0.000178287018327905</v>
      </c>
      <c r="N973" s="1" t="n">
        <f aca="false">SUM($L$2:L973)</f>
        <v>0.793008771721302</v>
      </c>
    </row>
    <row r="974" customFormat="false" ht="12.75" hidden="false" customHeight="false" outlineLevel="0" collapsed="false">
      <c r="A974" s="1" t="s">
        <v>971</v>
      </c>
      <c r="B974" s="2" t="n">
        <v>8</v>
      </c>
      <c r="C974" s="2" t="n">
        <v>2</v>
      </c>
      <c r="D974" s="2" t="n">
        <v>1</v>
      </c>
      <c r="E974" s="2" t="n">
        <v>0</v>
      </c>
      <c r="F974" s="2" t="n">
        <v>4</v>
      </c>
      <c r="G974" s="2" t="n">
        <v>0</v>
      </c>
      <c r="H974" s="2" t="n">
        <f aca="false">LEN(A974)</f>
        <v>7</v>
      </c>
      <c r="I974" s="2" t="n">
        <v>15</v>
      </c>
      <c r="J974" s="2" t="s">
        <v>19</v>
      </c>
      <c r="L974" s="1" t="n">
        <f aca="false">I974/$M$1</f>
        <v>0.000178287018327905</v>
      </c>
      <c r="N974" s="1" t="n">
        <f aca="false">SUM($L$2:L974)</f>
        <v>0.79318705873963</v>
      </c>
    </row>
    <row r="975" customFormat="false" ht="12.75" hidden="false" customHeight="false" outlineLevel="0" collapsed="false">
      <c r="A975" s="1" t="s">
        <v>972</v>
      </c>
      <c r="B975" s="2" t="n">
        <v>0</v>
      </c>
      <c r="C975" s="2" t="n">
        <v>0</v>
      </c>
      <c r="D975" s="2" t="n">
        <v>15</v>
      </c>
      <c r="E975" s="2" t="n">
        <v>0</v>
      </c>
      <c r="F975" s="2" t="n">
        <v>0</v>
      </c>
      <c r="G975" s="2" t="n">
        <v>0</v>
      </c>
      <c r="H975" s="2" t="n">
        <f aca="false">LEN(A975)</f>
        <v>7</v>
      </c>
      <c r="I975" s="2" t="n">
        <v>15</v>
      </c>
      <c r="L975" s="1" t="n">
        <f aca="false">I975/$M$1</f>
        <v>0.000178287018327905</v>
      </c>
      <c r="N975" s="1" t="n">
        <f aca="false">SUM($L$2:L975)</f>
        <v>0.793365345757958</v>
      </c>
    </row>
    <row r="976" customFormat="false" ht="12.75" hidden="false" customHeight="false" outlineLevel="0" collapsed="false">
      <c r="A976" s="1" t="s">
        <v>973</v>
      </c>
      <c r="B976" s="2" t="n">
        <v>0</v>
      </c>
      <c r="C976" s="2" t="n">
        <v>0</v>
      </c>
      <c r="D976" s="2" t="n">
        <v>0</v>
      </c>
      <c r="E976" s="2" t="n">
        <v>0</v>
      </c>
      <c r="F976" s="2" t="n">
        <v>15</v>
      </c>
      <c r="G976" s="2" t="n">
        <v>0</v>
      </c>
      <c r="H976" s="2" t="n">
        <f aca="false">LEN(A976)</f>
        <v>8</v>
      </c>
      <c r="I976" s="2" t="n">
        <v>15</v>
      </c>
      <c r="J976" s="2" t="s">
        <v>13</v>
      </c>
      <c r="L976" s="1" t="n">
        <f aca="false">I976/$M$1</f>
        <v>0.000178287018327905</v>
      </c>
      <c r="N976" s="1" t="n">
        <f aca="false">SUM($L$2:L976)</f>
        <v>0.793543632776286</v>
      </c>
    </row>
    <row r="977" customFormat="false" ht="12.75" hidden="false" customHeight="false" outlineLevel="0" collapsed="false">
      <c r="A977" s="1" t="s">
        <v>974</v>
      </c>
      <c r="B977" s="2" t="n">
        <v>0</v>
      </c>
      <c r="C977" s="2" t="n">
        <v>1</v>
      </c>
      <c r="D977" s="2" t="n">
        <v>1</v>
      </c>
      <c r="E977" s="2" t="n">
        <v>9</v>
      </c>
      <c r="F977" s="2" t="n">
        <v>1</v>
      </c>
      <c r="G977" s="2" t="n">
        <v>3</v>
      </c>
      <c r="H977" s="2" t="n">
        <f aca="false">LEN(A977)</f>
        <v>8</v>
      </c>
      <c r="I977" s="2" t="n">
        <v>15</v>
      </c>
      <c r="J977" s="2" t="s">
        <v>19</v>
      </c>
      <c r="L977" s="1" t="n">
        <f aca="false">I977/$M$1</f>
        <v>0.000178287018327905</v>
      </c>
      <c r="N977" s="1" t="n">
        <f aca="false">SUM($L$2:L977)</f>
        <v>0.793721919794613</v>
      </c>
    </row>
    <row r="978" customFormat="false" ht="12.75" hidden="false" customHeight="false" outlineLevel="0" collapsed="false">
      <c r="A978" s="1" t="s">
        <v>975</v>
      </c>
      <c r="B978" s="2" t="n">
        <v>0</v>
      </c>
      <c r="C978" s="2" t="n">
        <v>0</v>
      </c>
      <c r="D978" s="2" t="n">
        <v>0</v>
      </c>
      <c r="E978" s="2" t="n">
        <v>0</v>
      </c>
      <c r="F978" s="2" t="n">
        <v>13</v>
      </c>
      <c r="G978" s="2" t="n">
        <v>2</v>
      </c>
      <c r="H978" s="2" t="n">
        <f aca="false">LEN(A978)</f>
        <v>8</v>
      </c>
      <c r="I978" s="2" t="n">
        <v>15</v>
      </c>
      <c r="J978" s="2" t="s">
        <v>19</v>
      </c>
      <c r="L978" s="1" t="n">
        <f aca="false">I978/$M$1</f>
        <v>0.000178287018327905</v>
      </c>
      <c r="N978" s="1" t="n">
        <f aca="false">SUM($L$2:L978)</f>
        <v>0.793900206812941</v>
      </c>
    </row>
    <row r="979" customFormat="false" ht="12.75" hidden="false" customHeight="false" outlineLevel="0" collapsed="false">
      <c r="A979" s="1" t="s">
        <v>976</v>
      </c>
      <c r="B979" s="2" t="n">
        <v>1</v>
      </c>
      <c r="C979" s="2" t="n">
        <v>1</v>
      </c>
      <c r="D979" s="2" t="n">
        <v>1</v>
      </c>
      <c r="E979" s="2" t="n">
        <v>0</v>
      </c>
      <c r="F979" s="2" t="n">
        <v>6</v>
      </c>
      <c r="G979" s="2" t="n">
        <v>6</v>
      </c>
      <c r="H979" s="2" t="n">
        <f aca="false">LEN(A979)</f>
        <v>8</v>
      </c>
      <c r="I979" s="2" t="n">
        <v>15</v>
      </c>
      <c r="J979" s="2" t="s">
        <v>19</v>
      </c>
      <c r="L979" s="1" t="n">
        <f aca="false">I979/$M$1</f>
        <v>0.000178287018327905</v>
      </c>
      <c r="N979" s="1" t="n">
        <f aca="false">SUM($L$2:L979)</f>
        <v>0.794078493831269</v>
      </c>
    </row>
    <row r="980" customFormat="false" ht="12.75" hidden="false" customHeight="false" outlineLevel="0" collapsed="false">
      <c r="A980" s="1" t="s">
        <v>977</v>
      </c>
      <c r="B980" s="2" t="n">
        <v>2</v>
      </c>
      <c r="C980" s="2" t="n">
        <v>1</v>
      </c>
      <c r="D980" s="2" t="n">
        <v>1</v>
      </c>
      <c r="E980" s="2" t="n">
        <v>7</v>
      </c>
      <c r="F980" s="2" t="n">
        <v>2</v>
      </c>
      <c r="G980" s="2" t="n">
        <v>2</v>
      </c>
      <c r="H980" s="2" t="n">
        <f aca="false">LEN(A980)</f>
        <v>8</v>
      </c>
      <c r="I980" s="2" t="n">
        <v>15</v>
      </c>
      <c r="J980" s="2" t="s">
        <v>19</v>
      </c>
      <c r="L980" s="1" t="n">
        <f aca="false">I980/$M$1</f>
        <v>0.000178287018327905</v>
      </c>
      <c r="N980" s="1" t="n">
        <f aca="false">SUM($L$2:L980)</f>
        <v>0.794256780849597</v>
      </c>
    </row>
    <row r="981" customFormat="false" ht="12.75" hidden="false" customHeight="false" outlineLevel="0" collapsed="false">
      <c r="A981" s="1" t="s">
        <v>978</v>
      </c>
      <c r="B981" s="2" t="n">
        <v>0</v>
      </c>
      <c r="C981" s="2" t="n">
        <v>0</v>
      </c>
      <c r="D981" s="2" t="n">
        <v>1</v>
      </c>
      <c r="E981" s="2" t="n">
        <v>5</v>
      </c>
      <c r="F981" s="2" t="n">
        <v>9</v>
      </c>
      <c r="G981" s="2" t="n">
        <v>0</v>
      </c>
      <c r="H981" s="2" t="n">
        <f aca="false">LEN(A981)</f>
        <v>8</v>
      </c>
      <c r="I981" s="2" t="n">
        <v>15</v>
      </c>
      <c r="J981" s="2" t="s">
        <v>19</v>
      </c>
      <c r="L981" s="1" t="n">
        <f aca="false">I981/$M$1</f>
        <v>0.000178287018327905</v>
      </c>
      <c r="N981" s="1" t="n">
        <f aca="false">SUM($L$2:L981)</f>
        <v>0.794435067867925</v>
      </c>
    </row>
    <row r="982" customFormat="false" ht="12.75" hidden="false" customHeight="false" outlineLevel="0" collapsed="false">
      <c r="A982" s="1" t="s">
        <v>979</v>
      </c>
      <c r="B982" s="2" t="n">
        <v>1</v>
      </c>
      <c r="C982" s="2" t="n">
        <v>0</v>
      </c>
      <c r="D982" s="2" t="n">
        <v>0</v>
      </c>
      <c r="E982" s="2" t="n">
        <v>0</v>
      </c>
      <c r="F982" s="2" t="n">
        <v>14</v>
      </c>
      <c r="G982" s="2" t="n">
        <v>0</v>
      </c>
      <c r="H982" s="2" t="n">
        <f aca="false">LEN(A982)</f>
        <v>9</v>
      </c>
      <c r="I982" s="2" t="n">
        <v>15</v>
      </c>
      <c r="J982" s="2" t="s">
        <v>17</v>
      </c>
      <c r="L982" s="1" t="n">
        <f aca="false">I982/$M$1</f>
        <v>0.000178287018327905</v>
      </c>
      <c r="N982" s="1" t="n">
        <f aca="false">SUM($L$2:L982)</f>
        <v>0.794613354886253</v>
      </c>
    </row>
    <row r="983" customFormat="false" ht="12.75" hidden="false" customHeight="false" outlineLevel="0" collapsed="false">
      <c r="A983" s="1" t="s">
        <v>980</v>
      </c>
      <c r="B983" s="2" t="n">
        <v>0</v>
      </c>
      <c r="C983" s="2" t="n">
        <v>0</v>
      </c>
      <c r="D983" s="2" t="n">
        <v>10</v>
      </c>
      <c r="E983" s="2" t="n">
        <v>3</v>
      </c>
      <c r="F983" s="2" t="n">
        <v>0</v>
      </c>
      <c r="G983" s="2" t="n">
        <v>2</v>
      </c>
      <c r="H983" s="2" t="n">
        <f aca="false">LEN(A983)</f>
        <v>9</v>
      </c>
      <c r="I983" s="2" t="n">
        <v>15</v>
      </c>
      <c r="J983" s="2" t="s">
        <v>13</v>
      </c>
      <c r="L983" s="1" t="n">
        <f aca="false">I983/$M$1</f>
        <v>0.000178287018327905</v>
      </c>
      <c r="N983" s="1" t="n">
        <f aca="false">SUM($L$2:L983)</f>
        <v>0.794791641904581</v>
      </c>
    </row>
    <row r="984" customFormat="false" ht="12.75" hidden="false" customHeight="false" outlineLevel="0" collapsed="false">
      <c r="A984" s="1" t="s">
        <v>981</v>
      </c>
      <c r="B984" s="2" t="n">
        <v>0</v>
      </c>
      <c r="C984" s="2" t="n">
        <v>0</v>
      </c>
      <c r="D984" s="2" t="n">
        <v>0</v>
      </c>
      <c r="E984" s="2" t="n">
        <v>0</v>
      </c>
      <c r="F984" s="2" t="n">
        <v>15</v>
      </c>
      <c r="G984" s="2" t="n">
        <v>0</v>
      </c>
      <c r="H984" s="2" t="n">
        <f aca="false">LEN(A984)</f>
        <v>9</v>
      </c>
      <c r="I984" s="2" t="n">
        <v>15</v>
      </c>
      <c r="J984" s="2" t="s">
        <v>13</v>
      </c>
      <c r="L984" s="1" t="n">
        <f aca="false">I984/$M$1</f>
        <v>0.000178287018327905</v>
      </c>
      <c r="N984" s="1" t="n">
        <f aca="false">SUM($L$2:L984)</f>
        <v>0.794969928922909</v>
      </c>
    </row>
    <row r="985" customFormat="false" ht="12.75" hidden="false" customHeight="false" outlineLevel="0" collapsed="false">
      <c r="A985" s="1" t="s">
        <v>982</v>
      </c>
      <c r="B985" s="2" t="n">
        <v>0</v>
      </c>
      <c r="C985" s="2" t="n">
        <v>0</v>
      </c>
      <c r="D985" s="2" t="n">
        <v>2</v>
      </c>
      <c r="E985" s="2" t="n">
        <v>3</v>
      </c>
      <c r="F985" s="2" t="n">
        <v>4</v>
      </c>
      <c r="G985" s="2" t="n">
        <v>6</v>
      </c>
      <c r="H985" s="2" t="n">
        <f aca="false">LEN(A985)</f>
        <v>9</v>
      </c>
      <c r="I985" s="2" t="n">
        <v>15</v>
      </c>
      <c r="J985" s="2" t="s">
        <v>19</v>
      </c>
      <c r="L985" s="1" t="n">
        <f aca="false">I985/$M$1</f>
        <v>0.000178287018327905</v>
      </c>
      <c r="N985" s="1" t="n">
        <f aca="false">SUM($L$2:L985)</f>
        <v>0.795148215941237</v>
      </c>
    </row>
    <row r="986" customFormat="false" ht="12.75" hidden="false" customHeight="false" outlineLevel="0" collapsed="false">
      <c r="A986" s="1" t="s">
        <v>387</v>
      </c>
      <c r="B986" s="2" t="n">
        <v>0</v>
      </c>
      <c r="C986" s="2" t="n">
        <v>0</v>
      </c>
      <c r="D986" s="2" t="n">
        <v>0</v>
      </c>
      <c r="E986" s="2" t="n">
        <v>15</v>
      </c>
      <c r="F986" s="2" t="n">
        <v>0</v>
      </c>
      <c r="G986" s="2" t="n">
        <v>0</v>
      </c>
      <c r="H986" s="2" t="n">
        <f aca="false">LEN(A986)</f>
        <v>10</v>
      </c>
      <c r="I986" s="2" t="n">
        <v>15</v>
      </c>
      <c r="J986" s="2" t="s">
        <v>166</v>
      </c>
      <c r="L986" s="1" t="n">
        <f aca="false">I986/$M$1</f>
        <v>0.000178287018327905</v>
      </c>
      <c r="N986" s="1" t="n">
        <f aca="false">SUM($L$2:L986)</f>
        <v>0.795326502959565</v>
      </c>
    </row>
    <row r="987" customFormat="false" ht="12.75" hidden="false" customHeight="false" outlineLevel="0" collapsed="false">
      <c r="A987" s="1" t="s">
        <v>983</v>
      </c>
      <c r="B987" s="2" t="n">
        <v>14</v>
      </c>
      <c r="C987" s="2" t="n">
        <v>0</v>
      </c>
      <c r="D987" s="2" t="n">
        <v>0</v>
      </c>
      <c r="E987" s="2" t="n">
        <v>1</v>
      </c>
      <c r="F987" s="2" t="n">
        <v>0</v>
      </c>
      <c r="G987" s="2" t="n">
        <v>0</v>
      </c>
      <c r="H987" s="2" t="n">
        <f aca="false">LEN(A987)</f>
        <v>10</v>
      </c>
      <c r="I987" s="2" t="n">
        <v>15</v>
      </c>
      <c r="J987" s="2" t="s">
        <v>17</v>
      </c>
      <c r="L987" s="1" t="n">
        <f aca="false">I987/$M$1</f>
        <v>0.000178287018327905</v>
      </c>
      <c r="N987" s="1" t="n">
        <f aca="false">SUM($L$2:L987)</f>
        <v>0.795504789977892</v>
      </c>
    </row>
    <row r="988" customFormat="false" ht="12.75" hidden="false" customHeight="false" outlineLevel="0" collapsed="false">
      <c r="A988" s="1" t="s">
        <v>984</v>
      </c>
      <c r="B988" s="2" t="n">
        <v>4</v>
      </c>
      <c r="C988" s="2" t="n">
        <v>0</v>
      </c>
      <c r="D988" s="2" t="n">
        <v>0</v>
      </c>
      <c r="E988" s="2" t="n">
        <v>8</v>
      </c>
      <c r="F988" s="2" t="n">
        <v>2</v>
      </c>
      <c r="G988" s="2" t="n">
        <v>1</v>
      </c>
      <c r="H988" s="2" t="n">
        <f aca="false">LEN(A988)</f>
        <v>10</v>
      </c>
      <c r="I988" s="2" t="n">
        <v>15</v>
      </c>
      <c r="J988" s="2" t="s">
        <v>13</v>
      </c>
      <c r="L988" s="1" t="n">
        <f aca="false">I988/$M$1</f>
        <v>0.000178287018327905</v>
      </c>
      <c r="N988" s="1" t="n">
        <f aca="false">SUM($L$2:L988)</f>
        <v>0.79568307699622</v>
      </c>
    </row>
    <row r="989" customFormat="false" ht="12.75" hidden="false" customHeight="false" outlineLevel="0" collapsed="false">
      <c r="A989" s="1" t="s">
        <v>985</v>
      </c>
      <c r="B989" s="2" t="n">
        <v>0</v>
      </c>
      <c r="C989" s="2" t="n">
        <v>3</v>
      </c>
      <c r="D989" s="2" t="n">
        <v>2</v>
      </c>
      <c r="E989" s="2" t="n">
        <v>2</v>
      </c>
      <c r="F989" s="2" t="n">
        <v>6</v>
      </c>
      <c r="G989" s="2" t="n">
        <v>2</v>
      </c>
      <c r="H989" s="2" t="n">
        <f aca="false">LEN(A989)</f>
        <v>10</v>
      </c>
      <c r="I989" s="2" t="n">
        <v>15</v>
      </c>
      <c r="J989" s="2" t="s">
        <v>19</v>
      </c>
      <c r="L989" s="1" t="n">
        <f aca="false">I989/$M$1</f>
        <v>0.000178287018327905</v>
      </c>
      <c r="N989" s="1" t="n">
        <f aca="false">SUM($L$2:L989)</f>
        <v>0.795861364014548</v>
      </c>
    </row>
    <row r="990" customFormat="false" ht="12.75" hidden="false" customHeight="false" outlineLevel="0" collapsed="false">
      <c r="A990" s="1" t="s">
        <v>986</v>
      </c>
      <c r="B990" s="2" t="n">
        <v>1</v>
      </c>
      <c r="C990" s="2" t="n">
        <v>1</v>
      </c>
      <c r="D990" s="2" t="n">
        <v>1</v>
      </c>
      <c r="E990" s="2" t="n">
        <v>3</v>
      </c>
      <c r="F990" s="2" t="n">
        <v>9</v>
      </c>
      <c r="G990" s="2" t="n">
        <v>0</v>
      </c>
      <c r="H990" s="2" t="n">
        <f aca="false">LEN(A990)</f>
        <v>11</v>
      </c>
      <c r="I990" s="2" t="n">
        <v>15</v>
      </c>
      <c r="J990" s="2" t="s">
        <v>19</v>
      </c>
      <c r="L990" s="1" t="n">
        <f aca="false">I990/$M$1</f>
        <v>0.000178287018327905</v>
      </c>
      <c r="N990" s="1" t="n">
        <f aca="false">SUM($L$2:L990)</f>
        <v>0.796039651032876</v>
      </c>
    </row>
    <row r="991" customFormat="false" ht="12.75" hidden="false" customHeight="false" outlineLevel="0" collapsed="false">
      <c r="A991" s="1" t="s">
        <v>987</v>
      </c>
      <c r="B991" s="2" t="n">
        <v>5</v>
      </c>
      <c r="C991" s="2" t="n">
        <v>0</v>
      </c>
      <c r="D991" s="2" t="n">
        <v>0</v>
      </c>
      <c r="E991" s="2" t="n">
        <v>7</v>
      </c>
      <c r="F991" s="2" t="n">
        <v>1</v>
      </c>
      <c r="G991" s="2" t="n">
        <v>2</v>
      </c>
      <c r="H991" s="2" t="n">
        <f aca="false">LEN(A991)</f>
        <v>11</v>
      </c>
      <c r="I991" s="2" t="n">
        <v>15</v>
      </c>
      <c r="J991" s="2" t="s">
        <v>19</v>
      </c>
      <c r="L991" s="1" t="n">
        <f aca="false">I991/$M$1</f>
        <v>0.000178287018327905</v>
      </c>
      <c r="N991" s="1" t="n">
        <f aca="false">SUM($L$2:L991)</f>
        <v>0.796217938051204</v>
      </c>
    </row>
    <row r="992" customFormat="false" ht="12.75" hidden="false" customHeight="false" outlineLevel="0" collapsed="false">
      <c r="A992" s="1" t="s">
        <v>988</v>
      </c>
      <c r="B992" s="2" t="n">
        <v>2</v>
      </c>
      <c r="C992" s="2" t="n">
        <v>1</v>
      </c>
      <c r="D992" s="2" t="n">
        <v>3</v>
      </c>
      <c r="E992" s="2" t="n">
        <v>6</v>
      </c>
      <c r="F992" s="2" t="n">
        <v>2</v>
      </c>
      <c r="G992" s="2" t="n">
        <v>1</v>
      </c>
      <c r="H992" s="2" t="n">
        <f aca="false">LEN(A992)</f>
        <v>11</v>
      </c>
      <c r="I992" s="2" t="n">
        <v>15</v>
      </c>
      <c r="J992" s="2" t="s">
        <v>19</v>
      </c>
      <c r="L992" s="1" t="n">
        <f aca="false">I992/$M$1</f>
        <v>0.000178287018327905</v>
      </c>
      <c r="N992" s="1" t="n">
        <f aca="false">SUM($L$2:L992)</f>
        <v>0.796396225069532</v>
      </c>
    </row>
    <row r="993" customFormat="false" ht="12.75" hidden="false" customHeight="false" outlineLevel="0" collapsed="false">
      <c r="A993" s="1" t="s">
        <v>989</v>
      </c>
      <c r="B993" s="2" t="n">
        <v>3</v>
      </c>
      <c r="C993" s="2" t="n">
        <v>2</v>
      </c>
      <c r="D993" s="2" t="n">
        <v>1</v>
      </c>
      <c r="E993" s="2" t="n">
        <v>4</v>
      </c>
      <c r="F993" s="2" t="n">
        <v>4</v>
      </c>
      <c r="G993" s="2" t="n">
        <v>1</v>
      </c>
      <c r="H993" s="2" t="n">
        <f aca="false">LEN(A993)</f>
        <v>11</v>
      </c>
      <c r="I993" s="2" t="n">
        <v>15</v>
      </c>
      <c r="J993" s="2" t="s">
        <v>19</v>
      </c>
      <c r="L993" s="1" t="n">
        <f aca="false">I993/$M$1</f>
        <v>0.000178287018327905</v>
      </c>
      <c r="N993" s="1" t="n">
        <f aca="false">SUM($L$2:L993)</f>
        <v>0.79657451208786</v>
      </c>
    </row>
    <row r="994" customFormat="false" ht="12.75" hidden="false" customHeight="false" outlineLevel="0" collapsed="false">
      <c r="A994" s="1" t="s">
        <v>990</v>
      </c>
      <c r="B994" s="2" t="n">
        <v>3</v>
      </c>
      <c r="C994" s="2" t="n">
        <v>1</v>
      </c>
      <c r="D994" s="2" t="n">
        <v>4</v>
      </c>
      <c r="E994" s="2" t="n">
        <v>1</v>
      </c>
      <c r="F994" s="2" t="n">
        <v>4</v>
      </c>
      <c r="G994" s="2" t="n">
        <v>2</v>
      </c>
      <c r="H994" s="2" t="n">
        <f aca="false">LEN(A994)</f>
        <v>12</v>
      </c>
      <c r="I994" s="2" t="n">
        <v>15</v>
      </c>
      <c r="J994" s="2" t="s">
        <v>17</v>
      </c>
      <c r="L994" s="1" t="n">
        <f aca="false">I994/$M$1</f>
        <v>0.000178287018327905</v>
      </c>
      <c r="N994" s="1" t="n">
        <f aca="false">SUM($L$2:L994)</f>
        <v>0.796752799106188</v>
      </c>
    </row>
    <row r="995" customFormat="false" ht="12.75" hidden="false" customHeight="false" outlineLevel="0" collapsed="false">
      <c r="A995" s="1" t="s">
        <v>991</v>
      </c>
      <c r="B995" s="2" t="n">
        <v>7</v>
      </c>
      <c r="C995" s="2" t="n">
        <v>1</v>
      </c>
      <c r="D995" s="2" t="n">
        <v>3</v>
      </c>
      <c r="E995" s="2" t="n">
        <v>0</v>
      </c>
      <c r="F995" s="2" t="n">
        <v>1</v>
      </c>
      <c r="G995" s="2" t="n">
        <v>2</v>
      </c>
      <c r="H995" s="2" t="n">
        <f aca="false">LEN(A995)</f>
        <v>3</v>
      </c>
      <c r="I995" s="2" t="n">
        <v>14</v>
      </c>
      <c r="J995" s="2" t="s">
        <v>13</v>
      </c>
      <c r="L995" s="1" t="n">
        <f aca="false">I995/$M$1</f>
        <v>0.000166401217106045</v>
      </c>
      <c r="N995" s="1" t="n">
        <f aca="false">SUM($L$2:L995)</f>
        <v>0.796919200323294</v>
      </c>
    </row>
    <row r="996" customFormat="false" ht="12.75" hidden="false" customHeight="false" outlineLevel="0" collapsed="false">
      <c r="A996" s="1" t="s">
        <v>992</v>
      </c>
      <c r="B996" s="2" t="n">
        <v>0</v>
      </c>
      <c r="C996" s="2" t="n">
        <v>0</v>
      </c>
      <c r="D996" s="2" t="n">
        <v>8</v>
      </c>
      <c r="E996" s="2" t="n">
        <v>3</v>
      </c>
      <c r="F996" s="2" t="n">
        <v>3</v>
      </c>
      <c r="G996" s="2" t="n">
        <v>0</v>
      </c>
      <c r="H996" s="2" t="n">
        <f aca="false">LEN(A996)</f>
        <v>3</v>
      </c>
      <c r="I996" s="2" t="n">
        <v>14</v>
      </c>
      <c r="J996" s="2" t="s">
        <v>13</v>
      </c>
      <c r="L996" s="1" t="n">
        <f aca="false">I996/$M$1</f>
        <v>0.000166401217106045</v>
      </c>
      <c r="N996" s="1" t="n">
        <f aca="false">SUM($L$2:L996)</f>
        <v>0.7970856015404</v>
      </c>
    </row>
    <row r="997" customFormat="false" ht="12.75" hidden="false" customHeight="false" outlineLevel="0" collapsed="false">
      <c r="A997" s="1" t="s">
        <v>993</v>
      </c>
      <c r="B997" s="2" t="n">
        <v>0</v>
      </c>
      <c r="C997" s="2" t="n">
        <v>2</v>
      </c>
      <c r="D997" s="2" t="n">
        <v>1</v>
      </c>
      <c r="E997" s="2" t="n">
        <v>5</v>
      </c>
      <c r="F997" s="2" t="n">
        <v>5</v>
      </c>
      <c r="G997" s="2" t="n">
        <v>1</v>
      </c>
      <c r="H997" s="2" t="n">
        <f aca="false">LEN(A997)</f>
        <v>4</v>
      </c>
      <c r="I997" s="2" t="n">
        <v>14</v>
      </c>
      <c r="J997" s="2" t="s">
        <v>17</v>
      </c>
      <c r="L997" s="1" t="n">
        <f aca="false">I997/$M$1</f>
        <v>0.000166401217106045</v>
      </c>
      <c r="N997" s="1" t="n">
        <f aca="false">SUM($L$2:L997)</f>
        <v>0.797252002757506</v>
      </c>
    </row>
    <row r="998" customFormat="false" ht="12.75" hidden="false" customHeight="false" outlineLevel="0" collapsed="false">
      <c r="A998" s="1" t="s">
        <v>994</v>
      </c>
      <c r="B998" s="2" t="n">
        <v>0</v>
      </c>
      <c r="C998" s="2" t="n">
        <v>0</v>
      </c>
      <c r="D998" s="2" t="n">
        <v>0</v>
      </c>
      <c r="E998" s="2" t="n">
        <v>3</v>
      </c>
      <c r="F998" s="2" t="n">
        <v>10</v>
      </c>
      <c r="G998" s="2" t="n">
        <v>1</v>
      </c>
      <c r="H998" s="2" t="n">
        <f aca="false">LEN(A998)</f>
        <v>4</v>
      </c>
      <c r="I998" s="2" t="n">
        <v>14</v>
      </c>
      <c r="J998" s="2" t="s">
        <v>17</v>
      </c>
      <c r="L998" s="1" t="n">
        <f aca="false">I998/$M$1</f>
        <v>0.000166401217106045</v>
      </c>
      <c r="N998" s="1" t="n">
        <f aca="false">SUM($L$2:L998)</f>
        <v>0.797418403974612</v>
      </c>
    </row>
    <row r="999" customFormat="false" ht="12.75" hidden="false" customHeight="false" outlineLevel="0" collapsed="false">
      <c r="A999" s="1" t="s">
        <v>995</v>
      </c>
      <c r="B999" s="2" t="n">
        <v>6</v>
      </c>
      <c r="C999" s="2" t="n">
        <v>0</v>
      </c>
      <c r="D999" s="2" t="n">
        <v>1</v>
      </c>
      <c r="E999" s="2" t="n">
        <v>4</v>
      </c>
      <c r="F999" s="2" t="n">
        <v>2</v>
      </c>
      <c r="G999" s="2" t="n">
        <v>1</v>
      </c>
      <c r="H999" s="2" t="n">
        <f aca="false">LEN(A999)</f>
        <v>4</v>
      </c>
      <c r="I999" s="2" t="n">
        <v>14</v>
      </c>
      <c r="J999" s="2" t="s">
        <v>17</v>
      </c>
      <c r="L999" s="1" t="n">
        <f aca="false">I999/$M$1</f>
        <v>0.000166401217106045</v>
      </c>
      <c r="N999" s="1" t="n">
        <f aca="false">SUM($L$2:L999)</f>
        <v>0.797584805191718</v>
      </c>
    </row>
    <row r="1000" customFormat="false" ht="12.75" hidden="false" customHeight="false" outlineLevel="0" collapsed="false">
      <c r="A1000" s="1" t="s">
        <v>996</v>
      </c>
      <c r="B1000" s="2" t="n">
        <v>2</v>
      </c>
      <c r="C1000" s="2" t="n">
        <v>4</v>
      </c>
      <c r="D1000" s="2" t="n">
        <v>1</v>
      </c>
      <c r="E1000" s="2" t="n">
        <v>4</v>
      </c>
      <c r="F1000" s="2" t="n">
        <v>3</v>
      </c>
      <c r="G1000" s="2" t="n">
        <v>0</v>
      </c>
      <c r="H1000" s="2" t="n">
        <f aca="false">LEN(A1000)</f>
        <v>4</v>
      </c>
      <c r="I1000" s="2" t="n">
        <v>14</v>
      </c>
      <c r="J1000" s="2" t="s">
        <v>17</v>
      </c>
      <c r="L1000" s="1" t="n">
        <f aca="false">I1000/$M$1</f>
        <v>0.000166401217106045</v>
      </c>
      <c r="N1000" s="1" t="n">
        <f aca="false">SUM($L$2:L1000)</f>
        <v>0.797751206408824</v>
      </c>
    </row>
    <row r="1001" customFormat="false" ht="12.75" hidden="false" customHeight="false" outlineLevel="0" collapsed="false">
      <c r="A1001" s="1" t="s">
        <v>997</v>
      </c>
      <c r="B1001" s="2" t="n">
        <v>0</v>
      </c>
      <c r="C1001" s="2" t="n">
        <v>0</v>
      </c>
      <c r="D1001" s="2" t="n">
        <v>3</v>
      </c>
      <c r="E1001" s="2" t="n">
        <v>4</v>
      </c>
      <c r="F1001" s="2" t="n">
        <v>7</v>
      </c>
      <c r="G1001" s="2" t="n">
        <v>0</v>
      </c>
      <c r="H1001" s="2" t="n">
        <f aca="false">LEN(A1001)</f>
        <v>4</v>
      </c>
      <c r="I1001" s="2" t="n">
        <v>14</v>
      </c>
      <c r="J1001" s="2" t="s">
        <v>17</v>
      </c>
      <c r="L1001" s="1" t="n">
        <f aca="false">I1001/$M$1</f>
        <v>0.000166401217106045</v>
      </c>
      <c r="N1001" s="1" t="n">
        <f aca="false">SUM($L$2:L1001)</f>
        <v>0.79791760762593</v>
      </c>
    </row>
    <row r="1002" customFormat="false" ht="12.75" hidden="false" customHeight="false" outlineLevel="0" collapsed="false">
      <c r="A1002" s="1" t="s">
        <v>998</v>
      </c>
      <c r="B1002" s="2" t="n">
        <v>0</v>
      </c>
      <c r="C1002" s="2" t="n">
        <v>0</v>
      </c>
      <c r="D1002" s="2" t="n">
        <v>0</v>
      </c>
      <c r="E1002" s="2" t="n">
        <v>14</v>
      </c>
      <c r="F1002" s="2" t="n">
        <v>0</v>
      </c>
      <c r="G1002" s="2" t="n">
        <v>0</v>
      </c>
      <c r="H1002" s="2" t="n">
        <f aca="false">LEN(A1002)</f>
        <v>4</v>
      </c>
      <c r="I1002" s="2" t="n">
        <v>14</v>
      </c>
      <c r="J1002" s="2" t="s">
        <v>13</v>
      </c>
      <c r="L1002" s="1" t="n">
        <f aca="false">I1002/$M$1</f>
        <v>0.000166401217106045</v>
      </c>
      <c r="N1002" s="1" t="n">
        <f aca="false">SUM($L$2:L1002)</f>
        <v>0.798084008843036</v>
      </c>
    </row>
    <row r="1003" customFormat="false" ht="12.75" hidden="false" customHeight="false" outlineLevel="0" collapsed="false">
      <c r="A1003" s="1" t="s">
        <v>999</v>
      </c>
      <c r="B1003" s="2" t="n">
        <v>0</v>
      </c>
      <c r="C1003" s="2" t="n">
        <v>1</v>
      </c>
      <c r="D1003" s="2" t="n">
        <v>0</v>
      </c>
      <c r="E1003" s="2" t="n">
        <v>3</v>
      </c>
      <c r="F1003" s="2" t="n">
        <v>10</v>
      </c>
      <c r="G1003" s="2" t="n">
        <v>0</v>
      </c>
      <c r="H1003" s="2" t="n">
        <f aca="false">LEN(A1003)</f>
        <v>4</v>
      </c>
      <c r="I1003" s="2" t="n">
        <v>14</v>
      </c>
      <c r="J1003" s="2" t="s">
        <v>13</v>
      </c>
      <c r="L1003" s="1" t="n">
        <f aca="false">I1003/$M$1</f>
        <v>0.000166401217106045</v>
      </c>
      <c r="N1003" s="1" t="n">
        <f aca="false">SUM($L$2:L1003)</f>
        <v>0.798250410060142</v>
      </c>
    </row>
    <row r="1004" customFormat="false" ht="12.75" hidden="false" customHeight="false" outlineLevel="0" collapsed="false">
      <c r="A1004" s="1" t="s">
        <v>1000</v>
      </c>
      <c r="B1004" s="2" t="n">
        <v>1</v>
      </c>
      <c r="C1004" s="2" t="n">
        <v>1</v>
      </c>
      <c r="D1004" s="2" t="n">
        <v>1</v>
      </c>
      <c r="E1004" s="2" t="n">
        <v>7</v>
      </c>
      <c r="F1004" s="2" t="n">
        <v>4</v>
      </c>
      <c r="G1004" s="2" t="n">
        <v>0</v>
      </c>
      <c r="H1004" s="2" t="n">
        <f aca="false">LEN(A1004)</f>
        <v>4</v>
      </c>
      <c r="I1004" s="2" t="n">
        <v>14</v>
      </c>
      <c r="J1004" s="2" t="s">
        <v>13</v>
      </c>
      <c r="L1004" s="1" t="n">
        <f aca="false">I1004/$M$1</f>
        <v>0.000166401217106045</v>
      </c>
      <c r="N1004" s="1" t="n">
        <f aca="false">SUM($L$2:L1004)</f>
        <v>0.798416811277248</v>
      </c>
    </row>
    <row r="1005" customFormat="false" ht="12.75" hidden="false" customHeight="false" outlineLevel="0" collapsed="false">
      <c r="A1005" s="1" t="s">
        <v>1001</v>
      </c>
      <c r="B1005" s="2" t="n">
        <v>0</v>
      </c>
      <c r="C1005" s="2" t="n">
        <v>0</v>
      </c>
      <c r="D1005" s="2" t="n">
        <v>0</v>
      </c>
      <c r="E1005" s="2" t="n">
        <v>2</v>
      </c>
      <c r="F1005" s="2" t="n">
        <v>12</v>
      </c>
      <c r="G1005" s="2" t="n">
        <v>0</v>
      </c>
      <c r="H1005" s="2" t="n">
        <f aca="false">LEN(A1005)</f>
        <v>4</v>
      </c>
      <c r="I1005" s="2" t="n">
        <v>14</v>
      </c>
      <c r="L1005" s="1" t="n">
        <f aca="false">I1005/$M$1</f>
        <v>0.000166401217106045</v>
      </c>
      <c r="N1005" s="1" t="n">
        <f aca="false">SUM($L$2:L1005)</f>
        <v>0.798583212494354</v>
      </c>
    </row>
    <row r="1006" customFormat="false" ht="12.75" hidden="false" customHeight="false" outlineLevel="0" collapsed="false">
      <c r="A1006" s="1" t="s">
        <v>1002</v>
      </c>
      <c r="B1006" s="2" t="n">
        <v>0</v>
      </c>
      <c r="C1006" s="2" t="n">
        <v>14</v>
      </c>
      <c r="D1006" s="2" t="n">
        <v>0</v>
      </c>
      <c r="E1006" s="2" t="n">
        <v>0</v>
      </c>
      <c r="F1006" s="2" t="n">
        <v>0</v>
      </c>
      <c r="G1006" s="2" t="n">
        <v>0</v>
      </c>
      <c r="H1006" s="2" t="n">
        <f aca="false">LEN(A1006)</f>
        <v>4</v>
      </c>
      <c r="I1006" s="2" t="n">
        <v>14</v>
      </c>
      <c r="L1006" s="1" t="n">
        <f aca="false">I1006/$M$1</f>
        <v>0.000166401217106045</v>
      </c>
      <c r="N1006" s="1" t="n">
        <f aca="false">SUM($L$2:L1006)</f>
        <v>0.79874961371146</v>
      </c>
    </row>
    <row r="1007" customFormat="false" ht="12.75" hidden="false" customHeight="false" outlineLevel="0" collapsed="false">
      <c r="A1007" s="1" t="s">
        <v>1003</v>
      </c>
      <c r="B1007" s="2" t="n">
        <v>0</v>
      </c>
      <c r="C1007" s="2" t="n">
        <v>0</v>
      </c>
      <c r="D1007" s="2" t="n">
        <v>14</v>
      </c>
      <c r="E1007" s="2" t="n">
        <v>0</v>
      </c>
      <c r="F1007" s="2" t="n">
        <v>0</v>
      </c>
      <c r="G1007" s="2" t="n">
        <v>0</v>
      </c>
      <c r="H1007" s="2" t="n">
        <f aca="false">LEN(A1007)</f>
        <v>4</v>
      </c>
      <c r="I1007" s="2" t="n">
        <v>14</v>
      </c>
      <c r="L1007" s="1" t="n">
        <f aca="false">I1007/$M$1</f>
        <v>0.000166401217106045</v>
      </c>
      <c r="N1007" s="1" t="n">
        <f aca="false">SUM($L$2:L1007)</f>
        <v>0.798916014928566</v>
      </c>
    </row>
    <row r="1008" customFormat="false" ht="12.75" hidden="false" customHeight="false" outlineLevel="0" collapsed="false">
      <c r="A1008" s="1" t="s">
        <v>1004</v>
      </c>
      <c r="B1008" s="2" t="n">
        <v>1</v>
      </c>
      <c r="C1008" s="2" t="n">
        <v>0</v>
      </c>
      <c r="D1008" s="2" t="n">
        <v>0</v>
      </c>
      <c r="E1008" s="2" t="n">
        <v>8</v>
      </c>
      <c r="F1008" s="2" t="n">
        <v>3</v>
      </c>
      <c r="G1008" s="2" t="n">
        <v>2</v>
      </c>
      <c r="H1008" s="2" t="n">
        <f aca="false">LEN(A1008)</f>
        <v>5</v>
      </c>
      <c r="I1008" s="2" t="n">
        <v>14</v>
      </c>
      <c r="J1008" s="2" t="s">
        <v>166</v>
      </c>
      <c r="L1008" s="1" t="n">
        <f aca="false">I1008/$M$1</f>
        <v>0.000166401217106045</v>
      </c>
      <c r="N1008" s="1" t="n">
        <f aca="false">SUM($L$2:L1008)</f>
        <v>0.799082416145672</v>
      </c>
    </row>
    <row r="1009" customFormat="false" ht="12.75" hidden="false" customHeight="false" outlineLevel="0" collapsed="false">
      <c r="A1009" s="1" t="s">
        <v>1005</v>
      </c>
      <c r="B1009" s="2" t="n">
        <v>5</v>
      </c>
      <c r="C1009" s="2" t="n">
        <v>2</v>
      </c>
      <c r="D1009" s="2" t="n">
        <v>3</v>
      </c>
      <c r="E1009" s="2" t="n">
        <v>2</v>
      </c>
      <c r="F1009" s="2" t="n">
        <v>2</v>
      </c>
      <c r="G1009" s="2" t="n">
        <v>0</v>
      </c>
      <c r="H1009" s="2" t="n">
        <f aca="false">LEN(A1009)</f>
        <v>5</v>
      </c>
      <c r="I1009" s="2" t="n">
        <v>14</v>
      </c>
      <c r="J1009" s="2" t="s">
        <v>17</v>
      </c>
      <c r="L1009" s="1" t="n">
        <f aca="false">I1009/$M$1</f>
        <v>0.000166401217106045</v>
      </c>
      <c r="N1009" s="1" t="n">
        <f aca="false">SUM($L$2:L1009)</f>
        <v>0.799248817362778</v>
      </c>
    </row>
    <row r="1010" customFormat="false" ht="12.75" hidden="false" customHeight="false" outlineLevel="0" collapsed="false">
      <c r="A1010" s="1" t="s">
        <v>1006</v>
      </c>
      <c r="B1010" s="2" t="n">
        <v>0</v>
      </c>
      <c r="C1010" s="2" t="n">
        <v>0</v>
      </c>
      <c r="D1010" s="2" t="n">
        <v>1</v>
      </c>
      <c r="E1010" s="2" t="n">
        <v>6</v>
      </c>
      <c r="F1010" s="2" t="n">
        <v>6</v>
      </c>
      <c r="G1010" s="2" t="n">
        <v>1</v>
      </c>
      <c r="H1010" s="2" t="n">
        <f aca="false">LEN(A1010)</f>
        <v>5</v>
      </c>
      <c r="I1010" s="2" t="n">
        <v>14</v>
      </c>
      <c r="J1010" s="2" t="s">
        <v>17</v>
      </c>
      <c r="L1010" s="1" t="n">
        <f aca="false">I1010/$M$1</f>
        <v>0.000166401217106045</v>
      </c>
      <c r="N1010" s="1" t="n">
        <f aca="false">SUM($L$2:L1010)</f>
        <v>0.799415218579885</v>
      </c>
    </row>
    <row r="1011" customFormat="false" ht="12.75" hidden="false" customHeight="false" outlineLevel="0" collapsed="false">
      <c r="A1011" s="1" t="s">
        <v>1007</v>
      </c>
      <c r="B1011" s="2" t="n">
        <v>0</v>
      </c>
      <c r="C1011" s="2" t="n">
        <v>0</v>
      </c>
      <c r="D1011" s="2" t="n">
        <v>3</v>
      </c>
      <c r="E1011" s="2" t="n">
        <v>2</v>
      </c>
      <c r="F1011" s="2" t="n">
        <v>3</v>
      </c>
      <c r="G1011" s="2" t="n">
        <v>6</v>
      </c>
      <c r="H1011" s="2" t="n">
        <f aca="false">LEN(A1011)</f>
        <v>5</v>
      </c>
      <c r="I1011" s="2" t="n">
        <v>14</v>
      </c>
      <c r="J1011" s="2" t="s">
        <v>17</v>
      </c>
      <c r="L1011" s="1" t="n">
        <f aca="false">I1011/$M$1</f>
        <v>0.000166401217106045</v>
      </c>
      <c r="N1011" s="1" t="n">
        <f aca="false">SUM($L$2:L1011)</f>
        <v>0.799581619796991</v>
      </c>
    </row>
    <row r="1012" customFormat="false" ht="12.75" hidden="false" customHeight="false" outlineLevel="0" collapsed="false">
      <c r="A1012" s="1" t="s">
        <v>1008</v>
      </c>
      <c r="B1012" s="2" t="n">
        <v>4</v>
      </c>
      <c r="C1012" s="2" t="n">
        <v>0</v>
      </c>
      <c r="D1012" s="2" t="n">
        <v>3</v>
      </c>
      <c r="E1012" s="2" t="n">
        <v>7</v>
      </c>
      <c r="F1012" s="2" t="n">
        <v>0</v>
      </c>
      <c r="G1012" s="2" t="n">
        <v>0</v>
      </c>
      <c r="H1012" s="2" t="n">
        <f aca="false">LEN(A1012)</f>
        <v>5</v>
      </c>
      <c r="I1012" s="2" t="n">
        <v>14</v>
      </c>
      <c r="J1012" s="2" t="s">
        <v>17</v>
      </c>
      <c r="L1012" s="1" t="n">
        <f aca="false">I1012/$M$1</f>
        <v>0.000166401217106045</v>
      </c>
      <c r="N1012" s="1" t="n">
        <f aca="false">SUM($L$2:L1012)</f>
        <v>0.799748021014097</v>
      </c>
    </row>
    <row r="1013" customFormat="false" ht="12.75" hidden="false" customHeight="false" outlineLevel="0" collapsed="false">
      <c r="A1013" s="1" t="s">
        <v>1009</v>
      </c>
      <c r="B1013" s="2" t="n">
        <v>0</v>
      </c>
      <c r="C1013" s="2" t="n">
        <v>1</v>
      </c>
      <c r="D1013" s="2" t="n">
        <v>2</v>
      </c>
      <c r="E1013" s="2" t="n">
        <v>2</v>
      </c>
      <c r="F1013" s="2" t="n">
        <v>8</v>
      </c>
      <c r="G1013" s="2" t="n">
        <v>1</v>
      </c>
      <c r="H1013" s="2" t="n">
        <f aca="false">LEN(A1013)</f>
        <v>5</v>
      </c>
      <c r="I1013" s="2" t="n">
        <v>14</v>
      </c>
      <c r="J1013" s="2" t="s">
        <v>17</v>
      </c>
      <c r="L1013" s="1" t="n">
        <f aca="false">I1013/$M$1</f>
        <v>0.000166401217106045</v>
      </c>
      <c r="N1013" s="1" t="n">
        <f aca="false">SUM($L$2:L1013)</f>
        <v>0.799914422231203</v>
      </c>
    </row>
    <row r="1014" customFormat="false" ht="12.75" hidden="false" customHeight="false" outlineLevel="0" collapsed="false">
      <c r="A1014" s="1" t="s">
        <v>1010</v>
      </c>
      <c r="B1014" s="2" t="n">
        <v>0</v>
      </c>
      <c r="C1014" s="2" t="n">
        <v>2</v>
      </c>
      <c r="D1014" s="2" t="n">
        <v>4</v>
      </c>
      <c r="E1014" s="2" t="n">
        <v>4</v>
      </c>
      <c r="F1014" s="2" t="n">
        <v>0</v>
      </c>
      <c r="G1014" s="2" t="n">
        <v>4</v>
      </c>
      <c r="H1014" s="2" t="n">
        <f aca="false">LEN(A1014)</f>
        <v>5</v>
      </c>
      <c r="I1014" s="2" t="n">
        <v>14</v>
      </c>
      <c r="J1014" s="2" t="s">
        <v>17</v>
      </c>
      <c r="L1014" s="1" t="n">
        <f aca="false">I1014/$M$1</f>
        <v>0.000166401217106045</v>
      </c>
      <c r="N1014" s="1" t="n">
        <f aca="false">SUM($L$2:L1014)</f>
        <v>0.800080823448309</v>
      </c>
    </row>
    <row r="1015" customFormat="false" ht="12.75" hidden="false" customHeight="false" outlineLevel="0" collapsed="false">
      <c r="A1015" s="1" t="s">
        <v>1011</v>
      </c>
      <c r="B1015" s="2" t="n">
        <v>0</v>
      </c>
      <c r="C1015" s="2" t="n">
        <v>0</v>
      </c>
      <c r="D1015" s="2" t="n">
        <v>6</v>
      </c>
      <c r="E1015" s="2" t="n">
        <v>4</v>
      </c>
      <c r="F1015" s="2" t="n">
        <v>3</v>
      </c>
      <c r="G1015" s="2" t="n">
        <v>1</v>
      </c>
      <c r="H1015" s="2" t="n">
        <f aca="false">LEN(A1015)</f>
        <v>5</v>
      </c>
      <c r="I1015" s="2" t="n">
        <v>14</v>
      </c>
      <c r="J1015" s="2" t="s">
        <v>13</v>
      </c>
      <c r="L1015" s="1" t="n">
        <f aca="false">I1015/$M$1</f>
        <v>0.000166401217106045</v>
      </c>
      <c r="N1015" s="1" t="n">
        <f aca="false">SUM($L$2:L1015)</f>
        <v>0.800247224665415</v>
      </c>
    </row>
    <row r="1016" customFormat="false" ht="12.75" hidden="false" customHeight="false" outlineLevel="0" collapsed="false">
      <c r="A1016" s="1" t="s">
        <v>1012</v>
      </c>
      <c r="B1016" s="2" t="n">
        <v>1</v>
      </c>
      <c r="C1016" s="2" t="n">
        <v>1</v>
      </c>
      <c r="D1016" s="2" t="n">
        <v>1</v>
      </c>
      <c r="E1016" s="2" t="n">
        <v>6</v>
      </c>
      <c r="F1016" s="2" t="n">
        <v>5</v>
      </c>
      <c r="G1016" s="2" t="n">
        <v>0</v>
      </c>
      <c r="H1016" s="2" t="n">
        <f aca="false">LEN(A1016)</f>
        <v>5</v>
      </c>
      <c r="I1016" s="2" t="n">
        <v>14</v>
      </c>
      <c r="J1016" s="2" t="s">
        <v>13</v>
      </c>
      <c r="L1016" s="1" t="n">
        <f aca="false">I1016/$M$1</f>
        <v>0.000166401217106045</v>
      </c>
      <c r="N1016" s="1" t="n">
        <f aca="false">SUM($L$2:L1016)</f>
        <v>0.800413625882521</v>
      </c>
    </row>
    <row r="1017" customFormat="false" ht="12.75" hidden="false" customHeight="false" outlineLevel="0" collapsed="false">
      <c r="A1017" s="1" t="s">
        <v>1013</v>
      </c>
      <c r="B1017" s="2" t="n">
        <v>5</v>
      </c>
      <c r="C1017" s="2" t="n">
        <v>0</v>
      </c>
      <c r="D1017" s="2" t="n">
        <v>4</v>
      </c>
      <c r="E1017" s="2" t="n">
        <v>0</v>
      </c>
      <c r="F1017" s="2" t="n">
        <v>5</v>
      </c>
      <c r="G1017" s="2" t="n">
        <v>0</v>
      </c>
      <c r="H1017" s="2" t="n">
        <f aca="false">LEN(A1017)</f>
        <v>5</v>
      </c>
      <c r="I1017" s="2" t="n">
        <v>14</v>
      </c>
      <c r="J1017" s="2" t="s">
        <v>13</v>
      </c>
      <c r="L1017" s="1" t="n">
        <f aca="false">I1017/$M$1</f>
        <v>0.000166401217106045</v>
      </c>
      <c r="N1017" s="1" t="n">
        <f aca="false">SUM($L$2:L1017)</f>
        <v>0.800580027099627</v>
      </c>
    </row>
    <row r="1018" customFormat="false" ht="12.75" hidden="false" customHeight="false" outlineLevel="0" collapsed="false">
      <c r="A1018" s="1" t="s">
        <v>1014</v>
      </c>
      <c r="B1018" s="2" t="n">
        <v>0</v>
      </c>
      <c r="C1018" s="2" t="n">
        <v>0</v>
      </c>
      <c r="D1018" s="2" t="n">
        <v>0</v>
      </c>
      <c r="E1018" s="2" t="n">
        <v>11</v>
      </c>
      <c r="F1018" s="2" t="n">
        <v>3</v>
      </c>
      <c r="G1018" s="2" t="n">
        <v>0</v>
      </c>
      <c r="H1018" s="2" t="n">
        <f aca="false">LEN(A1018)</f>
        <v>6</v>
      </c>
      <c r="I1018" s="2" t="n">
        <v>14</v>
      </c>
      <c r="J1018" s="2" t="s">
        <v>17</v>
      </c>
      <c r="L1018" s="1" t="n">
        <f aca="false">I1018/$M$1</f>
        <v>0.000166401217106045</v>
      </c>
      <c r="N1018" s="1" t="n">
        <f aca="false">SUM($L$2:L1018)</f>
        <v>0.800746428316733</v>
      </c>
    </row>
    <row r="1019" customFormat="false" ht="12.75" hidden="false" customHeight="false" outlineLevel="0" collapsed="false">
      <c r="A1019" s="1" t="s">
        <v>1015</v>
      </c>
      <c r="B1019" s="2" t="n">
        <v>1</v>
      </c>
      <c r="C1019" s="2" t="n">
        <v>1</v>
      </c>
      <c r="D1019" s="2" t="n">
        <v>3</v>
      </c>
      <c r="E1019" s="2" t="n">
        <v>2</v>
      </c>
      <c r="F1019" s="2" t="n">
        <v>5</v>
      </c>
      <c r="G1019" s="2" t="n">
        <v>2</v>
      </c>
      <c r="H1019" s="2" t="n">
        <f aca="false">LEN(A1019)</f>
        <v>6</v>
      </c>
      <c r="I1019" s="2" t="n">
        <v>14</v>
      </c>
      <c r="J1019" s="2" t="s">
        <v>17</v>
      </c>
      <c r="L1019" s="1" t="n">
        <f aca="false">I1019/$M$1</f>
        <v>0.000166401217106045</v>
      </c>
      <c r="N1019" s="1" t="n">
        <f aca="false">SUM($L$2:L1019)</f>
        <v>0.800912829533839</v>
      </c>
    </row>
    <row r="1020" customFormat="false" ht="12.75" hidden="false" customHeight="false" outlineLevel="0" collapsed="false">
      <c r="A1020" s="1" t="s">
        <v>1016</v>
      </c>
      <c r="B1020" s="2" t="n">
        <v>2</v>
      </c>
      <c r="C1020" s="2" t="n">
        <v>0</v>
      </c>
      <c r="D1020" s="2" t="n">
        <v>0</v>
      </c>
      <c r="E1020" s="2" t="n">
        <v>4</v>
      </c>
      <c r="F1020" s="2" t="n">
        <v>8</v>
      </c>
      <c r="G1020" s="2" t="n">
        <v>0</v>
      </c>
      <c r="H1020" s="2" t="n">
        <f aca="false">LEN(A1020)</f>
        <v>6</v>
      </c>
      <c r="I1020" s="2" t="n">
        <v>14</v>
      </c>
      <c r="J1020" s="2" t="s">
        <v>17</v>
      </c>
      <c r="L1020" s="1" t="n">
        <f aca="false">I1020/$M$1</f>
        <v>0.000166401217106045</v>
      </c>
      <c r="N1020" s="1" t="n">
        <f aca="false">SUM($L$2:L1020)</f>
        <v>0.801079230750945</v>
      </c>
    </row>
    <row r="1021" customFormat="false" ht="12.75" hidden="false" customHeight="false" outlineLevel="0" collapsed="false">
      <c r="A1021" s="1" t="s">
        <v>1017</v>
      </c>
      <c r="B1021" s="2" t="n">
        <v>0</v>
      </c>
      <c r="C1021" s="2" t="n">
        <v>0</v>
      </c>
      <c r="D1021" s="2" t="n">
        <v>0</v>
      </c>
      <c r="E1021" s="2" t="n">
        <v>13</v>
      </c>
      <c r="F1021" s="2" t="n">
        <v>0</v>
      </c>
      <c r="G1021" s="2" t="n">
        <v>1</v>
      </c>
      <c r="H1021" s="2" t="n">
        <f aca="false">LEN(A1021)</f>
        <v>6</v>
      </c>
      <c r="I1021" s="2" t="n">
        <v>14</v>
      </c>
      <c r="J1021" s="2" t="s">
        <v>17</v>
      </c>
      <c r="L1021" s="1" t="n">
        <f aca="false">I1021/$M$1</f>
        <v>0.000166401217106045</v>
      </c>
      <c r="N1021" s="1" t="n">
        <f aca="false">SUM($L$2:L1021)</f>
        <v>0.801245631968051</v>
      </c>
    </row>
    <row r="1022" customFormat="false" ht="12.75" hidden="false" customHeight="false" outlineLevel="0" collapsed="false">
      <c r="A1022" s="1" t="s">
        <v>1018</v>
      </c>
      <c r="B1022" s="2" t="n">
        <v>0</v>
      </c>
      <c r="C1022" s="2" t="n">
        <v>1</v>
      </c>
      <c r="D1022" s="2" t="n">
        <v>2</v>
      </c>
      <c r="E1022" s="2" t="n">
        <v>5</v>
      </c>
      <c r="F1022" s="2" t="n">
        <v>4</v>
      </c>
      <c r="G1022" s="2" t="n">
        <v>2</v>
      </c>
      <c r="H1022" s="2" t="n">
        <f aca="false">LEN(A1022)</f>
        <v>6</v>
      </c>
      <c r="I1022" s="2" t="n">
        <v>14</v>
      </c>
      <c r="J1022" s="2" t="s">
        <v>17</v>
      </c>
      <c r="L1022" s="1" t="n">
        <f aca="false">I1022/$M$1</f>
        <v>0.000166401217106045</v>
      </c>
      <c r="N1022" s="1" t="n">
        <f aca="false">SUM($L$2:L1022)</f>
        <v>0.801412033185157</v>
      </c>
    </row>
    <row r="1023" customFormat="false" ht="12.75" hidden="false" customHeight="false" outlineLevel="0" collapsed="false">
      <c r="A1023" s="1" t="s">
        <v>1019</v>
      </c>
      <c r="B1023" s="2" t="n">
        <v>2</v>
      </c>
      <c r="C1023" s="2" t="n">
        <v>6</v>
      </c>
      <c r="D1023" s="2" t="n">
        <v>0</v>
      </c>
      <c r="E1023" s="2" t="n">
        <v>5</v>
      </c>
      <c r="F1023" s="2" t="n">
        <v>0</v>
      </c>
      <c r="G1023" s="2" t="n">
        <v>1</v>
      </c>
      <c r="H1023" s="2" t="n">
        <f aca="false">LEN(A1023)</f>
        <v>6</v>
      </c>
      <c r="I1023" s="2" t="n">
        <v>14</v>
      </c>
      <c r="J1023" s="2" t="s">
        <v>17</v>
      </c>
      <c r="L1023" s="1" t="n">
        <f aca="false">I1023/$M$1</f>
        <v>0.000166401217106045</v>
      </c>
      <c r="N1023" s="1" t="n">
        <f aca="false">SUM($L$2:L1023)</f>
        <v>0.801578434402263</v>
      </c>
    </row>
    <row r="1024" customFormat="false" ht="12.75" hidden="false" customHeight="false" outlineLevel="0" collapsed="false">
      <c r="A1024" s="1" t="s">
        <v>1020</v>
      </c>
      <c r="B1024" s="2" t="n">
        <v>0</v>
      </c>
      <c r="C1024" s="2" t="n">
        <v>0</v>
      </c>
      <c r="D1024" s="2" t="n">
        <v>5</v>
      </c>
      <c r="E1024" s="2" t="n">
        <v>5</v>
      </c>
      <c r="F1024" s="2" t="n">
        <v>2</v>
      </c>
      <c r="G1024" s="2" t="n">
        <v>2</v>
      </c>
      <c r="H1024" s="2" t="n">
        <f aca="false">LEN(A1024)</f>
        <v>6</v>
      </c>
      <c r="I1024" s="2" t="n">
        <v>14</v>
      </c>
      <c r="J1024" s="2" t="s">
        <v>13</v>
      </c>
      <c r="L1024" s="1" t="n">
        <f aca="false">I1024/$M$1</f>
        <v>0.000166401217106045</v>
      </c>
      <c r="N1024" s="1" t="n">
        <f aca="false">SUM($L$2:L1024)</f>
        <v>0.801744835619369</v>
      </c>
    </row>
    <row r="1025" customFormat="false" ht="12.75" hidden="false" customHeight="false" outlineLevel="0" collapsed="false">
      <c r="A1025" s="1" t="s">
        <v>1021</v>
      </c>
      <c r="B1025" s="2" t="n">
        <v>2</v>
      </c>
      <c r="C1025" s="2" t="n">
        <v>1</v>
      </c>
      <c r="D1025" s="2" t="n">
        <v>0</v>
      </c>
      <c r="E1025" s="2" t="n">
        <v>3</v>
      </c>
      <c r="F1025" s="2" t="n">
        <v>7</v>
      </c>
      <c r="G1025" s="2" t="n">
        <v>1</v>
      </c>
      <c r="H1025" s="2" t="n">
        <f aca="false">LEN(A1025)</f>
        <v>6</v>
      </c>
      <c r="I1025" s="2" t="n">
        <v>14</v>
      </c>
      <c r="J1025" s="2" t="s">
        <v>19</v>
      </c>
      <c r="L1025" s="1" t="n">
        <f aca="false">I1025/$M$1</f>
        <v>0.000166401217106045</v>
      </c>
      <c r="N1025" s="1" t="n">
        <f aca="false">SUM($L$2:L1025)</f>
        <v>0.801911236836475</v>
      </c>
    </row>
    <row r="1026" customFormat="false" ht="12.75" hidden="false" customHeight="false" outlineLevel="0" collapsed="false">
      <c r="A1026" s="1" t="s">
        <v>1022</v>
      </c>
      <c r="B1026" s="2" t="n">
        <v>0</v>
      </c>
      <c r="C1026" s="2" t="n">
        <v>0</v>
      </c>
      <c r="D1026" s="2" t="n">
        <v>0</v>
      </c>
      <c r="E1026" s="2" t="n">
        <v>5</v>
      </c>
      <c r="F1026" s="2" t="n">
        <v>8</v>
      </c>
      <c r="G1026" s="2" t="n">
        <v>1</v>
      </c>
      <c r="H1026" s="2" t="n">
        <f aca="false">LEN(A1026)</f>
        <v>7</v>
      </c>
      <c r="I1026" s="2" t="n">
        <v>14</v>
      </c>
      <c r="J1026" s="2" t="s">
        <v>831</v>
      </c>
      <c r="L1026" s="1" t="n">
        <f aca="false">I1026/$M$1</f>
        <v>0.000166401217106045</v>
      </c>
      <c r="N1026" s="1" t="n">
        <f aca="false">SUM($L$2:L1026)</f>
        <v>0.802077638053581</v>
      </c>
    </row>
    <row r="1027" customFormat="false" ht="12.75" hidden="false" customHeight="false" outlineLevel="0" collapsed="false">
      <c r="A1027" s="1" t="s">
        <v>1023</v>
      </c>
      <c r="B1027" s="2" t="n">
        <v>1</v>
      </c>
      <c r="C1027" s="2" t="n">
        <v>0</v>
      </c>
      <c r="D1027" s="2" t="n">
        <v>2</v>
      </c>
      <c r="E1027" s="2" t="n">
        <v>3</v>
      </c>
      <c r="F1027" s="2" t="n">
        <v>2</v>
      </c>
      <c r="G1027" s="2" t="n">
        <v>6</v>
      </c>
      <c r="H1027" s="2" t="n">
        <f aca="false">LEN(A1027)</f>
        <v>7</v>
      </c>
      <c r="I1027" s="2" t="n">
        <v>14</v>
      </c>
      <c r="J1027" s="2" t="s">
        <v>17</v>
      </c>
      <c r="L1027" s="1" t="n">
        <f aca="false">I1027/$M$1</f>
        <v>0.000166401217106045</v>
      </c>
      <c r="N1027" s="1" t="n">
        <f aca="false">SUM($L$2:L1027)</f>
        <v>0.802244039270687</v>
      </c>
    </row>
    <row r="1028" customFormat="false" ht="12.75" hidden="false" customHeight="false" outlineLevel="0" collapsed="false">
      <c r="A1028" s="1" t="s">
        <v>1024</v>
      </c>
      <c r="B1028" s="2" t="n">
        <v>4</v>
      </c>
      <c r="C1028" s="2" t="n">
        <v>7</v>
      </c>
      <c r="D1028" s="2" t="n">
        <v>0</v>
      </c>
      <c r="E1028" s="2" t="n">
        <v>0</v>
      </c>
      <c r="F1028" s="2" t="n">
        <v>3</v>
      </c>
      <c r="G1028" s="2" t="n">
        <v>0</v>
      </c>
      <c r="H1028" s="2" t="n">
        <f aca="false">LEN(A1028)</f>
        <v>7</v>
      </c>
      <c r="I1028" s="2" t="n">
        <v>14</v>
      </c>
      <c r="J1028" s="2" t="s">
        <v>17</v>
      </c>
      <c r="L1028" s="1" t="n">
        <f aca="false">I1028/$M$1</f>
        <v>0.000166401217106045</v>
      </c>
      <c r="N1028" s="1" t="n">
        <f aca="false">SUM($L$2:L1028)</f>
        <v>0.802410440487793</v>
      </c>
    </row>
    <row r="1029" customFormat="false" ht="12.75" hidden="false" customHeight="false" outlineLevel="0" collapsed="false">
      <c r="A1029" s="1" t="s">
        <v>496</v>
      </c>
      <c r="B1029" s="2" t="n">
        <v>3</v>
      </c>
      <c r="C1029" s="2" t="n">
        <v>3</v>
      </c>
      <c r="D1029" s="2" t="n">
        <v>0</v>
      </c>
      <c r="E1029" s="2" t="n">
        <v>0</v>
      </c>
      <c r="F1029" s="2" t="n">
        <v>5</v>
      </c>
      <c r="G1029" s="2" t="n">
        <v>3</v>
      </c>
      <c r="H1029" s="2" t="n">
        <f aca="false">LEN(A1029)</f>
        <v>7</v>
      </c>
      <c r="I1029" s="2" t="n">
        <v>14</v>
      </c>
      <c r="J1029" s="2" t="s">
        <v>17</v>
      </c>
      <c r="L1029" s="1" t="n">
        <f aca="false">I1029/$M$1</f>
        <v>0.000166401217106045</v>
      </c>
      <c r="N1029" s="1" t="n">
        <f aca="false">SUM($L$2:L1029)</f>
        <v>0.802576841704899</v>
      </c>
    </row>
    <row r="1030" customFormat="false" ht="12.75" hidden="false" customHeight="false" outlineLevel="0" collapsed="false">
      <c r="A1030" s="1" t="s">
        <v>1025</v>
      </c>
      <c r="B1030" s="2" t="n">
        <v>0</v>
      </c>
      <c r="C1030" s="2" t="n">
        <v>0</v>
      </c>
      <c r="D1030" s="2" t="n">
        <v>2</v>
      </c>
      <c r="E1030" s="2" t="n">
        <v>4</v>
      </c>
      <c r="F1030" s="2" t="n">
        <v>7</v>
      </c>
      <c r="G1030" s="2" t="n">
        <v>1</v>
      </c>
      <c r="H1030" s="2" t="n">
        <f aca="false">LEN(A1030)</f>
        <v>7</v>
      </c>
      <c r="I1030" s="2" t="n">
        <v>14</v>
      </c>
      <c r="J1030" s="2" t="s">
        <v>17</v>
      </c>
      <c r="L1030" s="1" t="n">
        <f aca="false">I1030/$M$1</f>
        <v>0.000166401217106045</v>
      </c>
      <c r="N1030" s="1" t="n">
        <f aca="false">SUM($L$2:L1030)</f>
        <v>0.802743242922005</v>
      </c>
    </row>
    <row r="1031" customFormat="false" ht="12.75" hidden="false" customHeight="false" outlineLevel="0" collapsed="false">
      <c r="A1031" s="1" t="s">
        <v>1026</v>
      </c>
      <c r="B1031" s="2" t="n">
        <v>0</v>
      </c>
      <c r="C1031" s="2" t="n">
        <v>0</v>
      </c>
      <c r="D1031" s="2" t="n">
        <v>4</v>
      </c>
      <c r="E1031" s="2" t="n">
        <v>4</v>
      </c>
      <c r="F1031" s="2" t="n">
        <v>6</v>
      </c>
      <c r="G1031" s="2" t="n">
        <v>0</v>
      </c>
      <c r="H1031" s="2" t="n">
        <f aca="false">LEN(A1031)</f>
        <v>7</v>
      </c>
      <c r="I1031" s="2" t="n">
        <v>14</v>
      </c>
      <c r="J1031" s="2" t="s">
        <v>17</v>
      </c>
      <c r="L1031" s="1" t="n">
        <f aca="false">I1031/$M$1</f>
        <v>0.000166401217106045</v>
      </c>
      <c r="N1031" s="1" t="n">
        <f aca="false">SUM($L$2:L1031)</f>
        <v>0.802909644139111</v>
      </c>
    </row>
    <row r="1032" customFormat="false" ht="12.75" hidden="false" customHeight="false" outlineLevel="0" collapsed="false">
      <c r="A1032" s="1" t="s">
        <v>1027</v>
      </c>
      <c r="B1032" s="2" t="n">
        <v>0</v>
      </c>
      <c r="C1032" s="2" t="n">
        <v>0</v>
      </c>
      <c r="D1032" s="2" t="n">
        <v>0</v>
      </c>
      <c r="E1032" s="2" t="n">
        <v>6</v>
      </c>
      <c r="F1032" s="2" t="n">
        <v>6</v>
      </c>
      <c r="G1032" s="2" t="n">
        <v>2</v>
      </c>
      <c r="H1032" s="2" t="n">
        <f aca="false">LEN(A1032)</f>
        <v>7</v>
      </c>
      <c r="I1032" s="2" t="n">
        <v>14</v>
      </c>
      <c r="J1032" s="2" t="s">
        <v>13</v>
      </c>
      <c r="L1032" s="1" t="n">
        <f aca="false">I1032/$M$1</f>
        <v>0.000166401217106045</v>
      </c>
      <c r="N1032" s="1" t="n">
        <f aca="false">SUM($L$2:L1032)</f>
        <v>0.803076045356218</v>
      </c>
    </row>
    <row r="1033" customFormat="false" ht="12.75" hidden="false" customHeight="false" outlineLevel="0" collapsed="false">
      <c r="A1033" s="1" t="s">
        <v>1028</v>
      </c>
      <c r="B1033" s="2" t="n">
        <v>1</v>
      </c>
      <c r="C1033" s="2" t="n">
        <v>3</v>
      </c>
      <c r="D1033" s="2" t="n">
        <v>2</v>
      </c>
      <c r="E1033" s="2" t="n">
        <v>5</v>
      </c>
      <c r="F1033" s="2" t="n">
        <v>3</v>
      </c>
      <c r="G1033" s="2" t="n">
        <v>0</v>
      </c>
      <c r="H1033" s="2" t="n">
        <f aca="false">LEN(A1033)</f>
        <v>7</v>
      </c>
      <c r="I1033" s="2" t="n">
        <v>14</v>
      </c>
      <c r="J1033" s="2" t="s">
        <v>13</v>
      </c>
      <c r="L1033" s="1" t="n">
        <f aca="false">I1033/$M$1</f>
        <v>0.000166401217106045</v>
      </c>
      <c r="N1033" s="1" t="n">
        <f aca="false">SUM($L$2:L1033)</f>
        <v>0.803242446573324</v>
      </c>
    </row>
    <row r="1034" customFormat="false" ht="12.75" hidden="false" customHeight="false" outlineLevel="0" collapsed="false">
      <c r="A1034" s="1" t="s">
        <v>1029</v>
      </c>
      <c r="B1034" s="2" t="n">
        <v>2</v>
      </c>
      <c r="C1034" s="2" t="n">
        <v>0</v>
      </c>
      <c r="D1034" s="2" t="n">
        <v>3</v>
      </c>
      <c r="E1034" s="2" t="n">
        <v>2</v>
      </c>
      <c r="F1034" s="2" t="n">
        <v>7</v>
      </c>
      <c r="G1034" s="2" t="n">
        <v>0</v>
      </c>
      <c r="H1034" s="2" t="n">
        <f aca="false">LEN(A1034)</f>
        <v>7</v>
      </c>
      <c r="I1034" s="2" t="n">
        <v>14</v>
      </c>
      <c r="J1034" s="2" t="s">
        <v>13</v>
      </c>
      <c r="L1034" s="1" t="n">
        <f aca="false">I1034/$M$1</f>
        <v>0.000166401217106045</v>
      </c>
      <c r="N1034" s="1" t="n">
        <f aca="false">SUM($L$2:L1034)</f>
        <v>0.80340884779043</v>
      </c>
    </row>
    <row r="1035" customFormat="false" ht="12.75" hidden="false" customHeight="false" outlineLevel="0" collapsed="false">
      <c r="A1035" s="1" t="s">
        <v>1030</v>
      </c>
      <c r="B1035" s="2" t="n">
        <v>3</v>
      </c>
      <c r="C1035" s="2" t="n">
        <v>2</v>
      </c>
      <c r="D1035" s="2" t="n">
        <v>1</v>
      </c>
      <c r="E1035" s="2" t="n">
        <v>2</v>
      </c>
      <c r="F1035" s="2" t="n">
        <v>4</v>
      </c>
      <c r="G1035" s="2" t="n">
        <v>2</v>
      </c>
      <c r="H1035" s="2" t="n">
        <f aca="false">LEN(A1035)</f>
        <v>7</v>
      </c>
      <c r="I1035" s="2" t="n">
        <v>14</v>
      </c>
      <c r="J1035" s="2" t="s">
        <v>13</v>
      </c>
      <c r="L1035" s="1" t="n">
        <f aca="false">I1035/$M$1</f>
        <v>0.000166401217106045</v>
      </c>
      <c r="N1035" s="1" t="n">
        <f aca="false">SUM($L$2:L1035)</f>
        <v>0.803575249007536</v>
      </c>
    </row>
    <row r="1036" customFormat="false" ht="12.75" hidden="false" customHeight="false" outlineLevel="0" collapsed="false">
      <c r="A1036" s="1" t="s">
        <v>1031</v>
      </c>
      <c r="B1036" s="2" t="n">
        <v>0</v>
      </c>
      <c r="C1036" s="2" t="n">
        <v>0</v>
      </c>
      <c r="D1036" s="2" t="n">
        <v>1</v>
      </c>
      <c r="E1036" s="2" t="n">
        <v>5</v>
      </c>
      <c r="F1036" s="2" t="n">
        <v>6</v>
      </c>
      <c r="G1036" s="2" t="n">
        <v>2</v>
      </c>
      <c r="H1036" s="2" t="n">
        <f aca="false">LEN(A1036)</f>
        <v>7</v>
      </c>
      <c r="I1036" s="2" t="n">
        <v>14</v>
      </c>
      <c r="J1036" s="2" t="s">
        <v>13</v>
      </c>
      <c r="L1036" s="1" t="n">
        <f aca="false">I1036/$M$1</f>
        <v>0.000166401217106045</v>
      </c>
      <c r="N1036" s="1" t="n">
        <f aca="false">SUM($L$2:L1036)</f>
        <v>0.803741650224642</v>
      </c>
    </row>
    <row r="1037" customFormat="false" ht="12.75" hidden="false" customHeight="false" outlineLevel="0" collapsed="false">
      <c r="A1037" s="1" t="s">
        <v>1032</v>
      </c>
      <c r="B1037" s="2" t="n">
        <v>0</v>
      </c>
      <c r="C1037" s="2" t="n">
        <v>2</v>
      </c>
      <c r="D1037" s="2" t="n">
        <v>1</v>
      </c>
      <c r="E1037" s="2" t="n">
        <v>4</v>
      </c>
      <c r="F1037" s="2" t="n">
        <v>6</v>
      </c>
      <c r="G1037" s="2" t="n">
        <v>1</v>
      </c>
      <c r="H1037" s="2" t="n">
        <f aca="false">LEN(A1037)</f>
        <v>7</v>
      </c>
      <c r="I1037" s="2" t="n">
        <v>14</v>
      </c>
      <c r="J1037" s="2" t="s">
        <v>13</v>
      </c>
      <c r="L1037" s="1" t="n">
        <f aca="false">I1037/$M$1</f>
        <v>0.000166401217106045</v>
      </c>
      <c r="N1037" s="1" t="n">
        <f aca="false">SUM($L$2:L1037)</f>
        <v>0.803908051441748</v>
      </c>
    </row>
    <row r="1038" customFormat="false" ht="12.75" hidden="false" customHeight="false" outlineLevel="0" collapsed="false">
      <c r="A1038" s="1" t="s">
        <v>1033</v>
      </c>
      <c r="B1038" s="2" t="n">
        <v>0</v>
      </c>
      <c r="C1038" s="2" t="n">
        <v>1</v>
      </c>
      <c r="D1038" s="2" t="n">
        <v>3</v>
      </c>
      <c r="E1038" s="2" t="n">
        <v>3</v>
      </c>
      <c r="F1038" s="2" t="n">
        <v>7</v>
      </c>
      <c r="G1038" s="2" t="n">
        <v>0</v>
      </c>
      <c r="H1038" s="2" t="n">
        <f aca="false">LEN(A1038)</f>
        <v>7</v>
      </c>
      <c r="I1038" s="2" t="n">
        <v>14</v>
      </c>
      <c r="J1038" s="2" t="s">
        <v>19</v>
      </c>
      <c r="L1038" s="1" t="n">
        <f aca="false">I1038/$M$1</f>
        <v>0.000166401217106045</v>
      </c>
      <c r="N1038" s="1" t="n">
        <f aca="false">SUM($L$2:L1038)</f>
        <v>0.804074452658854</v>
      </c>
    </row>
    <row r="1039" customFormat="false" ht="12.75" hidden="false" customHeight="false" outlineLevel="0" collapsed="false">
      <c r="A1039" s="1" t="s">
        <v>1034</v>
      </c>
      <c r="B1039" s="2" t="n">
        <v>1</v>
      </c>
      <c r="C1039" s="2" t="n">
        <v>2</v>
      </c>
      <c r="D1039" s="2" t="n">
        <v>0</v>
      </c>
      <c r="E1039" s="2" t="n">
        <v>4</v>
      </c>
      <c r="F1039" s="2" t="n">
        <v>7</v>
      </c>
      <c r="G1039" s="2" t="n">
        <v>0</v>
      </c>
      <c r="H1039" s="2" t="n">
        <f aca="false">LEN(A1039)</f>
        <v>7</v>
      </c>
      <c r="I1039" s="2" t="n">
        <v>14</v>
      </c>
      <c r="J1039" s="2" t="s">
        <v>19</v>
      </c>
      <c r="L1039" s="1" t="n">
        <f aca="false">I1039/$M$1</f>
        <v>0.000166401217106045</v>
      </c>
      <c r="N1039" s="1" t="n">
        <f aca="false">SUM($L$2:L1039)</f>
        <v>0.80424085387596</v>
      </c>
    </row>
    <row r="1040" customFormat="false" ht="12.75" hidden="false" customHeight="false" outlineLevel="0" collapsed="false">
      <c r="A1040" s="1" t="s">
        <v>1035</v>
      </c>
      <c r="B1040" s="2" t="n">
        <v>0</v>
      </c>
      <c r="C1040" s="2" t="n">
        <v>0</v>
      </c>
      <c r="D1040" s="2" t="n">
        <v>2</v>
      </c>
      <c r="E1040" s="2" t="n">
        <v>4</v>
      </c>
      <c r="F1040" s="2" t="n">
        <v>4</v>
      </c>
      <c r="G1040" s="2" t="n">
        <v>4</v>
      </c>
      <c r="H1040" s="2" t="n">
        <f aca="false">LEN(A1040)</f>
        <v>7</v>
      </c>
      <c r="I1040" s="2" t="n">
        <v>14</v>
      </c>
      <c r="J1040" s="2" t="s">
        <v>19</v>
      </c>
      <c r="L1040" s="1" t="n">
        <f aca="false">I1040/$M$1</f>
        <v>0.000166401217106045</v>
      </c>
      <c r="N1040" s="1" t="n">
        <f aca="false">SUM($L$2:L1040)</f>
        <v>0.804407255093066</v>
      </c>
    </row>
    <row r="1041" customFormat="false" ht="12.75" hidden="false" customHeight="false" outlineLevel="0" collapsed="false">
      <c r="A1041" s="1" t="s">
        <v>1036</v>
      </c>
      <c r="B1041" s="2" t="n">
        <v>0</v>
      </c>
      <c r="C1041" s="2" t="n">
        <v>0</v>
      </c>
      <c r="D1041" s="2" t="n">
        <v>1</v>
      </c>
      <c r="E1041" s="2" t="n">
        <v>4</v>
      </c>
      <c r="F1041" s="2" t="n">
        <v>9</v>
      </c>
      <c r="G1041" s="2" t="n">
        <v>0</v>
      </c>
      <c r="H1041" s="2" t="n">
        <f aca="false">LEN(A1041)</f>
        <v>8</v>
      </c>
      <c r="I1041" s="2" t="n">
        <v>14</v>
      </c>
      <c r="J1041" s="2" t="s">
        <v>17</v>
      </c>
      <c r="L1041" s="1" t="n">
        <f aca="false">I1041/$M$1</f>
        <v>0.000166401217106045</v>
      </c>
      <c r="N1041" s="1" t="n">
        <f aca="false">SUM($L$2:L1041)</f>
        <v>0.804573656310172</v>
      </c>
    </row>
    <row r="1042" customFormat="false" ht="12.75" hidden="false" customHeight="false" outlineLevel="0" collapsed="false">
      <c r="A1042" s="1" t="s">
        <v>1037</v>
      </c>
      <c r="B1042" s="2" t="n">
        <v>0</v>
      </c>
      <c r="C1042" s="2" t="n">
        <v>0</v>
      </c>
      <c r="D1042" s="2" t="n">
        <v>5</v>
      </c>
      <c r="E1042" s="2" t="n">
        <v>4</v>
      </c>
      <c r="F1042" s="2" t="n">
        <v>5</v>
      </c>
      <c r="G1042" s="2" t="n">
        <v>0</v>
      </c>
      <c r="H1042" s="2" t="n">
        <f aca="false">LEN(A1042)</f>
        <v>8</v>
      </c>
      <c r="I1042" s="2" t="n">
        <v>14</v>
      </c>
      <c r="J1042" s="2" t="s">
        <v>13</v>
      </c>
      <c r="L1042" s="1" t="n">
        <f aca="false">I1042/$M$1</f>
        <v>0.000166401217106045</v>
      </c>
      <c r="N1042" s="1" t="n">
        <f aca="false">SUM($L$2:L1042)</f>
        <v>0.804740057527278</v>
      </c>
    </row>
    <row r="1043" customFormat="false" ht="12.75" hidden="false" customHeight="false" outlineLevel="0" collapsed="false">
      <c r="A1043" s="1" t="s">
        <v>1038</v>
      </c>
      <c r="B1043" s="2" t="n">
        <v>0</v>
      </c>
      <c r="C1043" s="2" t="n">
        <v>0</v>
      </c>
      <c r="D1043" s="2" t="n">
        <v>0</v>
      </c>
      <c r="E1043" s="2" t="n">
        <v>2</v>
      </c>
      <c r="F1043" s="2" t="n">
        <v>12</v>
      </c>
      <c r="G1043" s="2" t="n">
        <v>0</v>
      </c>
      <c r="H1043" s="2" t="n">
        <f aca="false">LEN(A1043)</f>
        <v>8</v>
      </c>
      <c r="I1043" s="2" t="n">
        <v>14</v>
      </c>
      <c r="J1043" s="2" t="s">
        <v>13</v>
      </c>
      <c r="L1043" s="1" t="n">
        <f aca="false">I1043/$M$1</f>
        <v>0.000166401217106045</v>
      </c>
      <c r="N1043" s="1" t="n">
        <f aca="false">SUM($L$2:L1043)</f>
        <v>0.804906458744384</v>
      </c>
    </row>
    <row r="1044" customFormat="false" ht="12.75" hidden="false" customHeight="false" outlineLevel="0" collapsed="false">
      <c r="A1044" s="1" t="s">
        <v>1039</v>
      </c>
      <c r="B1044" s="2" t="n">
        <v>8</v>
      </c>
      <c r="C1044" s="2" t="n">
        <v>4</v>
      </c>
      <c r="D1044" s="2" t="n">
        <v>0</v>
      </c>
      <c r="E1044" s="2" t="n">
        <v>1</v>
      </c>
      <c r="F1044" s="2" t="n">
        <v>1</v>
      </c>
      <c r="G1044" s="2" t="n">
        <v>0</v>
      </c>
      <c r="H1044" s="2" t="n">
        <f aca="false">LEN(A1044)</f>
        <v>8</v>
      </c>
      <c r="I1044" s="2" t="n">
        <v>14</v>
      </c>
      <c r="J1044" s="2" t="s">
        <v>13</v>
      </c>
      <c r="L1044" s="1" t="n">
        <f aca="false">I1044/$M$1</f>
        <v>0.000166401217106045</v>
      </c>
      <c r="N1044" s="1" t="n">
        <f aca="false">SUM($L$2:L1044)</f>
        <v>0.80507285996149</v>
      </c>
    </row>
    <row r="1045" customFormat="false" ht="12.75" hidden="false" customHeight="false" outlineLevel="0" collapsed="false">
      <c r="A1045" s="1" t="s">
        <v>1040</v>
      </c>
      <c r="B1045" s="2" t="n">
        <v>0</v>
      </c>
      <c r="C1045" s="2" t="n">
        <v>2</v>
      </c>
      <c r="D1045" s="2" t="n">
        <v>1</v>
      </c>
      <c r="E1045" s="2" t="n">
        <v>7</v>
      </c>
      <c r="F1045" s="2" t="n">
        <v>3</v>
      </c>
      <c r="G1045" s="2" t="n">
        <v>1</v>
      </c>
      <c r="H1045" s="2" t="n">
        <f aca="false">LEN(A1045)</f>
        <v>8</v>
      </c>
      <c r="I1045" s="2" t="n">
        <v>14</v>
      </c>
      <c r="J1045" s="2" t="s">
        <v>19</v>
      </c>
      <c r="L1045" s="1" t="n">
        <f aca="false">I1045/$M$1</f>
        <v>0.000166401217106045</v>
      </c>
      <c r="N1045" s="1" t="n">
        <f aca="false">SUM($L$2:L1045)</f>
        <v>0.805239261178596</v>
      </c>
    </row>
    <row r="1046" customFormat="false" ht="12.75" hidden="false" customHeight="false" outlineLevel="0" collapsed="false">
      <c r="A1046" s="1" t="s">
        <v>1041</v>
      </c>
      <c r="B1046" s="2" t="n">
        <v>0</v>
      </c>
      <c r="C1046" s="2" t="n">
        <v>0</v>
      </c>
      <c r="D1046" s="2" t="n">
        <v>0</v>
      </c>
      <c r="E1046" s="2" t="n">
        <v>10</v>
      </c>
      <c r="F1046" s="2" t="n">
        <v>4</v>
      </c>
      <c r="G1046" s="2" t="n">
        <v>0</v>
      </c>
      <c r="H1046" s="2" t="n">
        <f aca="false">LEN(A1046)</f>
        <v>9</v>
      </c>
      <c r="I1046" s="2" t="n">
        <v>14</v>
      </c>
      <c r="J1046" s="2" t="s">
        <v>17</v>
      </c>
      <c r="L1046" s="1" t="n">
        <f aca="false">I1046/$M$1</f>
        <v>0.000166401217106045</v>
      </c>
      <c r="N1046" s="1" t="n">
        <f aca="false">SUM($L$2:L1046)</f>
        <v>0.805405662395702</v>
      </c>
    </row>
    <row r="1047" customFormat="false" ht="12.75" hidden="false" customHeight="false" outlineLevel="0" collapsed="false">
      <c r="A1047" s="1" t="s">
        <v>1042</v>
      </c>
      <c r="B1047" s="2" t="n">
        <v>1</v>
      </c>
      <c r="C1047" s="2" t="n">
        <v>0</v>
      </c>
      <c r="D1047" s="2" t="n">
        <v>1</v>
      </c>
      <c r="E1047" s="2" t="n">
        <v>10</v>
      </c>
      <c r="F1047" s="2" t="n">
        <v>2</v>
      </c>
      <c r="G1047" s="2" t="n">
        <v>0</v>
      </c>
      <c r="H1047" s="2" t="n">
        <f aca="false">LEN(A1047)</f>
        <v>9</v>
      </c>
      <c r="I1047" s="2" t="n">
        <v>14</v>
      </c>
      <c r="J1047" s="2" t="s">
        <v>17</v>
      </c>
      <c r="L1047" s="1" t="n">
        <f aca="false">I1047/$M$1</f>
        <v>0.000166401217106045</v>
      </c>
      <c r="N1047" s="1" t="n">
        <f aca="false">SUM($L$2:L1047)</f>
        <v>0.805572063612808</v>
      </c>
    </row>
    <row r="1048" customFormat="false" ht="12.75" hidden="false" customHeight="false" outlineLevel="0" collapsed="false">
      <c r="A1048" s="1" t="s">
        <v>534</v>
      </c>
      <c r="B1048" s="2" t="n">
        <v>0</v>
      </c>
      <c r="C1048" s="2" t="n">
        <v>0</v>
      </c>
      <c r="D1048" s="2" t="n">
        <v>0</v>
      </c>
      <c r="E1048" s="2" t="n">
        <v>11</v>
      </c>
      <c r="F1048" s="2" t="n">
        <v>3</v>
      </c>
      <c r="G1048" s="2" t="n">
        <v>0</v>
      </c>
      <c r="H1048" s="2" t="n">
        <f aca="false">LEN(A1048)</f>
        <v>9</v>
      </c>
      <c r="I1048" s="2" t="n">
        <v>14</v>
      </c>
      <c r="J1048" s="2" t="s">
        <v>13</v>
      </c>
      <c r="L1048" s="1" t="n">
        <f aca="false">I1048/$M$1</f>
        <v>0.000166401217106045</v>
      </c>
      <c r="N1048" s="1" t="n">
        <f aca="false">SUM($L$2:L1048)</f>
        <v>0.805738464829914</v>
      </c>
    </row>
    <row r="1049" customFormat="false" ht="12.75" hidden="false" customHeight="false" outlineLevel="0" collapsed="false">
      <c r="A1049" s="1" t="s">
        <v>1043</v>
      </c>
      <c r="B1049" s="2" t="n">
        <v>0</v>
      </c>
      <c r="C1049" s="2" t="n">
        <v>0</v>
      </c>
      <c r="D1049" s="2" t="n">
        <v>4</v>
      </c>
      <c r="E1049" s="2" t="n">
        <v>4</v>
      </c>
      <c r="F1049" s="2" t="n">
        <v>5</v>
      </c>
      <c r="G1049" s="2" t="n">
        <v>1</v>
      </c>
      <c r="H1049" s="2" t="n">
        <f aca="false">LEN(A1049)</f>
        <v>9</v>
      </c>
      <c r="I1049" s="2" t="n">
        <v>14</v>
      </c>
      <c r="J1049" s="2" t="s">
        <v>13</v>
      </c>
      <c r="L1049" s="1" t="n">
        <f aca="false">I1049/$M$1</f>
        <v>0.000166401217106045</v>
      </c>
      <c r="N1049" s="1" t="n">
        <f aca="false">SUM($L$2:L1049)</f>
        <v>0.80590486604702</v>
      </c>
    </row>
    <row r="1050" customFormat="false" ht="12.75" hidden="false" customHeight="false" outlineLevel="0" collapsed="false">
      <c r="A1050" s="1" t="s">
        <v>1044</v>
      </c>
      <c r="B1050" s="2" t="n">
        <v>1</v>
      </c>
      <c r="C1050" s="2" t="n">
        <v>0</v>
      </c>
      <c r="D1050" s="2" t="n">
        <v>4</v>
      </c>
      <c r="E1050" s="2" t="n">
        <v>3</v>
      </c>
      <c r="F1050" s="2" t="n">
        <v>5</v>
      </c>
      <c r="G1050" s="2" t="n">
        <v>1</v>
      </c>
      <c r="H1050" s="2" t="n">
        <f aca="false">LEN(A1050)</f>
        <v>9</v>
      </c>
      <c r="I1050" s="2" t="n">
        <v>14</v>
      </c>
      <c r="J1050" s="2" t="s">
        <v>13</v>
      </c>
      <c r="L1050" s="1" t="n">
        <f aca="false">I1050/$M$1</f>
        <v>0.000166401217106045</v>
      </c>
      <c r="N1050" s="1" t="n">
        <f aca="false">SUM($L$2:L1050)</f>
        <v>0.806071267264126</v>
      </c>
    </row>
    <row r="1051" customFormat="false" ht="12.75" hidden="false" customHeight="false" outlineLevel="0" collapsed="false">
      <c r="A1051" s="1" t="s">
        <v>1045</v>
      </c>
      <c r="B1051" s="2" t="n">
        <v>11</v>
      </c>
      <c r="C1051" s="2" t="n">
        <v>2</v>
      </c>
      <c r="D1051" s="2" t="n">
        <v>0</v>
      </c>
      <c r="E1051" s="2" t="n">
        <v>0</v>
      </c>
      <c r="F1051" s="2" t="n">
        <v>1</v>
      </c>
      <c r="G1051" s="2" t="n">
        <v>0</v>
      </c>
      <c r="H1051" s="2" t="n">
        <f aca="false">LEN(A1051)</f>
        <v>9</v>
      </c>
      <c r="I1051" s="2" t="n">
        <v>14</v>
      </c>
      <c r="J1051" s="2" t="s">
        <v>19</v>
      </c>
      <c r="L1051" s="1" t="n">
        <f aca="false">I1051/$M$1</f>
        <v>0.000166401217106045</v>
      </c>
      <c r="N1051" s="1" t="n">
        <f aca="false">SUM($L$2:L1051)</f>
        <v>0.806237668481232</v>
      </c>
    </row>
    <row r="1052" customFormat="false" ht="12.75" hidden="false" customHeight="false" outlineLevel="0" collapsed="false">
      <c r="A1052" s="1" t="s">
        <v>1046</v>
      </c>
      <c r="B1052" s="2" t="n">
        <v>14</v>
      </c>
      <c r="C1052" s="2" t="n">
        <v>0</v>
      </c>
      <c r="D1052" s="2" t="n">
        <v>0</v>
      </c>
      <c r="E1052" s="2" t="n">
        <v>0</v>
      </c>
      <c r="F1052" s="2" t="n">
        <v>0</v>
      </c>
      <c r="G1052" s="2" t="n">
        <v>0</v>
      </c>
      <c r="H1052" s="2" t="n">
        <f aca="false">LEN(A1052)</f>
        <v>9</v>
      </c>
      <c r="I1052" s="2" t="n">
        <v>14</v>
      </c>
      <c r="L1052" s="1" t="n">
        <f aca="false">I1052/$M$1</f>
        <v>0.000166401217106045</v>
      </c>
      <c r="N1052" s="1" t="n">
        <f aca="false">SUM($L$2:L1052)</f>
        <v>0.806404069698338</v>
      </c>
    </row>
    <row r="1053" customFormat="false" ht="12.75" hidden="false" customHeight="false" outlineLevel="0" collapsed="false">
      <c r="A1053" s="1" t="s">
        <v>1047</v>
      </c>
      <c r="B1053" s="2" t="n">
        <v>0</v>
      </c>
      <c r="C1053" s="2" t="n">
        <v>0</v>
      </c>
      <c r="D1053" s="2" t="n">
        <v>0</v>
      </c>
      <c r="E1053" s="2" t="n">
        <v>2</v>
      </c>
      <c r="F1053" s="2" t="n">
        <v>3</v>
      </c>
      <c r="G1053" s="2" t="n">
        <v>9</v>
      </c>
      <c r="H1053" s="2" t="n">
        <f aca="false">LEN(A1053)</f>
        <v>10</v>
      </c>
      <c r="I1053" s="2" t="n">
        <v>14</v>
      </c>
      <c r="J1053" s="2" t="s">
        <v>17</v>
      </c>
      <c r="L1053" s="1" t="n">
        <f aca="false">I1053/$M$1</f>
        <v>0.000166401217106045</v>
      </c>
      <c r="N1053" s="1" t="n">
        <f aca="false">SUM($L$2:L1053)</f>
        <v>0.806570470915444</v>
      </c>
    </row>
    <row r="1054" customFormat="false" ht="12.75" hidden="false" customHeight="false" outlineLevel="0" collapsed="false">
      <c r="A1054" s="1" t="s">
        <v>1048</v>
      </c>
      <c r="B1054" s="2" t="n">
        <v>0</v>
      </c>
      <c r="C1054" s="2" t="n">
        <v>2</v>
      </c>
      <c r="D1054" s="2" t="n">
        <v>6</v>
      </c>
      <c r="E1054" s="2" t="n">
        <v>1</v>
      </c>
      <c r="F1054" s="2" t="n">
        <v>4</v>
      </c>
      <c r="G1054" s="2" t="n">
        <v>1</v>
      </c>
      <c r="H1054" s="2" t="n">
        <f aca="false">LEN(A1054)</f>
        <v>10</v>
      </c>
      <c r="I1054" s="2" t="n">
        <v>14</v>
      </c>
      <c r="J1054" s="2" t="s">
        <v>19</v>
      </c>
      <c r="L1054" s="1" t="n">
        <f aca="false">I1054/$M$1</f>
        <v>0.000166401217106045</v>
      </c>
      <c r="N1054" s="1" t="n">
        <f aca="false">SUM($L$2:L1054)</f>
        <v>0.80673687213255</v>
      </c>
    </row>
    <row r="1055" customFormat="false" ht="12.75" hidden="false" customHeight="false" outlineLevel="0" collapsed="false">
      <c r="A1055" s="1" t="s">
        <v>1049</v>
      </c>
      <c r="B1055" s="2" t="n">
        <v>0</v>
      </c>
      <c r="C1055" s="2" t="n">
        <v>2</v>
      </c>
      <c r="D1055" s="2" t="n">
        <v>1</v>
      </c>
      <c r="E1055" s="2" t="n">
        <v>1</v>
      </c>
      <c r="F1055" s="2" t="n">
        <v>5</v>
      </c>
      <c r="G1055" s="2" t="n">
        <v>5</v>
      </c>
      <c r="H1055" s="2" t="n">
        <f aca="false">LEN(A1055)</f>
        <v>10</v>
      </c>
      <c r="I1055" s="2" t="n">
        <v>14</v>
      </c>
      <c r="J1055" s="2" t="s">
        <v>19</v>
      </c>
      <c r="L1055" s="1" t="n">
        <f aca="false">I1055/$M$1</f>
        <v>0.000166401217106045</v>
      </c>
      <c r="N1055" s="1" t="n">
        <f aca="false">SUM($L$2:L1055)</f>
        <v>0.806903273349657</v>
      </c>
    </row>
    <row r="1056" customFormat="false" ht="12.75" hidden="false" customHeight="false" outlineLevel="0" collapsed="false">
      <c r="A1056" s="1" t="s">
        <v>1050</v>
      </c>
      <c r="B1056" s="2" t="n">
        <v>2</v>
      </c>
      <c r="C1056" s="2" t="n">
        <v>2</v>
      </c>
      <c r="D1056" s="2" t="n">
        <v>4</v>
      </c>
      <c r="E1056" s="2" t="n">
        <v>3</v>
      </c>
      <c r="F1056" s="2" t="n">
        <v>3</v>
      </c>
      <c r="G1056" s="2" t="n">
        <v>0</v>
      </c>
      <c r="H1056" s="2" t="n">
        <f aca="false">LEN(A1056)</f>
        <v>10</v>
      </c>
      <c r="I1056" s="2" t="n">
        <v>14</v>
      </c>
      <c r="J1056" s="2" t="s">
        <v>19</v>
      </c>
      <c r="L1056" s="1" t="n">
        <f aca="false">I1056/$M$1</f>
        <v>0.000166401217106045</v>
      </c>
      <c r="N1056" s="1" t="n">
        <f aca="false">SUM($L$2:L1056)</f>
        <v>0.807069674566763</v>
      </c>
    </row>
    <row r="1057" customFormat="false" ht="12.75" hidden="false" customHeight="false" outlineLevel="0" collapsed="false">
      <c r="A1057" s="1" t="s">
        <v>1051</v>
      </c>
      <c r="B1057" s="2" t="n">
        <v>0</v>
      </c>
      <c r="C1057" s="2" t="n">
        <v>0</v>
      </c>
      <c r="D1057" s="2" t="n">
        <v>1</v>
      </c>
      <c r="E1057" s="2" t="n">
        <v>7</v>
      </c>
      <c r="F1057" s="2" t="n">
        <v>6</v>
      </c>
      <c r="G1057" s="2" t="n">
        <v>0</v>
      </c>
      <c r="H1057" s="2" t="n">
        <f aca="false">LEN(A1057)</f>
        <v>11</v>
      </c>
      <c r="I1057" s="2" t="n">
        <v>14</v>
      </c>
      <c r="J1057" s="2" t="s">
        <v>19</v>
      </c>
      <c r="L1057" s="1" t="n">
        <f aca="false">I1057/$M$1</f>
        <v>0.000166401217106045</v>
      </c>
      <c r="N1057" s="1" t="n">
        <f aca="false">SUM($L$2:L1057)</f>
        <v>0.807236075783869</v>
      </c>
    </row>
    <row r="1058" customFormat="false" ht="12.75" hidden="false" customHeight="false" outlineLevel="0" collapsed="false">
      <c r="A1058" s="1" t="s">
        <v>1052</v>
      </c>
      <c r="B1058" s="2" t="n">
        <v>0</v>
      </c>
      <c r="C1058" s="2" t="n">
        <v>0</v>
      </c>
      <c r="D1058" s="2" t="n">
        <v>1</v>
      </c>
      <c r="E1058" s="2" t="n">
        <v>12</v>
      </c>
      <c r="F1058" s="2" t="n">
        <v>0</v>
      </c>
      <c r="G1058" s="2" t="n">
        <v>0</v>
      </c>
      <c r="H1058" s="2" t="n">
        <f aca="false">LEN(A1058)</f>
        <v>4</v>
      </c>
      <c r="I1058" s="2" t="n">
        <v>13</v>
      </c>
      <c r="J1058" s="2" t="s">
        <v>166</v>
      </c>
      <c r="L1058" s="1" t="n">
        <f aca="false">I1058/$M$1</f>
        <v>0.000154515415884185</v>
      </c>
      <c r="N1058" s="1" t="n">
        <f aca="false">SUM($L$2:L1058)</f>
        <v>0.807390591199753</v>
      </c>
    </row>
    <row r="1059" customFormat="false" ht="12.75" hidden="false" customHeight="false" outlineLevel="0" collapsed="false">
      <c r="A1059" s="1" t="s">
        <v>1053</v>
      </c>
      <c r="B1059" s="2" t="n">
        <v>0</v>
      </c>
      <c r="C1059" s="2" t="n">
        <v>0</v>
      </c>
      <c r="D1059" s="2" t="n">
        <v>0</v>
      </c>
      <c r="E1059" s="2" t="n">
        <v>1</v>
      </c>
      <c r="F1059" s="2" t="n">
        <v>10</v>
      </c>
      <c r="G1059" s="2" t="n">
        <v>2</v>
      </c>
      <c r="H1059" s="2" t="n">
        <f aca="false">LEN(A1059)</f>
        <v>4</v>
      </c>
      <c r="I1059" s="2" t="n">
        <v>13</v>
      </c>
      <c r="J1059" s="2" t="s">
        <v>17</v>
      </c>
      <c r="L1059" s="1" t="n">
        <f aca="false">I1059/$M$1</f>
        <v>0.000154515415884185</v>
      </c>
      <c r="N1059" s="1" t="n">
        <f aca="false">SUM($L$2:L1059)</f>
        <v>0.807545106615637</v>
      </c>
    </row>
    <row r="1060" customFormat="false" ht="12.75" hidden="false" customHeight="false" outlineLevel="0" collapsed="false">
      <c r="A1060" s="1" t="s">
        <v>1054</v>
      </c>
      <c r="B1060" s="2" t="n">
        <v>1</v>
      </c>
      <c r="C1060" s="2" t="n">
        <v>0</v>
      </c>
      <c r="D1060" s="2" t="n">
        <v>1</v>
      </c>
      <c r="E1060" s="2" t="n">
        <v>0</v>
      </c>
      <c r="F1060" s="2" t="n">
        <v>9</v>
      </c>
      <c r="G1060" s="2" t="n">
        <v>2</v>
      </c>
      <c r="H1060" s="2" t="n">
        <f aca="false">LEN(A1060)</f>
        <v>4</v>
      </c>
      <c r="I1060" s="2" t="n">
        <v>13</v>
      </c>
      <c r="J1060" s="2" t="s">
        <v>17</v>
      </c>
      <c r="L1060" s="1" t="n">
        <f aca="false">I1060/$M$1</f>
        <v>0.000154515415884185</v>
      </c>
      <c r="N1060" s="1" t="n">
        <f aca="false">SUM($L$2:L1060)</f>
        <v>0.807699622031521</v>
      </c>
    </row>
    <row r="1061" customFormat="false" ht="12.75" hidden="false" customHeight="false" outlineLevel="0" collapsed="false">
      <c r="A1061" s="1" t="s">
        <v>1055</v>
      </c>
      <c r="B1061" s="2" t="n">
        <v>0</v>
      </c>
      <c r="C1061" s="2" t="n">
        <v>0</v>
      </c>
      <c r="D1061" s="2" t="n">
        <v>3</v>
      </c>
      <c r="E1061" s="2" t="n">
        <v>3</v>
      </c>
      <c r="F1061" s="2" t="n">
        <v>5</v>
      </c>
      <c r="G1061" s="2" t="n">
        <v>2</v>
      </c>
      <c r="H1061" s="2" t="n">
        <f aca="false">LEN(A1061)</f>
        <v>4</v>
      </c>
      <c r="I1061" s="2" t="n">
        <v>13</v>
      </c>
      <c r="J1061" s="2" t="s">
        <v>13</v>
      </c>
      <c r="L1061" s="1" t="n">
        <f aca="false">I1061/$M$1</f>
        <v>0.000154515415884185</v>
      </c>
      <c r="N1061" s="1" t="n">
        <f aca="false">SUM($L$2:L1061)</f>
        <v>0.807854137447405</v>
      </c>
    </row>
    <row r="1062" customFormat="false" ht="12.75" hidden="false" customHeight="false" outlineLevel="0" collapsed="false">
      <c r="A1062" s="1" t="s">
        <v>1056</v>
      </c>
      <c r="B1062" s="2" t="n">
        <v>8</v>
      </c>
      <c r="C1062" s="2" t="n">
        <v>0</v>
      </c>
      <c r="D1062" s="2" t="n">
        <v>3</v>
      </c>
      <c r="E1062" s="2" t="n">
        <v>1</v>
      </c>
      <c r="F1062" s="2" t="n">
        <v>1</v>
      </c>
      <c r="G1062" s="2" t="n">
        <v>0</v>
      </c>
      <c r="H1062" s="2" t="n">
        <f aca="false">LEN(A1062)</f>
        <v>4</v>
      </c>
      <c r="I1062" s="2" t="n">
        <v>13</v>
      </c>
      <c r="J1062" s="2" t="s">
        <v>13</v>
      </c>
      <c r="L1062" s="1" t="n">
        <f aca="false">I1062/$M$1</f>
        <v>0.000154515415884185</v>
      </c>
      <c r="N1062" s="1" t="n">
        <f aca="false">SUM($L$2:L1062)</f>
        <v>0.80800865286329</v>
      </c>
    </row>
    <row r="1063" customFormat="false" ht="12.75" hidden="false" customHeight="false" outlineLevel="0" collapsed="false">
      <c r="A1063" s="1" t="s">
        <v>1057</v>
      </c>
      <c r="B1063" s="2" t="n">
        <v>0</v>
      </c>
      <c r="C1063" s="2" t="n">
        <v>0</v>
      </c>
      <c r="D1063" s="2" t="n">
        <v>6</v>
      </c>
      <c r="E1063" s="2" t="n">
        <v>5</v>
      </c>
      <c r="F1063" s="2" t="n">
        <v>2</v>
      </c>
      <c r="G1063" s="2" t="n">
        <v>0</v>
      </c>
      <c r="H1063" s="2" t="n">
        <f aca="false">LEN(A1063)</f>
        <v>4</v>
      </c>
      <c r="I1063" s="2" t="n">
        <v>13</v>
      </c>
      <c r="J1063" s="2" t="s">
        <v>13</v>
      </c>
      <c r="L1063" s="1" t="n">
        <f aca="false">I1063/$M$1</f>
        <v>0.000154515415884185</v>
      </c>
      <c r="N1063" s="1" t="n">
        <f aca="false">SUM($L$2:L1063)</f>
        <v>0.808163168279174</v>
      </c>
    </row>
    <row r="1064" customFormat="false" ht="12.75" hidden="false" customHeight="false" outlineLevel="0" collapsed="false">
      <c r="A1064" s="1" t="s">
        <v>996</v>
      </c>
      <c r="B1064" s="2" t="n">
        <v>2</v>
      </c>
      <c r="C1064" s="2" t="n">
        <v>1</v>
      </c>
      <c r="D1064" s="2" t="n">
        <v>1</v>
      </c>
      <c r="E1064" s="2" t="n">
        <v>5</v>
      </c>
      <c r="F1064" s="2" t="n">
        <v>4</v>
      </c>
      <c r="G1064" s="2" t="n">
        <v>0</v>
      </c>
      <c r="H1064" s="2" t="n">
        <f aca="false">LEN(A1064)</f>
        <v>4</v>
      </c>
      <c r="I1064" s="2" t="n">
        <v>13</v>
      </c>
      <c r="J1064" s="2" t="s">
        <v>13</v>
      </c>
      <c r="L1064" s="1" t="n">
        <f aca="false">I1064/$M$1</f>
        <v>0.000154515415884185</v>
      </c>
      <c r="N1064" s="1" t="n">
        <f aca="false">SUM($L$2:L1064)</f>
        <v>0.808317683695058</v>
      </c>
    </row>
    <row r="1065" customFormat="false" ht="12.75" hidden="false" customHeight="false" outlineLevel="0" collapsed="false">
      <c r="A1065" s="1" t="s">
        <v>1058</v>
      </c>
      <c r="B1065" s="2" t="n">
        <v>0</v>
      </c>
      <c r="C1065" s="2" t="n">
        <v>0</v>
      </c>
      <c r="D1065" s="2" t="n">
        <v>0</v>
      </c>
      <c r="E1065" s="2" t="n">
        <v>0</v>
      </c>
      <c r="F1065" s="2" t="n">
        <v>13</v>
      </c>
      <c r="G1065" s="2" t="n">
        <v>0</v>
      </c>
      <c r="H1065" s="2" t="n">
        <f aca="false">LEN(A1065)</f>
        <v>4</v>
      </c>
      <c r="I1065" s="2" t="n">
        <v>13</v>
      </c>
      <c r="L1065" s="1" t="n">
        <f aca="false">I1065/$M$1</f>
        <v>0.000154515415884185</v>
      </c>
      <c r="N1065" s="1" t="n">
        <f aca="false">SUM($L$2:L1065)</f>
        <v>0.808472199110942</v>
      </c>
    </row>
    <row r="1066" customFormat="false" ht="12.75" hidden="false" customHeight="false" outlineLevel="0" collapsed="false">
      <c r="A1066" s="1" t="s">
        <v>1059</v>
      </c>
      <c r="B1066" s="2" t="n">
        <v>3</v>
      </c>
      <c r="C1066" s="2" t="n">
        <v>4</v>
      </c>
      <c r="D1066" s="2" t="n">
        <v>0</v>
      </c>
      <c r="E1066" s="2" t="n">
        <v>3</v>
      </c>
      <c r="F1066" s="2" t="n">
        <v>3</v>
      </c>
      <c r="G1066" s="2" t="n">
        <v>0</v>
      </c>
      <c r="H1066" s="2" t="n">
        <f aca="false">LEN(A1066)</f>
        <v>4</v>
      </c>
      <c r="I1066" s="2" t="n">
        <v>13</v>
      </c>
      <c r="L1066" s="1" t="n">
        <f aca="false">I1066/$M$1</f>
        <v>0.000154515415884185</v>
      </c>
      <c r="N1066" s="1" t="n">
        <f aca="false">SUM($L$2:L1066)</f>
        <v>0.808626714526826</v>
      </c>
    </row>
    <row r="1067" customFormat="false" ht="12.75" hidden="false" customHeight="false" outlineLevel="0" collapsed="false">
      <c r="A1067" s="1" t="s">
        <v>1060</v>
      </c>
      <c r="B1067" s="2" t="n">
        <v>0</v>
      </c>
      <c r="C1067" s="2" t="n">
        <v>0</v>
      </c>
      <c r="D1067" s="2" t="n">
        <v>1</v>
      </c>
      <c r="E1067" s="2" t="n">
        <v>5</v>
      </c>
      <c r="F1067" s="2" t="n">
        <v>5</v>
      </c>
      <c r="G1067" s="2" t="n">
        <v>2</v>
      </c>
      <c r="H1067" s="2" t="n">
        <f aca="false">LEN(A1067)</f>
        <v>5</v>
      </c>
      <c r="I1067" s="2" t="n">
        <v>13</v>
      </c>
      <c r="J1067" s="2" t="s">
        <v>17</v>
      </c>
      <c r="L1067" s="1" t="n">
        <f aca="false">I1067/$M$1</f>
        <v>0.000154515415884185</v>
      </c>
      <c r="N1067" s="1" t="n">
        <f aca="false">SUM($L$2:L1067)</f>
        <v>0.80878122994271</v>
      </c>
    </row>
    <row r="1068" customFormat="false" ht="12.75" hidden="false" customHeight="false" outlineLevel="0" collapsed="false">
      <c r="A1068" s="1" t="s">
        <v>1061</v>
      </c>
      <c r="B1068" s="2" t="n">
        <v>0</v>
      </c>
      <c r="C1068" s="2" t="n">
        <v>0</v>
      </c>
      <c r="D1068" s="2" t="n">
        <v>0</v>
      </c>
      <c r="E1068" s="2" t="n">
        <v>8</v>
      </c>
      <c r="F1068" s="2" t="n">
        <v>5</v>
      </c>
      <c r="G1068" s="2" t="n">
        <v>0</v>
      </c>
      <c r="H1068" s="2" t="n">
        <f aca="false">LEN(A1068)</f>
        <v>5</v>
      </c>
      <c r="I1068" s="2" t="n">
        <v>13</v>
      </c>
      <c r="J1068" s="2" t="s">
        <v>17</v>
      </c>
      <c r="L1068" s="1" t="n">
        <f aca="false">I1068/$M$1</f>
        <v>0.000154515415884185</v>
      </c>
      <c r="N1068" s="1" t="n">
        <f aca="false">SUM($L$2:L1068)</f>
        <v>0.808935745358595</v>
      </c>
    </row>
    <row r="1069" customFormat="false" ht="12.75" hidden="false" customHeight="false" outlineLevel="0" collapsed="false">
      <c r="A1069" s="1" t="s">
        <v>1062</v>
      </c>
      <c r="B1069" s="2" t="n">
        <v>3</v>
      </c>
      <c r="C1069" s="2" t="n">
        <v>3</v>
      </c>
      <c r="D1069" s="2" t="n">
        <v>1</v>
      </c>
      <c r="E1069" s="2" t="n">
        <v>5</v>
      </c>
      <c r="F1069" s="2" t="n">
        <v>1</v>
      </c>
      <c r="G1069" s="2" t="n">
        <v>0</v>
      </c>
      <c r="H1069" s="2" t="n">
        <f aca="false">LEN(A1069)</f>
        <v>5</v>
      </c>
      <c r="I1069" s="2" t="n">
        <v>13</v>
      </c>
      <c r="J1069" s="2" t="s">
        <v>17</v>
      </c>
      <c r="L1069" s="1" t="n">
        <f aca="false">I1069/$M$1</f>
        <v>0.000154515415884185</v>
      </c>
      <c r="N1069" s="1" t="n">
        <f aca="false">SUM($L$2:L1069)</f>
        <v>0.809090260774479</v>
      </c>
    </row>
    <row r="1070" customFormat="false" ht="12.75" hidden="false" customHeight="false" outlineLevel="0" collapsed="false">
      <c r="A1070" s="1" t="s">
        <v>1063</v>
      </c>
      <c r="B1070" s="2" t="n">
        <v>8</v>
      </c>
      <c r="C1070" s="2" t="n">
        <v>0</v>
      </c>
      <c r="D1070" s="2" t="n">
        <v>1</v>
      </c>
      <c r="E1070" s="2" t="n">
        <v>0</v>
      </c>
      <c r="F1070" s="2" t="n">
        <v>4</v>
      </c>
      <c r="G1070" s="2" t="n">
        <v>0</v>
      </c>
      <c r="H1070" s="2" t="n">
        <f aca="false">LEN(A1070)</f>
        <v>5</v>
      </c>
      <c r="I1070" s="2" t="n">
        <v>13</v>
      </c>
      <c r="J1070" s="2" t="s">
        <v>17</v>
      </c>
      <c r="L1070" s="1" t="n">
        <f aca="false">I1070/$M$1</f>
        <v>0.000154515415884185</v>
      </c>
      <c r="N1070" s="1" t="n">
        <f aca="false">SUM($L$2:L1070)</f>
        <v>0.809244776190363</v>
      </c>
    </row>
    <row r="1071" customFormat="false" ht="12.75" hidden="false" customHeight="false" outlineLevel="0" collapsed="false">
      <c r="A1071" s="1" t="s">
        <v>1064</v>
      </c>
      <c r="B1071" s="2" t="n">
        <v>1</v>
      </c>
      <c r="C1071" s="2" t="n">
        <v>1</v>
      </c>
      <c r="D1071" s="2" t="n">
        <v>2</v>
      </c>
      <c r="E1071" s="2" t="n">
        <v>4</v>
      </c>
      <c r="F1071" s="2" t="n">
        <v>5</v>
      </c>
      <c r="G1071" s="2" t="n">
        <v>0</v>
      </c>
      <c r="H1071" s="2" t="n">
        <f aca="false">LEN(A1071)</f>
        <v>5</v>
      </c>
      <c r="I1071" s="2" t="n">
        <v>13</v>
      </c>
      <c r="J1071" s="2" t="s">
        <v>17</v>
      </c>
      <c r="L1071" s="1" t="n">
        <f aca="false">I1071/$M$1</f>
        <v>0.000154515415884185</v>
      </c>
      <c r="N1071" s="1" t="n">
        <f aca="false">SUM($L$2:L1071)</f>
        <v>0.809399291606247</v>
      </c>
    </row>
    <row r="1072" customFormat="false" ht="12.75" hidden="false" customHeight="false" outlineLevel="0" collapsed="false">
      <c r="A1072" s="1" t="s">
        <v>1065</v>
      </c>
      <c r="B1072" s="2" t="n">
        <v>1</v>
      </c>
      <c r="C1072" s="2" t="n">
        <v>3</v>
      </c>
      <c r="D1072" s="2" t="n">
        <v>4</v>
      </c>
      <c r="E1072" s="2" t="n">
        <v>3</v>
      </c>
      <c r="F1072" s="2" t="n">
        <v>1</v>
      </c>
      <c r="G1072" s="2" t="n">
        <v>1</v>
      </c>
      <c r="H1072" s="2" t="n">
        <f aca="false">LEN(A1072)</f>
        <v>5</v>
      </c>
      <c r="I1072" s="2" t="n">
        <v>13</v>
      </c>
      <c r="J1072" s="2" t="s">
        <v>17</v>
      </c>
      <c r="L1072" s="1" t="n">
        <f aca="false">I1072/$M$1</f>
        <v>0.000154515415884185</v>
      </c>
      <c r="N1072" s="1" t="n">
        <f aca="false">SUM($L$2:L1072)</f>
        <v>0.809553807022131</v>
      </c>
    </row>
    <row r="1073" customFormat="false" ht="12.75" hidden="false" customHeight="false" outlineLevel="0" collapsed="false">
      <c r="A1073" s="1" t="s">
        <v>1066</v>
      </c>
      <c r="B1073" s="2" t="n">
        <v>1</v>
      </c>
      <c r="C1073" s="2" t="n">
        <v>0</v>
      </c>
      <c r="D1073" s="2" t="n">
        <v>0</v>
      </c>
      <c r="E1073" s="2" t="n">
        <v>3</v>
      </c>
      <c r="F1073" s="2" t="n">
        <v>7</v>
      </c>
      <c r="G1073" s="2" t="n">
        <v>2</v>
      </c>
      <c r="H1073" s="2" t="n">
        <f aca="false">LEN(A1073)</f>
        <v>5</v>
      </c>
      <c r="I1073" s="2" t="n">
        <v>13</v>
      </c>
      <c r="J1073" s="2" t="s">
        <v>17</v>
      </c>
      <c r="L1073" s="1" t="n">
        <f aca="false">I1073/$M$1</f>
        <v>0.000154515415884185</v>
      </c>
      <c r="N1073" s="1" t="n">
        <f aca="false">SUM($L$2:L1073)</f>
        <v>0.809708322438016</v>
      </c>
    </row>
    <row r="1074" customFormat="false" ht="12.75" hidden="false" customHeight="false" outlineLevel="0" collapsed="false">
      <c r="A1074" s="1" t="s">
        <v>71</v>
      </c>
      <c r="B1074" s="2" t="n">
        <v>0</v>
      </c>
      <c r="C1074" s="2" t="n">
        <v>0</v>
      </c>
      <c r="D1074" s="2" t="n">
        <v>0</v>
      </c>
      <c r="E1074" s="2" t="n">
        <v>6</v>
      </c>
      <c r="F1074" s="2" t="n">
        <v>6</v>
      </c>
      <c r="G1074" s="2" t="n">
        <v>1</v>
      </c>
      <c r="H1074" s="2" t="n">
        <f aca="false">LEN(A1074)</f>
        <v>5</v>
      </c>
      <c r="I1074" s="2" t="n">
        <v>13</v>
      </c>
      <c r="J1074" s="2" t="s">
        <v>13</v>
      </c>
      <c r="L1074" s="1" t="n">
        <f aca="false">I1074/$M$1</f>
        <v>0.000154515415884185</v>
      </c>
      <c r="N1074" s="1" t="n">
        <f aca="false">SUM($L$2:L1074)</f>
        <v>0.8098628378539</v>
      </c>
    </row>
    <row r="1075" customFormat="false" ht="12.75" hidden="false" customHeight="false" outlineLevel="0" collapsed="false">
      <c r="A1075" s="1" t="s">
        <v>1067</v>
      </c>
      <c r="B1075" s="2" t="n">
        <v>0</v>
      </c>
      <c r="C1075" s="2" t="n">
        <v>0</v>
      </c>
      <c r="D1075" s="2" t="n">
        <v>0</v>
      </c>
      <c r="E1075" s="2" t="n">
        <v>6</v>
      </c>
      <c r="F1075" s="2" t="n">
        <v>4</v>
      </c>
      <c r="G1075" s="2" t="n">
        <v>3</v>
      </c>
      <c r="H1075" s="2" t="n">
        <f aca="false">LEN(A1075)</f>
        <v>5</v>
      </c>
      <c r="I1075" s="2" t="n">
        <v>13</v>
      </c>
      <c r="J1075" s="2" t="s">
        <v>13</v>
      </c>
      <c r="L1075" s="1" t="n">
        <f aca="false">I1075/$M$1</f>
        <v>0.000154515415884185</v>
      </c>
      <c r="N1075" s="1" t="n">
        <f aca="false">SUM($L$2:L1075)</f>
        <v>0.810017353269784</v>
      </c>
    </row>
    <row r="1076" customFormat="false" ht="12.75" hidden="false" customHeight="false" outlineLevel="0" collapsed="false">
      <c r="A1076" s="1" t="s">
        <v>1068</v>
      </c>
      <c r="B1076" s="2" t="n">
        <v>6</v>
      </c>
      <c r="C1076" s="2" t="n">
        <v>0</v>
      </c>
      <c r="D1076" s="2" t="n">
        <v>0</v>
      </c>
      <c r="E1076" s="2" t="n">
        <v>0</v>
      </c>
      <c r="F1076" s="2" t="n">
        <v>7</v>
      </c>
      <c r="G1076" s="2" t="n">
        <v>0</v>
      </c>
      <c r="H1076" s="2" t="n">
        <f aca="false">LEN(A1076)</f>
        <v>5</v>
      </c>
      <c r="I1076" s="2" t="n">
        <v>13</v>
      </c>
      <c r="J1076" s="2" t="s">
        <v>13</v>
      </c>
      <c r="L1076" s="1" t="n">
        <f aca="false">I1076/$M$1</f>
        <v>0.000154515415884185</v>
      </c>
      <c r="N1076" s="1" t="n">
        <f aca="false">SUM($L$2:L1076)</f>
        <v>0.810171868685668</v>
      </c>
    </row>
    <row r="1077" customFormat="false" ht="12.75" hidden="false" customHeight="false" outlineLevel="0" collapsed="false">
      <c r="A1077" s="1" t="s">
        <v>1069</v>
      </c>
      <c r="B1077" s="2" t="n">
        <v>0</v>
      </c>
      <c r="C1077" s="2" t="n">
        <v>3</v>
      </c>
      <c r="D1077" s="2" t="n">
        <v>6</v>
      </c>
      <c r="E1077" s="2" t="n">
        <v>1</v>
      </c>
      <c r="F1077" s="2" t="n">
        <v>1</v>
      </c>
      <c r="G1077" s="2" t="n">
        <v>2</v>
      </c>
      <c r="H1077" s="2" t="n">
        <f aca="false">LEN(A1077)</f>
        <v>5</v>
      </c>
      <c r="I1077" s="2" t="n">
        <v>13</v>
      </c>
      <c r="L1077" s="1" t="n">
        <f aca="false">I1077/$M$1</f>
        <v>0.000154515415884185</v>
      </c>
      <c r="N1077" s="1" t="n">
        <f aca="false">SUM($L$2:L1077)</f>
        <v>0.810326384101552</v>
      </c>
    </row>
    <row r="1078" customFormat="false" ht="12.75" hidden="false" customHeight="false" outlineLevel="0" collapsed="false">
      <c r="A1078" s="1" t="s">
        <v>1070</v>
      </c>
      <c r="B1078" s="2" t="n">
        <v>2</v>
      </c>
      <c r="C1078" s="2" t="n">
        <v>0</v>
      </c>
      <c r="D1078" s="2" t="n">
        <v>2</v>
      </c>
      <c r="E1078" s="2" t="n">
        <v>3</v>
      </c>
      <c r="F1078" s="2" t="n">
        <v>5</v>
      </c>
      <c r="G1078" s="2" t="n">
        <v>1</v>
      </c>
      <c r="H1078" s="2" t="n">
        <f aca="false">LEN(A1078)</f>
        <v>6</v>
      </c>
      <c r="I1078" s="2" t="n">
        <v>13</v>
      </c>
      <c r="J1078" s="2" t="s">
        <v>17</v>
      </c>
      <c r="L1078" s="1" t="n">
        <f aca="false">I1078/$M$1</f>
        <v>0.000154515415884185</v>
      </c>
      <c r="N1078" s="1" t="n">
        <f aca="false">SUM($L$2:L1078)</f>
        <v>0.810480899517437</v>
      </c>
    </row>
    <row r="1079" customFormat="false" ht="12.75" hidden="false" customHeight="false" outlineLevel="0" collapsed="false">
      <c r="A1079" s="1" t="s">
        <v>1071</v>
      </c>
      <c r="B1079" s="2" t="n">
        <v>0</v>
      </c>
      <c r="C1079" s="2" t="n">
        <v>0</v>
      </c>
      <c r="D1079" s="2" t="n">
        <v>0</v>
      </c>
      <c r="E1079" s="2" t="n">
        <v>12</v>
      </c>
      <c r="F1079" s="2" t="n">
        <v>1</v>
      </c>
      <c r="G1079" s="2" t="n">
        <v>0</v>
      </c>
      <c r="H1079" s="2" t="n">
        <f aca="false">LEN(A1079)</f>
        <v>6</v>
      </c>
      <c r="I1079" s="2" t="n">
        <v>13</v>
      </c>
      <c r="J1079" s="2" t="s">
        <v>17</v>
      </c>
      <c r="L1079" s="1" t="n">
        <f aca="false">I1079/$M$1</f>
        <v>0.000154515415884185</v>
      </c>
      <c r="N1079" s="1" t="n">
        <f aca="false">SUM($L$2:L1079)</f>
        <v>0.810635414933321</v>
      </c>
    </row>
    <row r="1080" customFormat="false" ht="12.75" hidden="false" customHeight="false" outlineLevel="0" collapsed="false">
      <c r="A1080" s="1" t="s">
        <v>1072</v>
      </c>
      <c r="B1080" s="2" t="n">
        <v>1</v>
      </c>
      <c r="C1080" s="2" t="n">
        <v>0</v>
      </c>
      <c r="D1080" s="2" t="n">
        <v>0</v>
      </c>
      <c r="E1080" s="2" t="n">
        <v>11</v>
      </c>
      <c r="F1080" s="2" t="n">
        <v>1</v>
      </c>
      <c r="G1080" s="2" t="n">
        <v>0</v>
      </c>
      <c r="H1080" s="2" t="n">
        <f aca="false">LEN(A1080)</f>
        <v>6</v>
      </c>
      <c r="I1080" s="2" t="n">
        <v>13</v>
      </c>
      <c r="J1080" s="2" t="s">
        <v>17</v>
      </c>
      <c r="L1080" s="1" t="n">
        <f aca="false">I1080/$M$1</f>
        <v>0.000154515415884185</v>
      </c>
      <c r="N1080" s="1" t="n">
        <f aca="false">SUM($L$2:L1080)</f>
        <v>0.810789930349205</v>
      </c>
    </row>
    <row r="1081" customFormat="false" ht="12.75" hidden="false" customHeight="false" outlineLevel="0" collapsed="false">
      <c r="A1081" s="1" t="s">
        <v>1073</v>
      </c>
      <c r="B1081" s="2" t="n">
        <v>0</v>
      </c>
      <c r="C1081" s="2" t="n">
        <v>0</v>
      </c>
      <c r="D1081" s="2" t="n">
        <v>8</v>
      </c>
      <c r="E1081" s="2" t="n">
        <v>1</v>
      </c>
      <c r="F1081" s="2" t="n">
        <v>3</v>
      </c>
      <c r="G1081" s="2" t="n">
        <v>1</v>
      </c>
      <c r="H1081" s="2" t="n">
        <f aca="false">LEN(A1081)</f>
        <v>6</v>
      </c>
      <c r="I1081" s="2" t="n">
        <v>13</v>
      </c>
      <c r="J1081" s="2" t="s">
        <v>17</v>
      </c>
      <c r="L1081" s="1" t="n">
        <f aca="false">I1081/$M$1</f>
        <v>0.000154515415884185</v>
      </c>
      <c r="N1081" s="1" t="n">
        <f aca="false">SUM($L$2:L1081)</f>
        <v>0.810944445765089</v>
      </c>
    </row>
    <row r="1082" customFormat="false" ht="12.75" hidden="false" customHeight="false" outlineLevel="0" collapsed="false">
      <c r="A1082" s="1" t="s">
        <v>1074</v>
      </c>
      <c r="B1082" s="2" t="n">
        <v>3</v>
      </c>
      <c r="C1082" s="2" t="n">
        <v>3</v>
      </c>
      <c r="D1082" s="2" t="n">
        <v>2</v>
      </c>
      <c r="E1082" s="2" t="n">
        <v>0</v>
      </c>
      <c r="F1082" s="2" t="n">
        <v>3</v>
      </c>
      <c r="G1082" s="2" t="n">
        <v>2</v>
      </c>
      <c r="H1082" s="2" t="n">
        <f aca="false">LEN(A1082)</f>
        <v>6</v>
      </c>
      <c r="I1082" s="2" t="n">
        <v>13</v>
      </c>
      <c r="J1082" s="2" t="s">
        <v>17</v>
      </c>
      <c r="L1082" s="1" t="n">
        <f aca="false">I1082/$M$1</f>
        <v>0.000154515415884185</v>
      </c>
      <c r="N1082" s="1" t="n">
        <f aca="false">SUM($L$2:L1082)</f>
        <v>0.811098961180973</v>
      </c>
    </row>
    <row r="1083" customFormat="false" ht="12.75" hidden="false" customHeight="false" outlineLevel="0" collapsed="false">
      <c r="A1083" s="1" t="s">
        <v>1075</v>
      </c>
      <c r="B1083" s="2" t="n">
        <v>0</v>
      </c>
      <c r="C1083" s="2" t="n">
        <v>1</v>
      </c>
      <c r="D1083" s="2" t="n">
        <v>0</v>
      </c>
      <c r="E1083" s="2" t="n">
        <v>5</v>
      </c>
      <c r="F1083" s="2" t="n">
        <v>6</v>
      </c>
      <c r="G1083" s="2" t="n">
        <v>1</v>
      </c>
      <c r="H1083" s="2" t="n">
        <f aca="false">LEN(A1083)</f>
        <v>6</v>
      </c>
      <c r="I1083" s="2" t="n">
        <v>13</v>
      </c>
      <c r="J1083" s="2" t="s">
        <v>17</v>
      </c>
      <c r="L1083" s="1" t="n">
        <f aca="false">I1083/$M$1</f>
        <v>0.000154515415884185</v>
      </c>
      <c r="N1083" s="1" t="n">
        <f aca="false">SUM($L$2:L1083)</f>
        <v>0.811253476596857</v>
      </c>
    </row>
    <row r="1084" customFormat="false" ht="12.75" hidden="false" customHeight="false" outlineLevel="0" collapsed="false">
      <c r="A1084" s="1" t="s">
        <v>1076</v>
      </c>
      <c r="B1084" s="2" t="n">
        <v>0</v>
      </c>
      <c r="C1084" s="2" t="n">
        <v>3</v>
      </c>
      <c r="D1084" s="2" t="n">
        <v>3</v>
      </c>
      <c r="E1084" s="2" t="n">
        <v>3</v>
      </c>
      <c r="F1084" s="2" t="n">
        <v>2</v>
      </c>
      <c r="G1084" s="2" t="n">
        <v>2</v>
      </c>
      <c r="H1084" s="2" t="n">
        <f aca="false">LEN(A1084)</f>
        <v>6</v>
      </c>
      <c r="I1084" s="2" t="n">
        <v>13</v>
      </c>
      <c r="J1084" s="2" t="s">
        <v>17</v>
      </c>
      <c r="L1084" s="1" t="n">
        <f aca="false">I1084/$M$1</f>
        <v>0.000154515415884185</v>
      </c>
      <c r="N1084" s="1" t="n">
        <f aca="false">SUM($L$2:L1084)</f>
        <v>0.811407992012742</v>
      </c>
    </row>
    <row r="1085" customFormat="false" ht="12.75" hidden="false" customHeight="false" outlineLevel="0" collapsed="false">
      <c r="A1085" s="1" t="s">
        <v>1077</v>
      </c>
      <c r="B1085" s="2" t="n">
        <v>0</v>
      </c>
      <c r="C1085" s="2" t="n">
        <v>0</v>
      </c>
      <c r="D1085" s="2" t="n">
        <v>0</v>
      </c>
      <c r="E1085" s="2" t="n">
        <v>6</v>
      </c>
      <c r="F1085" s="2" t="n">
        <v>5</v>
      </c>
      <c r="G1085" s="2" t="n">
        <v>2</v>
      </c>
      <c r="H1085" s="2" t="n">
        <f aca="false">LEN(A1085)</f>
        <v>6</v>
      </c>
      <c r="I1085" s="2" t="n">
        <v>13</v>
      </c>
      <c r="J1085" s="2" t="s">
        <v>17</v>
      </c>
      <c r="L1085" s="1" t="n">
        <f aca="false">I1085/$M$1</f>
        <v>0.000154515415884185</v>
      </c>
      <c r="N1085" s="1" t="n">
        <f aca="false">SUM($L$2:L1085)</f>
        <v>0.811562507428626</v>
      </c>
    </row>
    <row r="1086" customFormat="false" ht="12.75" hidden="false" customHeight="false" outlineLevel="0" collapsed="false">
      <c r="A1086" s="1" t="s">
        <v>1078</v>
      </c>
      <c r="B1086" s="2" t="n">
        <v>0</v>
      </c>
      <c r="C1086" s="2" t="n">
        <v>0</v>
      </c>
      <c r="D1086" s="2" t="n">
        <v>0</v>
      </c>
      <c r="E1086" s="2" t="n">
        <v>4</v>
      </c>
      <c r="F1086" s="2" t="n">
        <v>9</v>
      </c>
      <c r="G1086" s="2" t="n">
        <v>0</v>
      </c>
      <c r="H1086" s="2" t="n">
        <f aca="false">LEN(A1086)</f>
        <v>6</v>
      </c>
      <c r="I1086" s="2" t="n">
        <v>13</v>
      </c>
      <c r="J1086" s="2" t="s">
        <v>13</v>
      </c>
      <c r="L1086" s="1" t="n">
        <f aca="false">I1086/$M$1</f>
        <v>0.000154515415884185</v>
      </c>
      <c r="N1086" s="1" t="n">
        <f aca="false">SUM($L$2:L1086)</f>
        <v>0.81171702284451</v>
      </c>
    </row>
    <row r="1087" customFormat="false" ht="12.75" hidden="false" customHeight="false" outlineLevel="0" collapsed="false">
      <c r="A1087" s="1" t="s">
        <v>1079</v>
      </c>
      <c r="B1087" s="2" t="n">
        <v>0</v>
      </c>
      <c r="C1087" s="2" t="n">
        <v>0</v>
      </c>
      <c r="D1087" s="2" t="n">
        <v>0</v>
      </c>
      <c r="E1087" s="2" t="n">
        <v>0</v>
      </c>
      <c r="F1087" s="2" t="n">
        <v>13</v>
      </c>
      <c r="G1087" s="2" t="n">
        <v>0</v>
      </c>
      <c r="H1087" s="2" t="n">
        <f aca="false">LEN(A1087)</f>
        <v>6</v>
      </c>
      <c r="I1087" s="2" t="n">
        <v>13</v>
      </c>
      <c r="J1087" s="2" t="s">
        <v>13</v>
      </c>
      <c r="L1087" s="1" t="n">
        <f aca="false">I1087/$M$1</f>
        <v>0.000154515415884185</v>
      </c>
      <c r="N1087" s="1" t="n">
        <f aca="false">SUM($L$2:L1087)</f>
        <v>0.811871538260394</v>
      </c>
    </row>
    <row r="1088" customFormat="false" ht="12.75" hidden="false" customHeight="false" outlineLevel="0" collapsed="false">
      <c r="A1088" s="1" t="s">
        <v>1080</v>
      </c>
      <c r="B1088" s="2" t="n">
        <v>0</v>
      </c>
      <c r="C1088" s="2" t="n">
        <v>1</v>
      </c>
      <c r="D1088" s="2" t="n">
        <v>3</v>
      </c>
      <c r="E1088" s="2" t="n">
        <v>5</v>
      </c>
      <c r="F1088" s="2" t="n">
        <v>4</v>
      </c>
      <c r="G1088" s="2" t="n">
        <v>0</v>
      </c>
      <c r="H1088" s="2" t="n">
        <f aca="false">LEN(A1088)</f>
        <v>6</v>
      </c>
      <c r="I1088" s="2" t="n">
        <v>13</v>
      </c>
      <c r="J1088" s="2" t="s">
        <v>13</v>
      </c>
      <c r="L1088" s="1" t="n">
        <f aca="false">I1088/$M$1</f>
        <v>0.000154515415884185</v>
      </c>
      <c r="N1088" s="1" t="n">
        <f aca="false">SUM($L$2:L1088)</f>
        <v>0.812026053676278</v>
      </c>
    </row>
    <row r="1089" customFormat="false" ht="12.75" hidden="false" customHeight="false" outlineLevel="0" collapsed="false">
      <c r="A1089" s="1" t="s">
        <v>1081</v>
      </c>
      <c r="B1089" s="2" t="n">
        <v>1</v>
      </c>
      <c r="C1089" s="2" t="n">
        <v>0</v>
      </c>
      <c r="D1089" s="2" t="n">
        <v>1</v>
      </c>
      <c r="E1089" s="2" t="n">
        <v>4</v>
      </c>
      <c r="F1089" s="2" t="n">
        <v>5</v>
      </c>
      <c r="G1089" s="2" t="n">
        <v>2</v>
      </c>
      <c r="H1089" s="2" t="n">
        <f aca="false">LEN(A1089)</f>
        <v>6</v>
      </c>
      <c r="I1089" s="2" t="n">
        <v>13</v>
      </c>
      <c r="J1089" s="2" t="s">
        <v>13</v>
      </c>
      <c r="L1089" s="1" t="n">
        <f aca="false">I1089/$M$1</f>
        <v>0.000154515415884185</v>
      </c>
      <c r="N1089" s="1" t="n">
        <f aca="false">SUM($L$2:L1089)</f>
        <v>0.812180569092163</v>
      </c>
    </row>
    <row r="1090" customFormat="false" ht="12.75" hidden="false" customHeight="false" outlineLevel="0" collapsed="false">
      <c r="A1090" s="1" t="s">
        <v>1082</v>
      </c>
      <c r="B1090" s="2" t="n">
        <v>1</v>
      </c>
      <c r="C1090" s="2" t="n">
        <v>9</v>
      </c>
      <c r="D1090" s="2" t="n">
        <v>0</v>
      </c>
      <c r="E1090" s="2" t="n">
        <v>2</v>
      </c>
      <c r="F1090" s="2" t="n">
        <v>1</v>
      </c>
      <c r="G1090" s="2" t="n">
        <v>0</v>
      </c>
      <c r="H1090" s="2" t="n">
        <f aca="false">LEN(A1090)</f>
        <v>6</v>
      </c>
      <c r="I1090" s="2" t="n">
        <v>13</v>
      </c>
      <c r="J1090" s="2" t="s">
        <v>19</v>
      </c>
      <c r="L1090" s="1" t="n">
        <f aca="false">I1090/$M$1</f>
        <v>0.000154515415884185</v>
      </c>
      <c r="N1090" s="1" t="n">
        <f aca="false">SUM($L$2:L1090)</f>
        <v>0.812335084508047</v>
      </c>
    </row>
    <row r="1091" customFormat="false" ht="12.75" hidden="false" customHeight="false" outlineLevel="0" collapsed="false">
      <c r="A1091" s="1" t="s">
        <v>1083</v>
      </c>
      <c r="B1091" s="2" t="n">
        <v>0</v>
      </c>
      <c r="C1091" s="2" t="n">
        <v>2</v>
      </c>
      <c r="D1091" s="2" t="n">
        <v>2</v>
      </c>
      <c r="E1091" s="2" t="n">
        <v>3</v>
      </c>
      <c r="F1091" s="2" t="n">
        <v>6</v>
      </c>
      <c r="G1091" s="2" t="n">
        <v>0</v>
      </c>
      <c r="H1091" s="2" t="n">
        <f aca="false">LEN(A1091)</f>
        <v>6</v>
      </c>
      <c r="I1091" s="2" t="n">
        <v>13</v>
      </c>
      <c r="J1091" s="2" t="s">
        <v>19</v>
      </c>
      <c r="L1091" s="1" t="n">
        <f aca="false">I1091/$M$1</f>
        <v>0.000154515415884185</v>
      </c>
      <c r="N1091" s="1" t="n">
        <f aca="false">SUM($L$2:L1091)</f>
        <v>0.812489599923931</v>
      </c>
    </row>
    <row r="1092" customFormat="false" ht="12.75" hidden="false" customHeight="false" outlineLevel="0" collapsed="false">
      <c r="A1092" s="1" t="s">
        <v>1084</v>
      </c>
      <c r="B1092" s="2" t="n">
        <v>0</v>
      </c>
      <c r="C1092" s="2" t="n">
        <v>0</v>
      </c>
      <c r="D1092" s="2" t="n">
        <v>4</v>
      </c>
      <c r="E1092" s="2" t="n">
        <v>0</v>
      </c>
      <c r="F1092" s="2" t="n">
        <v>9</v>
      </c>
      <c r="G1092" s="2" t="n">
        <v>0</v>
      </c>
      <c r="H1092" s="2" t="n">
        <f aca="false">LEN(A1092)</f>
        <v>6</v>
      </c>
      <c r="I1092" s="2" t="n">
        <v>13</v>
      </c>
      <c r="L1092" s="1" t="n">
        <f aca="false">I1092/$M$1</f>
        <v>0.000154515415884185</v>
      </c>
      <c r="N1092" s="1" t="n">
        <f aca="false">SUM($L$2:L1092)</f>
        <v>0.812644115339815</v>
      </c>
    </row>
    <row r="1093" customFormat="false" ht="12.75" hidden="false" customHeight="false" outlineLevel="0" collapsed="false">
      <c r="A1093" s="1" t="s">
        <v>1085</v>
      </c>
      <c r="B1093" s="2" t="n">
        <v>0</v>
      </c>
      <c r="C1093" s="2" t="n">
        <v>3</v>
      </c>
      <c r="D1093" s="2" t="n">
        <v>0</v>
      </c>
      <c r="E1093" s="2" t="n">
        <v>10</v>
      </c>
      <c r="F1093" s="2" t="n">
        <v>0</v>
      </c>
      <c r="G1093" s="2" t="n">
        <v>0</v>
      </c>
      <c r="H1093" s="2" t="n">
        <f aca="false">LEN(A1093)</f>
        <v>7</v>
      </c>
      <c r="I1093" s="2" t="n">
        <v>13</v>
      </c>
      <c r="J1093" s="2" t="s">
        <v>17</v>
      </c>
      <c r="L1093" s="1" t="n">
        <f aca="false">I1093/$M$1</f>
        <v>0.000154515415884185</v>
      </c>
      <c r="N1093" s="1" t="n">
        <f aca="false">SUM($L$2:L1093)</f>
        <v>0.812798630755699</v>
      </c>
    </row>
    <row r="1094" customFormat="false" ht="12.75" hidden="false" customHeight="false" outlineLevel="0" collapsed="false">
      <c r="A1094" s="1" t="s">
        <v>1086</v>
      </c>
      <c r="B1094" s="2" t="n">
        <v>0</v>
      </c>
      <c r="C1094" s="2" t="n">
        <v>0</v>
      </c>
      <c r="D1094" s="2" t="n">
        <v>12</v>
      </c>
      <c r="E1094" s="2" t="n">
        <v>0</v>
      </c>
      <c r="F1094" s="2" t="n">
        <v>1</v>
      </c>
      <c r="G1094" s="2" t="n">
        <v>0</v>
      </c>
      <c r="H1094" s="2" t="n">
        <f aca="false">LEN(A1094)</f>
        <v>7</v>
      </c>
      <c r="I1094" s="2" t="n">
        <v>13</v>
      </c>
      <c r="J1094" s="2" t="s">
        <v>17</v>
      </c>
      <c r="L1094" s="1" t="n">
        <f aca="false">I1094/$M$1</f>
        <v>0.000154515415884185</v>
      </c>
      <c r="N1094" s="1" t="n">
        <f aca="false">SUM($L$2:L1094)</f>
        <v>0.812953146171583</v>
      </c>
    </row>
    <row r="1095" customFormat="false" ht="12.75" hidden="false" customHeight="false" outlineLevel="0" collapsed="false">
      <c r="A1095" s="1" t="s">
        <v>1087</v>
      </c>
      <c r="B1095" s="2" t="n">
        <v>0</v>
      </c>
      <c r="C1095" s="2" t="n">
        <v>0</v>
      </c>
      <c r="D1095" s="2" t="n">
        <v>0</v>
      </c>
      <c r="E1095" s="2" t="n">
        <v>6</v>
      </c>
      <c r="F1095" s="2" t="n">
        <v>4</v>
      </c>
      <c r="G1095" s="2" t="n">
        <v>3</v>
      </c>
      <c r="H1095" s="2" t="n">
        <f aca="false">LEN(A1095)</f>
        <v>7</v>
      </c>
      <c r="I1095" s="2" t="n">
        <v>13</v>
      </c>
      <c r="J1095" s="2" t="s">
        <v>17</v>
      </c>
      <c r="L1095" s="1" t="n">
        <f aca="false">I1095/$M$1</f>
        <v>0.000154515415884185</v>
      </c>
      <c r="N1095" s="1" t="n">
        <f aca="false">SUM($L$2:L1095)</f>
        <v>0.813107661587468</v>
      </c>
    </row>
    <row r="1096" customFormat="false" ht="12.75" hidden="false" customHeight="false" outlineLevel="0" collapsed="false">
      <c r="A1096" s="1" t="s">
        <v>1088</v>
      </c>
      <c r="B1096" s="2" t="n">
        <v>0</v>
      </c>
      <c r="C1096" s="2" t="n">
        <v>0</v>
      </c>
      <c r="D1096" s="2" t="n">
        <v>4</v>
      </c>
      <c r="E1096" s="2" t="n">
        <v>1</v>
      </c>
      <c r="F1096" s="2" t="n">
        <v>7</v>
      </c>
      <c r="G1096" s="2" t="n">
        <v>1</v>
      </c>
      <c r="H1096" s="2" t="n">
        <f aca="false">LEN(A1096)</f>
        <v>7</v>
      </c>
      <c r="I1096" s="2" t="n">
        <v>13</v>
      </c>
      <c r="J1096" s="2" t="s">
        <v>19</v>
      </c>
      <c r="L1096" s="1" t="n">
        <f aca="false">I1096/$M$1</f>
        <v>0.000154515415884185</v>
      </c>
      <c r="N1096" s="1" t="n">
        <f aca="false">SUM($L$2:L1096)</f>
        <v>0.813262177003352</v>
      </c>
    </row>
    <row r="1097" customFormat="false" ht="12.75" hidden="false" customHeight="false" outlineLevel="0" collapsed="false">
      <c r="A1097" s="1" t="s">
        <v>1089</v>
      </c>
      <c r="B1097" s="2" t="n">
        <v>0</v>
      </c>
      <c r="C1097" s="2" t="n">
        <v>1</v>
      </c>
      <c r="D1097" s="2" t="n">
        <v>5</v>
      </c>
      <c r="E1097" s="2" t="n">
        <v>2</v>
      </c>
      <c r="F1097" s="2" t="n">
        <v>5</v>
      </c>
      <c r="G1097" s="2" t="n">
        <v>0</v>
      </c>
      <c r="H1097" s="2" t="n">
        <f aca="false">LEN(A1097)</f>
        <v>7</v>
      </c>
      <c r="I1097" s="2" t="n">
        <v>13</v>
      </c>
      <c r="J1097" s="2" t="s">
        <v>19</v>
      </c>
      <c r="L1097" s="1" t="n">
        <f aca="false">I1097/$M$1</f>
        <v>0.000154515415884185</v>
      </c>
      <c r="N1097" s="1" t="n">
        <f aca="false">SUM($L$2:L1097)</f>
        <v>0.813416692419236</v>
      </c>
    </row>
    <row r="1098" customFormat="false" ht="12.75" hidden="false" customHeight="false" outlineLevel="0" collapsed="false">
      <c r="A1098" s="1" t="s">
        <v>1090</v>
      </c>
      <c r="B1098" s="2" t="n">
        <v>2</v>
      </c>
      <c r="C1098" s="2" t="n">
        <v>4</v>
      </c>
      <c r="D1098" s="2" t="n">
        <v>2</v>
      </c>
      <c r="E1098" s="2" t="n">
        <v>1</v>
      </c>
      <c r="F1098" s="2" t="n">
        <v>3</v>
      </c>
      <c r="G1098" s="2" t="n">
        <v>1</v>
      </c>
      <c r="H1098" s="2" t="n">
        <f aca="false">LEN(A1098)</f>
        <v>7</v>
      </c>
      <c r="I1098" s="2" t="n">
        <v>13</v>
      </c>
      <c r="J1098" s="2" t="s">
        <v>19</v>
      </c>
      <c r="L1098" s="1" t="n">
        <f aca="false">I1098/$M$1</f>
        <v>0.000154515415884185</v>
      </c>
      <c r="N1098" s="1" t="n">
        <f aca="false">SUM($L$2:L1098)</f>
        <v>0.81357120783512</v>
      </c>
    </row>
    <row r="1099" customFormat="false" ht="12.75" hidden="false" customHeight="false" outlineLevel="0" collapsed="false">
      <c r="A1099" s="1" t="s">
        <v>1091</v>
      </c>
      <c r="B1099" s="2" t="n">
        <v>0</v>
      </c>
      <c r="C1099" s="2" t="n">
        <v>3</v>
      </c>
      <c r="D1099" s="2" t="n">
        <v>4</v>
      </c>
      <c r="E1099" s="2" t="n">
        <v>2</v>
      </c>
      <c r="F1099" s="2" t="n">
        <v>3</v>
      </c>
      <c r="G1099" s="2" t="n">
        <v>1</v>
      </c>
      <c r="H1099" s="2" t="n">
        <f aca="false">LEN(A1099)</f>
        <v>7</v>
      </c>
      <c r="I1099" s="2" t="n">
        <v>13</v>
      </c>
      <c r="J1099" s="2" t="s">
        <v>19</v>
      </c>
      <c r="L1099" s="1" t="n">
        <f aca="false">I1099/$M$1</f>
        <v>0.000154515415884185</v>
      </c>
      <c r="N1099" s="1" t="n">
        <f aca="false">SUM($L$2:L1099)</f>
        <v>0.813725723251004</v>
      </c>
    </row>
    <row r="1100" customFormat="false" ht="12.75" hidden="false" customHeight="false" outlineLevel="0" collapsed="false">
      <c r="A1100" s="1" t="s">
        <v>1092</v>
      </c>
      <c r="B1100" s="2" t="n">
        <v>1</v>
      </c>
      <c r="C1100" s="2" t="n">
        <v>3</v>
      </c>
      <c r="D1100" s="2" t="n">
        <v>3</v>
      </c>
      <c r="E1100" s="2" t="n">
        <v>2</v>
      </c>
      <c r="F1100" s="2" t="n">
        <v>4</v>
      </c>
      <c r="G1100" s="2" t="n">
        <v>0</v>
      </c>
      <c r="H1100" s="2" t="n">
        <f aca="false">LEN(A1100)</f>
        <v>7</v>
      </c>
      <c r="I1100" s="2" t="n">
        <v>13</v>
      </c>
      <c r="J1100" s="2" t="s">
        <v>19</v>
      </c>
      <c r="L1100" s="1" t="n">
        <f aca="false">I1100/$M$1</f>
        <v>0.000154515415884185</v>
      </c>
      <c r="N1100" s="1" t="n">
        <f aca="false">SUM($L$2:L1100)</f>
        <v>0.813880238666889</v>
      </c>
    </row>
    <row r="1101" customFormat="false" ht="12.75" hidden="false" customHeight="false" outlineLevel="0" collapsed="false">
      <c r="A1101" s="1" t="s">
        <v>1093</v>
      </c>
      <c r="B1101" s="2" t="n">
        <v>2</v>
      </c>
      <c r="C1101" s="2" t="n">
        <v>0</v>
      </c>
      <c r="D1101" s="2" t="n">
        <v>0</v>
      </c>
      <c r="E1101" s="2" t="n">
        <v>2</v>
      </c>
      <c r="F1101" s="2" t="n">
        <v>7</v>
      </c>
      <c r="G1101" s="2" t="n">
        <v>2</v>
      </c>
      <c r="H1101" s="2" t="n">
        <f aca="false">LEN(A1101)</f>
        <v>8</v>
      </c>
      <c r="I1101" s="2" t="n">
        <v>13</v>
      </c>
      <c r="J1101" s="2" t="s">
        <v>17</v>
      </c>
      <c r="L1101" s="1" t="n">
        <f aca="false">I1101/$M$1</f>
        <v>0.000154515415884185</v>
      </c>
      <c r="N1101" s="1" t="n">
        <f aca="false">SUM($L$2:L1101)</f>
        <v>0.814034754082773</v>
      </c>
    </row>
    <row r="1102" customFormat="false" ht="12.75" hidden="false" customHeight="false" outlineLevel="0" collapsed="false">
      <c r="A1102" s="1" t="s">
        <v>1094</v>
      </c>
      <c r="B1102" s="2" t="n">
        <v>0</v>
      </c>
      <c r="C1102" s="2" t="n">
        <v>0</v>
      </c>
      <c r="D1102" s="2" t="n">
        <v>0</v>
      </c>
      <c r="E1102" s="2" t="n">
        <v>6</v>
      </c>
      <c r="F1102" s="2" t="n">
        <v>5</v>
      </c>
      <c r="G1102" s="2" t="n">
        <v>2</v>
      </c>
      <c r="H1102" s="2" t="n">
        <f aca="false">LEN(A1102)</f>
        <v>8</v>
      </c>
      <c r="I1102" s="2" t="n">
        <v>13</v>
      </c>
      <c r="J1102" s="2" t="s">
        <v>17</v>
      </c>
      <c r="L1102" s="1" t="n">
        <f aca="false">I1102/$M$1</f>
        <v>0.000154515415884185</v>
      </c>
      <c r="N1102" s="1" t="n">
        <f aca="false">SUM($L$2:L1102)</f>
        <v>0.814189269498657</v>
      </c>
    </row>
    <row r="1103" customFormat="false" ht="12.75" hidden="false" customHeight="false" outlineLevel="0" collapsed="false">
      <c r="A1103" s="1" t="s">
        <v>1095</v>
      </c>
      <c r="B1103" s="2" t="n">
        <v>0</v>
      </c>
      <c r="C1103" s="2" t="n">
        <v>0</v>
      </c>
      <c r="D1103" s="2" t="n">
        <v>0</v>
      </c>
      <c r="E1103" s="2" t="n">
        <v>0</v>
      </c>
      <c r="F1103" s="2" t="n">
        <v>13</v>
      </c>
      <c r="G1103" s="2" t="n">
        <v>0</v>
      </c>
      <c r="H1103" s="2" t="n">
        <f aca="false">LEN(A1103)</f>
        <v>8</v>
      </c>
      <c r="I1103" s="2" t="n">
        <v>13</v>
      </c>
      <c r="J1103" s="2" t="s">
        <v>13</v>
      </c>
      <c r="L1103" s="1" t="n">
        <f aca="false">I1103/$M$1</f>
        <v>0.000154515415884185</v>
      </c>
      <c r="N1103" s="1" t="n">
        <f aca="false">SUM($L$2:L1103)</f>
        <v>0.814343784914541</v>
      </c>
    </row>
    <row r="1104" customFormat="false" ht="12.75" hidden="false" customHeight="false" outlineLevel="0" collapsed="false">
      <c r="A1104" s="1" t="s">
        <v>1096</v>
      </c>
      <c r="B1104" s="2" t="n">
        <v>0</v>
      </c>
      <c r="C1104" s="2" t="n">
        <v>0</v>
      </c>
      <c r="D1104" s="2" t="n">
        <v>1</v>
      </c>
      <c r="E1104" s="2" t="n">
        <v>5</v>
      </c>
      <c r="F1104" s="2" t="n">
        <v>6</v>
      </c>
      <c r="G1104" s="2" t="n">
        <v>1</v>
      </c>
      <c r="H1104" s="2" t="n">
        <f aca="false">LEN(A1104)</f>
        <v>8</v>
      </c>
      <c r="I1104" s="2" t="n">
        <v>13</v>
      </c>
      <c r="J1104" s="2" t="s">
        <v>19</v>
      </c>
      <c r="L1104" s="1" t="n">
        <f aca="false">I1104/$M$1</f>
        <v>0.000154515415884185</v>
      </c>
      <c r="N1104" s="1" t="n">
        <f aca="false">SUM($L$2:L1104)</f>
        <v>0.814498300330425</v>
      </c>
    </row>
    <row r="1105" customFormat="false" ht="12.75" hidden="false" customHeight="false" outlineLevel="0" collapsed="false">
      <c r="A1105" s="1" t="s">
        <v>1097</v>
      </c>
      <c r="B1105" s="2" t="n">
        <v>6</v>
      </c>
      <c r="C1105" s="2" t="n">
        <v>4</v>
      </c>
      <c r="D1105" s="2" t="n">
        <v>1</v>
      </c>
      <c r="E1105" s="2" t="n">
        <v>0</v>
      </c>
      <c r="F1105" s="2" t="n">
        <v>1</v>
      </c>
      <c r="G1105" s="2" t="n">
        <v>1</v>
      </c>
      <c r="H1105" s="2" t="n">
        <f aca="false">LEN(A1105)</f>
        <v>8</v>
      </c>
      <c r="I1105" s="2" t="n">
        <v>13</v>
      </c>
      <c r="J1105" s="2" t="s">
        <v>19</v>
      </c>
      <c r="L1105" s="1" t="n">
        <f aca="false">I1105/$M$1</f>
        <v>0.000154515415884185</v>
      </c>
      <c r="N1105" s="1" t="n">
        <f aca="false">SUM($L$2:L1105)</f>
        <v>0.814652815746309</v>
      </c>
    </row>
    <row r="1106" customFormat="false" ht="12.75" hidden="false" customHeight="false" outlineLevel="0" collapsed="false">
      <c r="A1106" s="1" t="s">
        <v>1098</v>
      </c>
      <c r="B1106" s="2" t="n">
        <v>1</v>
      </c>
      <c r="C1106" s="2" t="n">
        <v>0</v>
      </c>
      <c r="D1106" s="2" t="n">
        <v>1</v>
      </c>
      <c r="E1106" s="2" t="n">
        <v>6</v>
      </c>
      <c r="F1106" s="2" t="n">
        <v>4</v>
      </c>
      <c r="G1106" s="2" t="n">
        <v>1</v>
      </c>
      <c r="H1106" s="2" t="n">
        <f aca="false">LEN(A1106)</f>
        <v>8</v>
      </c>
      <c r="I1106" s="2" t="n">
        <v>13</v>
      </c>
      <c r="J1106" s="2" t="s">
        <v>19</v>
      </c>
      <c r="L1106" s="1" t="n">
        <f aca="false">I1106/$M$1</f>
        <v>0.000154515415884185</v>
      </c>
      <c r="N1106" s="1" t="n">
        <f aca="false">SUM($L$2:L1106)</f>
        <v>0.814807331162194</v>
      </c>
    </row>
    <row r="1107" customFormat="false" ht="12.75" hidden="false" customHeight="false" outlineLevel="0" collapsed="false">
      <c r="A1107" s="1" t="s">
        <v>1099</v>
      </c>
      <c r="B1107" s="2" t="n">
        <v>0</v>
      </c>
      <c r="C1107" s="2" t="n">
        <v>0</v>
      </c>
      <c r="D1107" s="2" t="n">
        <v>3</v>
      </c>
      <c r="E1107" s="2" t="n">
        <v>6</v>
      </c>
      <c r="F1107" s="2" t="n">
        <v>2</v>
      </c>
      <c r="G1107" s="2" t="n">
        <v>2</v>
      </c>
      <c r="H1107" s="2" t="n">
        <f aca="false">LEN(A1107)</f>
        <v>8</v>
      </c>
      <c r="I1107" s="2" t="n">
        <v>13</v>
      </c>
      <c r="J1107" s="2" t="s">
        <v>19</v>
      </c>
      <c r="L1107" s="1" t="n">
        <f aca="false">I1107/$M$1</f>
        <v>0.000154515415884185</v>
      </c>
      <c r="N1107" s="1" t="n">
        <f aca="false">SUM($L$2:L1107)</f>
        <v>0.814961846578078</v>
      </c>
    </row>
    <row r="1108" customFormat="false" ht="12.75" hidden="false" customHeight="false" outlineLevel="0" collapsed="false">
      <c r="A1108" s="1" t="s">
        <v>1100</v>
      </c>
      <c r="B1108" s="2" t="n">
        <v>1</v>
      </c>
      <c r="C1108" s="2" t="n">
        <v>1</v>
      </c>
      <c r="D1108" s="2" t="n">
        <v>0</v>
      </c>
      <c r="E1108" s="2" t="n">
        <v>3</v>
      </c>
      <c r="F1108" s="2" t="n">
        <v>5</v>
      </c>
      <c r="G1108" s="2" t="n">
        <v>3</v>
      </c>
      <c r="H1108" s="2" t="n">
        <f aca="false">LEN(A1108)</f>
        <v>9</v>
      </c>
      <c r="I1108" s="2" t="n">
        <v>13</v>
      </c>
      <c r="J1108" s="2" t="s">
        <v>17</v>
      </c>
      <c r="L1108" s="1" t="n">
        <f aca="false">I1108/$M$1</f>
        <v>0.000154515415884185</v>
      </c>
      <c r="N1108" s="1" t="n">
        <f aca="false">SUM($L$2:L1108)</f>
        <v>0.815116361993962</v>
      </c>
    </row>
    <row r="1109" customFormat="false" ht="12.75" hidden="false" customHeight="false" outlineLevel="0" collapsed="false">
      <c r="A1109" s="1" t="s">
        <v>1101</v>
      </c>
      <c r="B1109" s="2" t="n">
        <v>0</v>
      </c>
      <c r="C1109" s="2" t="n">
        <v>0</v>
      </c>
      <c r="D1109" s="2" t="n">
        <v>0</v>
      </c>
      <c r="E1109" s="2" t="n">
        <v>11</v>
      </c>
      <c r="F1109" s="2" t="n">
        <v>2</v>
      </c>
      <c r="G1109" s="2" t="n">
        <v>0</v>
      </c>
      <c r="H1109" s="2" t="n">
        <f aca="false">LEN(A1109)</f>
        <v>9</v>
      </c>
      <c r="I1109" s="2" t="n">
        <v>13</v>
      </c>
      <c r="J1109" s="2" t="s">
        <v>17</v>
      </c>
      <c r="L1109" s="1" t="n">
        <f aca="false">I1109/$M$1</f>
        <v>0.000154515415884185</v>
      </c>
      <c r="N1109" s="1" t="n">
        <f aca="false">SUM($L$2:L1109)</f>
        <v>0.815270877409846</v>
      </c>
    </row>
    <row r="1110" customFormat="false" ht="12.75" hidden="false" customHeight="false" outlineLevel="0" collapsed="false">
      <c r="A1110" s="1" t="s">
        <v>1102</v>
      </c>
      <c r="B1110" s="2" t="n">
        <v>0</v>
      </c>
      <c r="C1110" s="2" t="n">
        <v>2</v>
      </c>
      <c r="D1110" s="2" t="n">
        <v>0</v>
      </c>
      <c r="E1110" s="2" t="n">
        <v>5</v>
      </c>
      <c r="F1110" s="2" t="n">
        <v>5</v>
      </c>
      <c r="G1110" s="2" t="n">
        <v>1</v>
      </c>
      <c r="H1110" s="2" t="n">
        <f aca="false">LEN(A1110)</f>
        <v>9</v>
      </c>
      <c r="I1110" s="2" t="n">
        <v>13</v>
      </c>
      <c r="J1110" s="2" t="s">
        <v>17</v>
      </c>
      <c r="L1110" s="1" t="n">
        <f aca="false">I1110/$M$1</f>
        <v>0.000154515415884185</v>
      </c>
      <c r="N1110" s="1" t="n">
        <f aca="false">SUM($L$2:L1110)</f>
        <v>0.81542539282573</v>
      </c>
    </row>
    <row r="1111" customFormat="false" ht="12.75" hidden="false" customHeight="false" outlineLevel="0" collapsed="false">
      <c r="A1111" s="1" t="s">
        <v>1103</v>
      </c>
      <c r="B1111" s="2" t="n">
        <v>0</v>
      </c>
      <c r="C1111" s="2" t="n">
        <v>0</v>
      </c>
      <c r="D1111" s="2" t="n">
        <v>12</v>
      </c>
      <c r="E1111" s="2" t="n">
        <v>0</v>
      </c>
      <c r="F1111" s="2" t="n">
        <v>1</v>
      </c>
      <c r="G1111" s="2" t="n">
        <v>0</v>
      </c>
      <c r="H1111" s="2" t="n">
        <f aca="false">LEN(A1111)</f>
        <v>9</v>
      </c>
      <c r="I1111" s="2" t="n">
        <v>13</v>
      </c>
      <c r="J1111" s="2" t="s">
        <v>13</v>
      </c>
      <c r="L1111" s="1" t="n">
        <f aca="false">I1111/$M$1</f>
        <v>0.000154515415884185</v>
      </c>
      <c r="N1111" s="1" t="n">
        <f aca="false">SUM($L$2:L1111)</f>
        <v>0.815579908241615</v>
      </c>
    </row>
    <row r="1112" customFormat="false" ht="12.75" hidden="false" customHeight="false" outlineLevel="0" collapsed="false">
      <c r="A1112" s="1" t="s">
        <v>1104</v>
      </c>
      <c r="B1112" s="2" t="n">
        <v>8</v>
      </c>
      <c r="C1112" s="2" t="n">
        <v>3</v>
      </c>
      <c r="D1112" s="2" t="n">
        <v>0</v>
      </c>
      <c r="E1112" s="2" t="n">
        <v>1</v>
      </c>
      <c r="F1112" s="2" t="n">
        <v>0</v>
      </c>
      <c r="G1112" s="2" t="n">
        <v>1</v>
      </c>
      <c r="H1112" s="2" t="n">
        <f aca="false">LEN(A1112)</f>
        <v>9</v>
      </c>
      <c r="I1112" s="2" t="n">
        <v>13</v>
      </c>
      <c r="J1112" s="2" t="s">
        <v>19</v>
      </c>
      <c r="L1112" s="1" t="n">
        <f aca="false">I1112/$M$1</f>
        <v>0.000154515415884185</v>
      </c>
      <c r="N1112" s="1" t="n">
        <f aca="false">SUM($L$2:L1112)</f>
        <v>0.815734423657499</v>
      </c>
    </row>
    <row r="1113" customFormat="false" ht="12.75" hidden="false" customHeight="false" outlineLevel="0" collapsed="false">
      <c r="A1113" s="1" t="s">
        <v>1105</v>
      </c>
      <c r="B1113" s="2" t="n">
        <v>0</v>
      </c>
      <c r="C1113" s="2" t="n">
        <v>3</v>
      </c>
      <c r="D1113" s="2" t="n">
        <v>1</v>
      </c>
      <c r="E1113" s="2" t="n">
        <v>6</v>
      </c>
      <c r="F1113" s="2" t="n">
        <v>3</v>
      </c>
      <c r="G1113" s="2" t="n">
        <v>0</v>
      </c>
      <c r="H1113" s="2" t="n">
        <f aca="false">LEN(A1113)</f>
        <v>9</v>
      </c>
      <c r="I1113" s="2" t="n">
        <v>13</v>
      </c>
      <c r="J1113" s="2" t="s">
        <v>19</v>
      </c>
      <c r="L1113" s="1" t="n">
        <f aca="false">I1113/$M$1</f>
        <v>0.000154515415884185</v>
      </c>
      <c r="N1113" s="1" t="n">
        <f aca="false">SUM($L$2:L1113)</f>
        <v>0.815888939073383</v>
      </c>
    </row>
    <row r="1114" customFormat="false" ht="12.75" hidden="false" customHeight="false" outlineLevel="0" collapsed="false">
      <c r="A1114" s="1" t="s">
        <v>1106</v>
      </c>
      <c r="B1114" s="2" t="n">
        <v>3</v>
      </c>
      <c r="C1114" s="2" t="n">
        <v>2</v>
      </c>
      <c r="D1114" s="2" t="n">
        <v>5</v>
      </c>
      <c r="E1114" s="2" t="n">
        <v>0</v>
      </c>
      <c r="F1114" s="2" t="n">
        <v>3</v>
      </c>
      <c r="G1114" s="2" t="n">
        <v>0</v>
      </c>
      <c r="H1114" s="2" t="n">
        <f aca="false">LEN(A1114)</f>
        <v>9</v>
      </c>
      <c r="I1114" s="2" t="n">
        <v>13</v>
      </c>
      <c r="J1114" s="2" t="s">
        <v>19</v>
      </c>
      <c r="L1114" s="1" t="n">
        <f aca="false">I1114/$M$1</f>
        <v>0.000154515415884185</v>
      </c>
      <c r="N1114" s="1" t="n">
        <f aca="false">SUM($L$2:L1114)</f>
        <v>0.816043454489267</v>
      </c>
    </row>
    <row r="1115" customFormat="false" ht="12.75" hidden="false" customHeight="false" outlineLevel="0" collapsed="false">
      <c r="A1115" s="1" t="s">
        <v>1107</v>
      </c>
      <c r="B1115" s="2" t="n">
        <v>0</v>
      </c>
      <c r="C1115" s="2" t="n">
        <v>0</v>
      </c>
      <c r="D1115" s="2" t="n">
        <v>0</v>
      </c>
      <c r="E1115" s="2" t="n">
        <v>7</v>
      </c>
      <c r="F1115" s="2" t="n">
        <v>6</v>
      </c>
      <c r="G1115" s="2" t="n">
        <v>0</v>
      </c>
      <c r="H1115" s="2" t="n">
        <f aca="false">LEN(A1115)</f>
        <v>11</v>
      </c>
      <c r="I1115" s="2" t="n">
        <v>13</v>
      </c>
      <c r="J1115" s="2" t="s">
        <v>13</v>
      </c>
      <c r="L1115" s="1" t="n">
        <f aca="false">I1115/$M$1</f>
        <v>0.000154515415884185</v>
      </c>
      <c r="N1115" s="1" t="n">
        <f aca="false">SUM($L$2:L1115)</f>
        <v>0.816197969905151</v>
      </c>
    </row>
    <row r="1116" customFormat="false" ht="12.75" hidden="false" customHeight="false" outlineLevel="0" collapsed="false">
      <c r="A1116" s="1" t="s">
        <v>1108</v>
      </c>
      <c r="B1116" s="2" t="n">
        <v>0</v>
      </c>
      <c r="C1116" s="2" t="n">
        <v>0</v>
      </c>
      <c r="D1116" s="2" t="n">
        <v>0</v>
      </c>
      <c r="E1116" s="2" t="n">
        <v>1</v>
      </c>
      <c r="F1116" s="2" t="n">
        <v>8</v>
      </c>
      <c r="G1116" s="2" t="n">
        <v>4</v>
      </c>
      <c r="H1116" s="2" t="n">
        <f aca="false">LEN(A1116)</f>
        <v>12</v>
      </c>
      <c r="I1116" s="2" t="n">
        <v>13</v>
      </c>
      <c r="J1116" s="2" t="s">
        <v>19</v>
      </c>
      <c r="L1116" s="1" t="n">
        <f aca="false">I1116/$M$1</f>
        <v>0.000154515415884185</v>
      </c>
      <c r="N1116" s="1" t="n">
        <f aca="false">SUM($L$2:L1116)</f>
        <v>0.816352485321035</v>
      </c>
    </row>
    <row r="1117" customFormat="false" ht="12.75" hidden="false" customHeight="false" outlineLevel="0" collapsed="false">
      <c r="A1117" s="1" t="s">
        <v>1109</v>
      </c>
      <c r="B1117" s="2" t="n">
        <v>2</v>
      </c>
      <c r="C1117" s="2" t="n">
        <v>3</v>
      </c>
      <c r="D1117" s="2" t="n">
        <v>0</v>
      </c>
      <c r="E1117" s="2" t="n">
        <v>1</v>
      </c>
      <c r="F1117" s="2" t="n">
        <v>6</v>
      </c>
      <c r="G1117" s="2" t="n">
        <v>0</v>
      </c>
      <c r="H1117" s="2" t="n">
        <f aca="false">LEN(A1117)</f>
        <v>3</v>
      </c>
      <c r="I1117" s="2" t="n">
        <v>12</v>
      </c>
      <c r="J1117" s="2" t="s">
        <v>13</v>
      </c>
      <c r="L1117" s="1" t="n">
        <f aca="false">I1117/$M$1</f>
        <v>0.000142629614662324</v>
      </c>
      <c r="N1117" s="1" t="n">
        <f aca="false">SUM($L$2:L1117)</f>
        <v>0.816495114935698</v>
      </c>
    </row>
    <row r="1118" customFormat="false" ht="12.75" hidden="false" customHeight="false" outlineLevel="0" collapsed="false">
      <c r="A1118" s="1" t="s">
        <v>1110</v>
      </c>
      <c r="B1118" s="2" t="n">
        <v>2</v>
      </c>
      <c r="C1118" s="2" t="n">
        <v>0</v>
      </c>
      <c r="D1118" s="2" t="n">
        <v>1</v>
      </c>
      <c r="E1118" s="2" t="n">
        <v>5</v>
      </c>
      <c r="F1118" s="2" t="n">
        <v>4</v>
      </c>
      <c r="G1118" s="2" t="n">
        <v>0</v>
      </c>
      <c r="H1118" s="2" t="n">
        <f aca="false">LEN(A1118)</f>
        <v>4</v>
      </c>
      <c r="I1118" s="2" t="n">
        <v>12</v>
      </c>
      <c r="J1118" s="2" t="s">
        <v>17</v>
      </c>
      <c r="L1118" s="1" t="n">
        <f aca="false">I1118/$M$1</f>
        <v>0.000142629614662324</v>
      </c>
      <c r="N1118" s="1" t="n">
        <f aca="false">SUM($L$2:L1118)</f>
        <v>0.81663774455036</v>
      </c>
    </row>
    <row r="1119" customFormat="false" ht="12.75" hidden="false" customHeight="false" outlineLevel="0" collapsed="false">
      <c r="A1119" s="1" t="s">
        <v>1111</v>
      </c>
      <c r="B1119" s="2" t="n">
        <v>0</v>
      </c>
      <c r="C1119" s="2" t="n">
        <v>1</v>
      </c>
      <c r="D1119" s="2" t="n">
        <v>0</v>
      </c>
      <c r="E1119" s="2" t="n">
        <v>11</v>
      </c>
      <c r="F1119" s="2" t="n">
        <v>0</v>
      </c>
      <c r="G1119" s="2" t="n">
        <v>0</v>
      </c>
      <c r="H1119" s="2" t="n">
        <f aca="false">LEN(A1119)</f>
        <v>4</v>
      </c>
      <c r="I1119" s="2" t="n">
        <v>12</v>
      </c>
      <c r="J1119" s="2" t="s">
        <v>13</v>
      </c>
      <c r="L1119" s="1" t="n">
        <f aca="false">I1119/$M$1</f>
        <v>0.000142629614662324</v>
      </c>
      <c r="N1119" s="1" t="n">
        <f aca="false">SUM($L$2:L1119)</f>
        <v>0.816780374165023</v>
      </c>
    </row>
    <row r="1120" customFormat="false" ht="12.75" hidden="false" customHeight="false" outlineLevel="0" collapsed="false">
      <c r="A1120" s="1" t="s">
        <v>1112</v>
      </c>
      <c r="B1120" s="2" t="n">
        <v>0</v>
      </c>
      <c r="C1120" s="2" t="n">
        <v>0</v>
      </c>
      <c r="D1120" s="2" t="n">
        <v>1</v>
      </c>
      <c r="E1120" s="2" t="n">
        <v>6</v>
      </c>
      <c r="F1120" s="2" t="n">
        <v>5</v>
      </c>
      <c r="G1120" s="2" t="n">
        <v>0</v>
      </c>
      <c r="H1120" s="2" t="n">
        <f aca="false">LEN(A1120)</f>
        <v>4</v>
      </c>
      <c r="I1120" s="2" t="n">
        <v>12</v>
      </c>
      <c r="L1120" s="1" t="n">
        <f aca="false">I1120/$M$1</f>
        <v>0.000142629614662324</v>
      </c>
      <c r="N1120" s="1" t="n">
        <f aca="false">SUM($L$2:L1120)</f>
        <v>0.816923003779685</v>
      </c>
    </row>
    <row r="1121" customFormat="false" ht="12.75" hidden="false" customHeight="false" outlineLevel="0" collapsed="false">
      <c r="A1121" s="1" t="s">
        <v>1113</v>
      </c>
      <c r="B1121" s="2" t="n">
        <v>0</v>
      </c>
      <c r="C1121" s="2" t="n">
        <v>0</v>
      </c>
      <c r="D1121" s="2" t="n">
        <v>0</v>
      </c>
      <c r="E1121" s="2" t="n">
        <v>0</v>
      </c>
      <c r="F1121" s="2" t="n">
        <v>12</v>
      </c>
      <c r="G1121" s="2" t="n">
        <v>0</v>
      </c>
      <c r="H1121" s="2" t="n">
        <f aca="false">LEN(A1121)</f>
        <v>4</v>
      </c>
      <c r="I1121" s="2" t="n">
        <v>12</v>
      </c>
      <c r="L1121" s="1" t="n">
        <f aca="false">I1121/$M$1</f>
        <v>0.000142629614662324</v>
      </c>
      <c r="N1121" s="1" t="n">
        <f aca="false">SUM($L$2:L1121)</f>
        <v>0.817065633394347</v>
      </c>
    </row>
    <row r="1122" customFormat="false" ht="12.75" hidden="false" customHeight="false" outlineLevel="0" collapsed="false">
      <c r="A1122" s="1" t="s">
        <v>1114</v>
      </c>
      <c r="B1122" s="2" t="n">
        <v>6</v>
      </c>
      <c r="C1122" s="2" t="n">
        <v>2</v>
      </c>
      <c r="D1122" s="2" t="n">
        <v>1</v>
      </c>
      <c r="E1122" s="2" t="n">
        <v>2</v>
      </c>
      <c r="F1122" s="2" t="n">
        <v>1</v>
      </c>
      <c r="G1122" s="2" t="n">
        <v>0</v>
      </c>
      <c r="H1122" s="2" t="n">
        <f aca="false">LEN(A1122)</f>
        <v>5</v>
      </c>
      <c r="I1122" s="2" t="n">
        <v>12</v>
      </c>
      <c r="J1122" s="2" t="s">
        <v>17</v>
      </c>
      <c r="L1122" s="1" t="n">
        <f aca="false">I1122/$M$1</f>
        <v>0.000142629614662324</v>
      </c>
      <c r="N1122" s="1" t="n">
        <f aca="false">SUM($L$2:L1122)</f>
        <v>0.817208263009009</v>
      </c>
    </row>
    <row r="1123" customFormat="false" ht="12.75" hidden="false" customHeight="false" outlineLevel="0" collapsed="false">
      <c r="A1123" s="1" t="s">
        <v>1115</v>
      </c>
      <c r="B1123" s="2" t="n">
        <v>0</v>
      </c>
      <c r="C1123" s="2" t="n">
        <v>4</v>
      </c>
      <c r="D1123" s="2" t="n">
        <v>2</v>
      </c>
      <c r="E1123" s="2" t="n">
        <v>1</v>
      </c>
      <c r="F1123" s="2" t="n">
        <v>4</v>
      </c>
      <c r="G1123" s="2" t="n">
        <v>1</v>
      </c>
      <c r="H1123" s="2" t="n">
        <f aca="false">LEN(A1123)</f>
        <v>5</v>
      </c>
      <c r="I1123" s="2" t="n">
        <v>12</v>
      </c>
      <c r="J1123" s="2" t="s">
        <v>17</v>
      </c>
      <c r="L1123" s="1" t="n">
        <f aca="false">I1123/$M$1</f>
        <v>0.000142629614662324</v>
      </c>
      <c r="N1123" s="1" t="n">
        <f aca="false">SUM($L$2:L1123)</f>
        <v>0.817350892623672</v>
      </c>
    </row>
    <row r="1124" customFormat="false" ht="12.75" hidden="false" customHeight="false" outlineLevel="0" collapsed="false">
      <c r="A1124" s="1" t="b">
        <f aca="false">FALSE()</f>
        <v>0</v>
      </c>
      <c r="B1124" s="2" t="n">
        <v>2</v>
      </c>
      <c r="C1124" s="2" t="n">
        <v>0</v>
      </c>
      <c r="D1124" s="2" t="n">
        <v>0</v>
      </c>
      <c r="E1124" s="2" t="n">
        <v>2</v>
      </c>
      <c r="F1124" s="2" t="n">
        <v>5</v>
      </c>
      <c r="G1124" s="2" t="n">
        <v>3</v>
      </c>
      <c r="H1124" s="2" t="n">
        <f aca="false">LEN(A1124)</f>
        <v>1</v>
      </c>
      <c r="I1124" s="2" t="n">
        <v>12</v>
      </c>
      <c r="J1124" s="2" t="s">
        <v>17</v>
      </c>
      <c r="L1124" s="1" t="n">
        <f aca="false">I1124/$M$1</f>
        <v>0.000142629614662324</v>
      </c>
      <c r="N1124" s="1" t="n">
        <f aca="false">SUM($L$2:L1124)</f>
        <v>0.817493522238334</v>
      </c>
    </row>
    <row r="1125" customFormat="false" ht="12.75" hidden="false" customHeight="false" outlineLevel="0" collapsed="false">
      <c r="A1125" s="1" t="s">
        <v>1116</v>
      </c>
      <c r="B1125" s="2" t="n">
        <v>3</v>
      </c>
      <c r="C1125" s="2" t="n">
        <v>4</v>
      </c>
      <c r="D1125" s="2" t="n">
        <v>0</v>
      </c>
      <c r="E1125" s="2" t="n">
        <v>0</v>
      </c>
      <c r="F1125" s="2" t="n">
        <v>5</v>
      </c>
      <c r="G1125" s="2" t="n">
        <v>0</v>
      </c>
      <c r="H1125" s="2" t="n">
        <f aca="false">LEN(A1125)</f>
        <v>5</v>
      </c>
      <c r="I1125" s="2" t="n">
        <v>12</v>
      </c>
      <c r="J1125" s="2" t="s">
        <v>17</v>
      </c>
      <c r="L1125" s="1" t="n">
        <f aca="false">I1125/$M$1</f>
        <v>0.000142629614662324</v>
      </c>
      <c r="N1125" s="1" t="n">
        <f aca="false">SUM($L$2:L1125)</f>
        <v>0.817636151852996</v>
      </c>
    </row>
    <row r="1126" customFormat="false" ht="12.75" hidden="false" customHeight="false" outlineLevel="0" collapsed="false">
      <c r="A1126" s="1" t="s">
        <v>1117</v>
      </c>
      <c r="B1126" s="2" t="n">
        <v>1</v>
      </c>
      <c r="C1126" s="2" t="n">
        <v>0</v>
      </c>
      <c r="D1126" s="2" t="n">
        <v>1</v>
      </c>
      <c r="E1126" s="2" t="n">
        <v>1</v>
      </c>
      <c r="F1126" s="2" t="n">
        <v>8</v>
      </c>
      <c r="G1126" s="2" t="n">
        <v>1</v>
      </c>
      <c r="H1126" s="2" t="n">
        <f aca="false">LEN(A1126)</f>
        <v>5</v>
      </c>
      <c r="I1126" s="2" t="n">
        <v>12</v>
      </c>
      <c r="J1126" s="2" t="s">
        <v>17</v>
      </c>
      <c r="L1126" s="1" t="n">
        <f aca="false">I1126/$M$1</f>
        <v>0.000142629614662324</v>
      </c>
      <c r="N1126" s="1" t="n">
        <f aca="false">SUM($L$2:L1126)</f>
        <v>0.817778781467659</v>
      </c>
    </row>
    <row r="1127" customFormat="false" ht="12.75" hidden="false" customHeight="false" outlineLevel="0" collapsed="false">
      <c r="A1127" s="1" t="s">
        <v>1118</v>
      </c>
      <c r="B1127" s="2" t="n">
        <v>5</v>
      </c>
      <c r="C1127" s="2" t="n">
        <v>1</v>
      </c>
      <c r="D1127" s="2" t="n">
        <v>0</v>
      </c>
      <c r="E1127" s="2" t="n">
        <v>5</v>
      </c>
      <c r="F1127" s="2" t="n">
        <v>0</v>
      </c>
      <c r="G1127" s="2" t="n">
        <v>1</v>
      </c>
      <c r="H1127" s="2" t="n">
        <f aca="false">LEN(A1127)</f>
        <v>5</v>
      </c>
      <c r="I1127" s="2" t="n">
        <v>12</v>
      </c>
      <c r="J1127" s="2" t="s">
        <v>17</v>
      </c>
      <c r="L1127" s="1" t="n">
        <f aca="false">I1127/$M$1</f>
        <v>0.000142629614662324</v>
      </c>
      <c r="N1127" s="1" t="n">
        <f aca="false">SUM($L$2:L1127)</f>
        <v>0.817921411082321</v>
      </c>
    </row>
    <row r="1128" customFormat="false" ht="12.75" hidden="false" customHeight="false" outlineLevel="0" collapsed="false">
      <c r="A1128" s="1" t="s">
        <v>1119</v>
      </c>
      <c r="B1128" s="2" t="n">
        <v>2</v>
      </c>
      <c r="C1128" s="2" t="n">
        <v>3</v>
      </c>
      <c r="D1128" s="2" t="n">
        <v>2</v>
      </c>
      <c r="E1128" s="2" t="n">
        <v>2</v>
      </c>
      <c r="F1128" s="2" t="n">
        <v>3</v>
      </c>
      <c r="G1128" s="2" t="n">
        <v>0</v>
      </c>
      <c r="H1128" s="2" t="n">
        <f aca="false">LEN(A1128)</f>
        <v>5</v>
      </c>
      <c r="I1128" s="2" t="n">
        <v>12</v>
      </c>
      <c r="J1128" s="2" t="s">
        <v>17</v>
      </c>
      <c r="L1128" s="1" t="n">
        <f aca="false">I1128/$M$1</f>
        <v>0.000142629614662324</v>
      </c>
      <c r="N1128" s="1" t="n">
        <f aca="false">SUM($L$2:L1128)</f>
        <v>0.818064040696983</v>
      </c>
    </row>
    <row r="1129" customFormat="false" ht="12.75" hidden="false" customHeight="false" outlineLevel="0" collapsed="false">
      <c r="A1129" s="1" t="s">
        <v>1120</v>
      </c>
      <c r="B1129" s="2" t="n">
        <v>10</v>
      </c>
      <c r="C1129" s="2" t="n">
        <v>0</v>
      </c>
      <c r="D1129" s="2" t="n">
        <v>0</v>
      </c>
      <c r="E1129" s="2" t="n">
        <v>1</v>
      </c>
      <c r="F1129" s="2" t="n">
        <v>1</v>
      </c>
      <c r="G1129" s="2" t="n">
        <v>0</v>
      </c>
      <c r="H1129" s="2" t="n">
        <f aca="false">LEN(A1129)</f>
        <v>5</v>
      </c>
      <c r="I1129" s="2" t="n">
        <v>12</v>
      </c>
      <c r="J1129" s="2" t="s">
        <v>13</v>
      </c>
      <c r="L1129" s="1" t="n">
        <f aca="false">I1129/$M$1</f>
        <v>0.000142629614662324</v>
      </c>
      <c r="N1129" s="1" t="n">
        <f aca="false">SUM($L$2:L1129)</f>
        <v>0.818206670311646</v>
      </c>
    </row>
    <row r="1130" customFormat="false" ht="12.75" hidden="false" customHeight="false" outlineLevel="0" collapsed="false">
      <c r="A1130" s="1" t="s">
        <v>1121</v>
      </c>
      <c r="B1130" s="2" t="n">
        <v>11</v>
      </c>
      <c r="C1130" s="2" t="n">
        <v>0</v>
      </c>
      <c r="D1130" s="2" t="n">
        <v>0</v>
      </c>
      <c r="E1130" s="2" t="n">
        <v>0</v>
      </c>
      <c r="F1130" s="2" t="n">
        <v>1</v>
      </c>
      <c r="G1130" s="2" t="n">
        <v>0</v>
      </c>
      <c r="H1130" s="2" t="n">
        <f aca="false">LEN(A1130)</f>
        <v>5</v>
      </c>
      <c r="I1130" s="2" t="n">
        <v>12</v>
      </c>
      <c r="J1130" s="2" t="s">
        <v>13</v>
      </c>
      <c r="L1130" s="1" t="n">
        <f aca="false">I1130/$M$1</f>
        <v>0.000142629614662324</v>
      </c>
      <c r="N1130" s="1" t="n">
        <f aca="false">SUM($L$2:L1130)</f>
        <v>0.818349299926308</v>
      </c>
    </row>
    <row r="1131" customFormat="false" ht="12.75" hidden="false" customHeight="false" outlineLevel="0" collapsed="false">
      <c r="A1131" s="1" t="s">
        <v>1122</v>
      </c>
      <c r="B1131" s="2" t="n">
        <v>0</v>
      </c>
      <c r="C1131" s="2" t="n">
        <v>2</v>
      </c>
      <c r="D1131" s="2" t="n">
        <v>1</v>
      </c>
      <c r="E1131" s="2" t="n">
        <v>3</v>
      </c>
      <c r="F1131" s="2" t="n">
        <v>6</v>
      </c>
      <c r="G1131" s="2" t="n">
        <v>0</v>
      </c>
      <c r="H1131" s="2" t="n">
        <f aca="false">LEN(A1131)</f>
        <v>5</v>
      </c>
      <c r="I1131" s="2" t="n">
        <v>12</v>
      </c>
      <c r="J1131" s="2" t="s">
        <v>1123</v>
      </c>
      <c r="L1131" s="1" t="n">
        <f aca="false">I1131/$M$1</f>
        <v>0.000142629614662324</v>
      </c>
      <c r="N1131" s="1" t="n">
        <f aca="false">SUM($L$2:L1131)</f>
        <v>0.81849192954097</v>
      </c>
    </row>
    <row r="1132" customFormat="false" ht="12.75" hidden="false" customHeight="false" outlineLevel="0" collapsed="false">
      <c r="A1132" s="1" t="s">
        <v>1124</v>
      </c>
      <c r="B1132" s="2" t="n">
        <v>0</v>
      </c>
      <c r="C1132" s="2" t="n">
        <v>0</v>
      </c>
      <c r="D1132" s="2" t="n">
        <v>5</v>
      </c>
      <c r="E1132" s="2" t="n">
        <v>4</v>
      </c>
      <c r="F1132" s="2" t="n">
        <v>3</v>
      </c>
      <c r="G1132" s="2" t="n">
        <v>0</v>
      </c>
      <c r="H1132" s="2" t="n">
        <f aca="false">LEN(A1132)</f>
        <v>6</v>
      </c>
      <c r="I1132" s="2" t="n">
        <v>12</v>
      </c>
      <c r="J1132" s="2" t="s">
        <v>166</v>
      </c>
      <c r="L1132" s="1" t="n">
        <f aca="false">I1132/$M$1</f>
        <v>0.000142629614662324</v>
      </c>
      <c r="N1132" s="1" t="n">
        <f aca="false">SUM($L$2:L1132)</f>
        <v>0.818634559155633</v>
      </c>
    </row>
    <row r="1133" customFormat="false" ht="12.75" hidden="false" customHeight="false" outlineLevel="0" collapsed="false">
      <c r="A1133" s="1" t="s">
        <v>1125</v>
      </c>
      <c r="B1133" s="2" t="n">
        <v>1</v>
      </c>
      <c r="C1133" s="2" t="n">
        <v>1</v>
      </c>
      <c r="D1133" s="2" t="n">
        <v>6</v>
      </c>
      <c r="E1133" s="2" t="n">
        <v>1</v>
      </c>
      <c r="F1133" s="2" t="n">
        <v>3</v>
      </c>
      <c r="G1133" s="2" t="n">
        <v>0</v>
      </c>
      <c r="H1133" s="2" t="n">
        <f aca="false">LEN(A1133)</f>
        <v>6</v>
      </c>
      <c r="I1133" s="2" t="n">
        <v>12</v>
      </c>
      <c r="J1133" s="2" t="s">
        <v>17</v>
      </c>
      <c r="L1133" s="1" t="n">
        <f aca="false">I1133/$M$1</f>
        <v>0.000142629614662324</v>
      </c>
      <c r="N1133" s="1" t="n">
        <f aca="false">SUM($L$2:L1133)</f>
        <v>0.818777188770295</v>
      </c>
    </row>
    <row r="1134" customFormat="false" ht="12.75" hidden="false" customHeight="false" outlineLevel="0" collapsed="false">
      <c r="A1134" s="1" t="s">
        <v>1126</v>
      </c>
      <c r="B1134" s="2" t="n">
        <v>11</v>
      </c>
      <c r="C1134" s="2" t="n">
        <v>0</v>
      </c>
      <c r="D1134" s="2" t="n">
        <v>0</v>
      </c>
      <c r="E1134" s="2" t="n">
        <v>0</v>
      </c>
      <c r="F1134" s="2" t="n">
        <v>0</v>
      </c>
      <c r="G1134" s="2" t="n">
        <v>1</v>
      </c>
      <c r="H1134" s="2" t="n">
        <f aca="false">LEN(A1134)</f>
        <v>6</v>
      </c>
      <c r="I1134" s="2" t="n">
        <v>12</v>
      </c>
      <c r="J1134" s="2" t="s">
        <v>17</v>
      </c>
      <c r="L1134" s="1" t="n">
        <f aca="false">I1134/$M$1</f>
        <v>0.000142629614662324</v>
      </c>
      <c r="N1134" s="1" t="n">
        <f aca="false">SUM($L$2:L1134)</f>
        <v>0.818919818384957</v>
      </c>
    </row>
    <row r="1135" customFormat="false" ht="12.75" hidden="false" customHeight="false" outlineLevel="0" collapsed="false">
      <c r="A1135" s="1" t="s">
        <v>1127</v>
      </c>
      <c r="B1135" s="2" t="n">
        <v>0</v>
      </c>
      <c r="C1135" s="2" t="n">
        <v>0</v>
      </c>
      <c r="D1135" s="2" t="n">
        <v>4</v>
      </c>
      <c r="E1135" s="2" t="n">
        <v>2</v>
      </c>
      <c r="F1135" s="2" t="n">
        <v>6</v>
      </c>
      <c r="G1135" s="2" t="n">
        <v>0</v>
      </c>
      <c r="H1135" s="2" t="n">
        <f aca="false">LEN(A1135)</f>
        <v>6</v>
      </c>
      <c r="I1135" s="2" t="n">
        <v>12</v>
      </c>
      <c r="J1135" s="2" t="s">
        <v>17</v>
      </c>
      <c r="L1135" s="1" t="n">
        <f aca="false">I1135/$M$1</f>
        <v>0.000142629614662324</v>
      </c>
      <c r="N1135" s="1" t="n">
        <f aca="false">SUM($L$2:L1135)</f>
        <v>0.81906244799962</v>
      </c>
    </row>
    <row r="1136" customFormat="false" ht="12.75" hidden="false" customHeight="false" outlineLevel="0" collapsed="false">
      <c r="A1136" s="1" t="s">
        <v>1128</v>
      </c>
      <c r="B1136" s="2" t="n">
        <v>0</v>
      </c>
      <c r="C1136" s="2" t="n">
        <v>2</v>
      </c>
      <c r="D1136" s="2" t="n">
        <v>3</v>
      </c>
      <c r="E1136" s="2" t="n">
        <v>4</v>
      </c>
      <c r="F1136" s="2" t="n">
        <v>3</v>
      </c>
      <c r="G1136" s="2" t="n">
        <v>0</v>
      </c>
      <c r="H1136" s="2" t="n">
        <f aca="false">LEN(A1136)</f>
        <v>6</v>
      </c>
      <c r="I1136" s="2" t="n">
        <v>12</v>
      </c>
      <c r="J1136" s="2" t="s">
        <v>17</v>
      </c>
      <c r="L1136" s="1" t="n">
        <f aca="false">I1136/$M$1</f>
        <v>0.000142629614662324</v>
      </c>
      <c r="N1136" s="1" t="n">
        <f aca="false">SUM($L$2:L1136)</f>
        <v>0.819205077614282</v>
      </c>
    </row>
    <row r="1137" customFormat="false" ht="12.75" hidden="false" customHeight="false" outlineLevel="0" collapsed="false">
      <c r="A1137" s="1" t="s">
        <v>1129</v>
      </c>
      <c r="B1137" s="2" t="n">
        <v>0</v>
      </c>
      <c r="C1137" s="2" t="n">
        <v>2</v>
      </c>
      <c r="D1137" s="2" t="n">
        <v>2</v>
      </c>
      <c r="E1137" s="2" t="n">
        <v>4</v>
      </c>
      <c r="F1137" s="2" t="n">
        <v>4</v>
      </c>
      <c r="G1137" s="2" t="n">
        <v>0</v>
      </c>
      <c r="H1137" s="2" t="n">
        <f aca="false">LEN(A1137)</f>
        <v>6</v>
      </c>
      <c r="I1137" s="2" t="n">
        <v>12</v>
      </c>
      <c r="J1137" s="2" t="s">
        <v>17</v>
      </c>
      <c r="L1137" s="1" t="n">
        <f aca="false">I1137/$M$1</f>
        <v>0.000142629614662324</v>
      </c>
      <c r="N1137" s="1" t="n">
        <f aca="false">SUM($L$2:L1137)</f>
        <v>0.819347707228944</v>
      </c>
    </row>
    <row r="1138" customFormat="false" ht="12.75" hidden="false" customHeight="false" outlineLevel="0" collapsed="false">
      <c r="A1138" s="1" t="s">
        <v>1130</v>
      </c>
      <c r="B1138" s="2" t="n">
        <v>12</v>
      </c>
      <c r="C1138" s="2" t="n">
        <v>0</v>
      </c>
      <c r="D1138" s="2" t="n">
        <v>0</v>
      </c>
      <c r="E1138" s="2" t="n">
        <v>0</v>
      </c>
      <c r="F1138" s="2" t="n">
        <v>0</v>
      </c>
      <c r="G1138" s="2" t="n">
        <v>0</v>
      </c>
      <c r="H1138" s="2" t="n">
        <f aca="false">LEN(A1138)</f>
        <v>6</v>
      </c>
      <c r="I1138" s="2" t="n">
        <v>12</v>
      </c>
      <c r="J1138" s="2" t="s">
        <v>17</v>
      </c>
      <c r="L1138" s="1" t="n">
        <f aca="false">I1138/$M$1</f>
        <v>0.000142629614662324</v>
      </c>
      <c r="N1138" s="1" t="n">
        <f aca="false">SUM($L$2:L1138)</f>
        <v>0.819490336843607</v>
      </c>
    </row>
    <row r="1139" customFormat="false" ht="12.75" hidden="false" customHeight="false" outlineLevel="0" collapsed="false">
      <c r="A1139" s="1" t="s">
        <v>1131</v>
      </c>
      <c r="B1139" s="2" t="n">
        <v>1</v>
      </c>
      <c r="C1139" s="2" t="n">
        <v>0</v>
      </c>
      <c r="D1139" s="2" t="n">
        <v>4</v>
      </c>
      <c r="E1139" s="2" t="n">
        <v>5</v>
      </c>
      <c r="F1139" s="2" t="n">
        <v>2</v>
      </c>
      <c r="G1139" s="2" t="n">
        <v>0</v>
      </c>
      <c r="H1139" s="2" t="n">
        <f aca="false">LEN(A1139)</f>
        <v>6</v>
      </c>
      <c r="I1139" s="2" t="n">
        <v>12</v>
      </c>
      <c r="J1139" s="2" t="s">
        <v>17</v>
      </c>
      <c r="L1139" s="1" t="n">
        <f aca="false">I1139/$M$1</f>
        <v>0.000142629614662324</v>
      </c>
      <c r="N1139" s="1" t="n">
        <f aca="false">SUM($L$2:L1139)</f>
        <v>0.819632966458269</v>
      </c>
    </row>
    <row r="1140" customFormat="false" ht="12.75" hidden="false" customHeight="false" outlineLevel="0" collapsed="false">
      <c r="A1140" s="1" t="s">
        <v>1132</v>
      </c>
      <c r="B1140" s="2" t="n">
        <v>2</v>
      </c>
      <c r="C1140" s="2" t="n">
        <v>0</v>
      </c>
      <c r="D1140" s="2" t="n">
        <v>1</v>
      </c>
      <c r="E1140" s="2" t="n">
        <v>6</v>
      </c>
      <c r="F1140" s="2" t="n">
        <v>2</v>
      </c>
      <c r="G1140" s="2" t="n">
        <v>1</v>
      </c>
      <c r="H1140" s="2" t="n">
        <f aca="false">LEN(A1140)</f>
        <v>6</v>
      </c>
      <c r="I1140" s="2" t="n">
        <v>12</v>
      </c>
      <c r="J1140" s="2" t="s">
        <v>17</v>
      </c>
      <c r="L1140" s="1" t="n">
        <f aca="false">I1140/$M$1</f>
        <v>0.000142629614662324</v>
      </c>
      <c r="N1140" s="1" t="n">
        <f aca="false">SUM($L$2:L1140)</f>
        <v>0.819775596072931</v>
      </c>
    </row>
    <row r="1141" customFormat="false" ht="12.75" hidden="false" customHeight="false" outlineLevel="0" collapsed="false">
      <c r="A1141" s="1" t="s">
        <v>1133</v>
      </c>
      <c r="B1141" s="2" t="n">
        <v>0</v>
      </c>
      <c r="C1141" s="2" t="n">
        <v>3</v>
      </c>
      <c r="D1141" s="2" t="n">
        <v>1</v>
      </c>
      <c r="E1141" s="2" t="n">
        <v>2</v>
      </c>
      <c r="F1141" s="2" t="n">
        <v>4</v>
      </c>
      <c r="G1141" s="2" t="n">
        <v>2</v>
      </c>
      <c r="H1141" s="2" t="n">
        <f aca="false">LEN(A1141)</f>
        <v>6</v>
      </c>
      <c r="I1141" s="2" t="n">
        <v>12</v>
      </c>
      <c r="J1141" s="2" t="s">
        <v>17</v>
      </c>
      <c r="L1141" s="1" t="n">
        <f aca="false">I1141/$M$1</f>
        <v>0.000142629614662324</v>
      </c>
      <c r="N1141" s="1" t="n">
        <f aca="false">SUM($L$2:L1141)</f>
        <v>0.819918225687594</v>
      </c>
    </row>
    <row r="1142" customFormat="false" ht="12.75" hidden="false" customHeight="false" outlineLevel="0" collapsed="false">
      <c r="A1142" s="1" t="s">
        <v>1134</v>
      </c>
      <c r="B1142" s="2" t="n">
        <v>0</v>
      </c>
      <c r="C1142" s="2" t="n">
        <v>1</v>
      </c>
      <c r="D1142" s="2" t="n">
        <v>0</v>
      </c>
      <c r="E1142" s="2" t="n">
        <v>2</v>
      </c>
      <c r="F1142" s="2" t="n">
        <v>8</v>
      </c>
      <c r="G1142" s="2" t="n">
        <v>1</v>
      </c>
      <c r="H1142" s="2" t="n">
        <f aca="false">LEN(A1142)</f>
        <v>6</v>
      </c>
      <c r="I1142" s="2" t="n">
        <v>12</v>
      </c>
      <c r="J1142" s="2" t="s">
        <v>17</v>
      </c>
      <c r="L1142" s="1" t="n">
        <f aca="false">I1142/$M$1</f>
        <v>0.000142629614662324</v>
      </c>
      <c r="N1142" s="1" t="n">
        <f aca="false">SUM($L$2:L1142)</f>
        <v>0.820060855302256</v>
      </c>
    </row>
    <row r="1143" customFormat="false" ht="12.75" hidden="false" customHeight="false" outlineLevel="0" collapsed="false">
      <c r="A1143" s="1" t="s">
        <v>1135</v>
      </c>
      <c r="B1143" s="2" t="n">
        <v>4</v>
      </c>
      <c r="C1143" s="2" t="n">
        <v>0</v>
      </c>
      <c r="D1143" s="2" t="n">
        <v>1</v>
      </c>
      <c r="E1143" s="2" t="n">
        <v>2</v>
      </c>
      <c r="F1143" s="2" t="n">
        <v>5</v>
      </c>
      <c r="G1143" s="2" t="n">
        <v>0</v>
      </c>
      <c r="H1143" s="2" t="n">
        <f aca="false">LEN(A1143)</f>
        <v>6</v>
      </c>
      <c r="I1143" s="2" t="n">
        <v>12</v>
      </c>
      <c r="J1143" s="2" t="s">
        <v>17</v>
      </c>
      <c r="L1143" s="1" t="n">
        <f aca="false">I1143/$M$1</f>
        <v>0.000142629614662324</v>
      </c>
      <c r="N1143" s="1" t="n">
        <f aca="false">SUM($L$2:L1143)</f>
        <v>0.820203484916918</v>
      </c>
    </row>
    <row r="1144" customFormat="false" ht="12.75" hidden="false" customHeight="false" outlineLevel="0" collapsed="false">
      <c r="A1144" s="1" t="s">
        <v>206</v>
      </c>
      <c r="B1144" s="2" t="n">
        <v>1</v>
      </c>
      <c r="C1144" s="2" t="n">
        <v>1</v>
      </c>
      <c r="D1144" s="2" t="n">
        <v>1</v>
      </c>
      <c r="E1144" s="2" t="n">
        <v>3</v>
      </c>
      <c r="F1144" s="2" t="n">
        <v>4</v>
      </c>
      <c r="G1144" s="2" t="n">
        <v>2</v>
      </c>
      <c r="H1144" s="2" t="n">
        <f aca="false">LEN(A1144)</f>
        <v>6</v>
      </c>
      <c r="I1144" s="2" t="n">
        <v>12</v>
      </c>
      <c r="J1144" s="2" t="s">
        <v>17</v>
      </c>
      <c r="L1144" s="1" t="n">
        <f aca="false">I1144/$M$1</f>
        <v>0.000142629614662324</v>
      </c>
      <c r="N1144" s="1" t="n">
        <f aca="false">SUM($L$2:L1144)</f>
        <v>0.820346114531581</v>
      </c>
    </row>
    <row r="1145" customFormat="false" ht="12.75" hidden="false" customHeight="false" outlineLevel="0" collapsed="false">
      <c r="A1145" s="1" t="s">
        <v>1136</v>
      </c>
      <c r="B1145" s="2" t="n">
        <v>2</v>
      </c>
      <c r="C1145" s="2" t="n">
        <v>0</v>
      </c>
      <c r="D1145" s="2" t="n">
        <v>1</v>
      </c>
      <c r="E1145" s="2" t="n">
        <v>3</v>
      </c>
      <c r="F1145" s="2" t="n">
        <v>3</v>
      </c>
      <c r="G1145" s="2" t="n">
        <v>3</v>
      </c>
      <c r="H1145" s="2" t="n">
        <f aca="false">LEN(A1145)</f>
        <v>6</v>
      </c>
      <c r="I1145" s="2" t="n">
        <v>12</v>
      </c>
      <c r="J1145" s="2" t="s">
        <v>13</v>
      </c>
      <c r="L1145" s="1" t="n">
        <f aca="false">I1145/$M$1</f>
        <v>0.000142629614662324</v>
      </c>
      <c r="N1145" s="1" t="n">
        <f aca="false">SUM($L$2:L1145)</f>
        <v>0.820488744146243</v>
      </c>
    </row>
    <row r="1146" customFormat="false" ht="12.75" hidden="false" customHeight="false" outlineLevel="0" collapsed="false">
      <c r="A1146" s="1" t="s">
        <v>1137</v>
      </c>
      <c r="B1146" s="2" t="n">
        <v>1</v>
      </c>
      <c r="C1146" s="2" t="n">
        <v>0</v>
      </c>
      <c r="D1146" s="2" t="n">
        <v>5</v>
      </c>
      <c r="E1146" s="2" t="n">
        <v>0</v>
      </c>
      <c r="F1146" s="2" t="n">
        <v>3</v>
      </c>
      <c r="G1146" s="2" t="n">
        <v>3</v>
      </c>
      <c r="H1146" s="2" t="n">
        <f aca="false">LEN(A1146)</f>
        <v>6</v>
      </c>
      <c r="I1146" s="2" t="n">
        <v>12</v>
      </c>
      <c r="J1146" s="2" t="s">
        <v>13</v>
      </c>
      <c r="L1146" s="1" t="n">
        <f aca="false">I1146/$M$1</f>
        <v>0.000142629614662324</v>
      </c>
      <c r="N1146" s="1" t="n">
        <f aca="false">SUM($L$2:L1146)</f>
        <v>0.820631373760905</v>
      </c>
    </row>
    <row r="1147" customFormat="false" ht="12.75" hidden="false" customHeight="false" outlineLevel="0" collapsed="false">
      <c r="A1147" s="1" t="s">
        <v>1138</v>
      </c>
      <c r="B1147" s="2" t="n">
        <v>9</v>
      </c>
      <c r="C1147" s="2" t="n">
        <v>0</v>
      </c>
      <c r="D1147" s="2" t="n">
        <v>1</v>
      </c>
      <c r="E1147" s="2" t="n">
        <v>1</v>
      </c>
      <c r="F1147" s="2" t="n">
        <v>1</v>
      </c>
      <c r="G1147" s="2" t="n">
        <v>0</v>
      </c>
      <c r="H1147" s="2" t="n">
        <f aca="false">LEN(A1147)</f>
        <v>6</v>
      </c>
      <c r="I1147" s="2" t="n">
        <v>12</v>
      </c>
      <c r="J1147" s="2" t="s">
        <v>13</v>
      </c>
      <c r="L1147" s="1" t="n">
        <f aca="false">I1147/$M$1</f>
        <v>0.000142629614662324</v>
      </c>
      <c r="N1147" s="1" t="n">
        <f aca="false">SUM($L$2:L1147)</f>
        <v>0.820774003375568</v>
      </c>
    </row>
    <row r="1148" customFormat="false" ht="12.75" hidden="false" customHeight="false" outlineLevel="0" collapsed="false">
      <c r="A1148" s="1" t="s">
        <v>1139</v>
      </c>
      <c r="B1148" s="2" t="n">
        <v>0</v>
      </c>
      <c r="C1148" s="2" t="n">
        <v>0</v>
      </c>
      <c r="D1148" s="2" t="n">
        <v>0</v>
      </c>
      <c r="E1148" s="2" t="n">
        <v>1</v>
      </c>
      <c r="F1148" s="2" t="n">
        <v>10</v>
      </c>
      <c r="G1148" s="2" t="n">
        <v>1</v>
      </c>
      <c r="H1148" s="2" t="n">
        <f aca="false">LEN(A1148)</f>
        <v>6</v>
      </c>
      <c r="I1148" s="2" t="n">
        <v>12</v>
      </c>
      <c r="J1148" s="2" t="s">
        <v>13</v>
      </c>
      <c r="L1148" s="1" t="n">
        <f aca="false">I1148/$M$1</f>
        <v>0.000142629614662324</v>
      </c>
      <c r="N1148" s="1" t="n">
        <f aca="false">SUM($L$2:L1148)</f>
        <v>0.82091663299023</v>
      </c>
    </row>
    <row r="1149" customFormat="false" ht="12.75" hidden="false" customHeight="false" outlineLevel="0" collapsed="false">
      <c r="A1149" s="1" t="s">
        <v>1140</v>
      </c>
      <c r="B1149" s="2" t="n">
        <v>2</v>
      </c>
      <c r="C1149" s="2" t="n">
        <v>1</v>
      </c>
      <c r="D1149" s="2" t="n">
        <v>2</v>
      </c>
      <c r="E1149" s="2" t="n">
        <v>4</v>
      </c>
      <c r="F1149" s="2" t="n">
        <v>1</v>
      </c>
      <c r="G1149" s="2" t="n">
        <v>2</v>
      </c>
      <c r="H1149" s="2" t="n">
        <f aca="false">LEN(A1149)</f>
        <v>6</v>
      </c>
      <c r="I1149" s="2" t="n">
        <v>12</v>
      </c>
      <c r="J1149" s="2" t="s">
        <v>19</v>
      </c>
      <c r="L1149" s="1" t="n">
        <f aca="false">I1149/$M$1</f>
        <v>0.000142629614662324</v>
      </c>
      <c r="N1149" s="1" t="n">
        <f aca="false">SUM($L$2:L1149)</f>
        <v>0.821059262604892</v>
      </c>
    </row>
    <row r="1150" customFormat="false" ht="12.75" hidden="false" customHeight="false" outlineLevel="0" collapsed="false">
      <c r="A1150" s="1" t="s">
        <v>1141</v>
      </c>
      <c r="B1150" s="2" t="n">
        <v>0</v>
      </c>
      <c r="C1150" s="2" t="n">
        <v>4</v>
      </c>
      <c r="D1150" s="2" t="n">
        <v>0</v>
      </c>
      <c r="E1150" s="2" t="n">
        <v>1</v>
      </c>
      <c r="F1150" s="2" t="n">
        <v>6</v>
      </c>
      <c r="G1150" s="2" t="n">
        <v>1</v>
      </c>
      <c r="H1150" s="2" t="n">
        <f aca="false">LEN(A1150)</f>
        <v>6</v>
      </c>
      <c r="I1150" s="2" t="n">
        <v>12</v>
      </c>
      <c r="J1150" s="2" t="s">
        <v>19</v>
      </c>
      <c r="L1150" s="1" t="n">
        <f aca="false">I1150/$M$1</f>
        <v>0.000142629614662324</v>
      </c>
      <c r="N1150" s="1" t="n">
        <f aca="false">SUM($L$2:L1150)</f>
        <v>0.821201892219555</v>
      </c>
    </row>
    <row r="1151" customFormat="false" ht="12.75" hidden="false" customHeight="false" outlineLevel="0" collapsed="false">
      <c r="A1151" s="1" t="s">
        <v>1142</v>
      </c>
      <c r="B1151" s="2" t="n">
        <v>0</v>
      </c>
      <c r="C1151" s="2" t="n">
        <v>0</v>
      </c>
      <c r="D1151" s="2" t="n">
        <v>1</v>
      </c>
      <c r="E1151" s="2" t="n">
        <v>5</v>
      </c>
      <c r="F1151" s="2" t="n">
        <v>2</v>
      </c>
      <c r="G1151" s="2" t="n">
        <v>4</v>
      </c>
      <c r="H1151" s="2" t="n">
        <f aca="false">LEN(A1151)</f>
        <v>6</v>
      </c>
      <c r="I1151" s="2" t="n">
        <v>12</v>
      </c>
      <c r="J1151" s="2" t="s">
        <v>19</v>
      </c>
      <c r="L1151" s="1" t="n">
        <f aca="false">I1151/$M$1</f>
        <v>0.000142629614662324</v>
      </c>
      <c r="N1151" s="1" t="n">
        <f aca="false">SUM($L$2:L1151)</f>
        <v>0.821344521834217</v>
      </c>
    </row>
    <row r="1152" customFormat="false" ht="12.75" hidden="false" customHeight="false" outlineLevel="0" collapsed="false">
      <c r="A1152" s="1" t="s">
        <v>1143</v>
      </c>
      <c r="B1152" s="2" t="n">
        <v>0</v>
      </c>
      <c r="C1152" s="2" t="n">
        <v>0</v>
      </c>
      <c r="D1152" s="2" t="n">
        <v>1</v>
      </c>
      <c r="E1152" s="2" t="n">
        <v>11</v>
      </c>
      <c r="F1152" s="2" t="n">
        <v>0</v>
      </c>
      <c r="G1152" s="2" t="n">
        <v>0</v>
      </c>
      <c r="H1152" s="2" t="n">
        <f aca="false">LEN(A1152)</f>
        <v>7</v>
      </c>
      <c r="I1152" s="2" t="n">
        <v>12</v>
      </c>
      <c r="J1152" s="2" t="s">
        <v>166</v>
      </c>
      <c r="L1152" s="1" t="n">
        <f aca="false">I1152/$M$1</f>
        <v>0.000142629614662324</v>
      </c>
      <c r="N1152" s="1" t="n">
        <f aca="false">SUM($L$2:L1152)</f>
        <v>0.821487151448879</v>
      </c>
    </row>
    <row r="1153" customFormat="false" ht="12.75" hidden="false" customHeight="false" outlineLevel="0" collapsed="false">
      <c r="A1153" s="1" t="s">
        <v>1144</v>
      </c>
      <c r="B1153" s="2" t="n">
        <v>0</v>
      </c>
      <c r="C1153" s="2" t="n">
        <v>3</v>
      </c>
      <c r="D1153" s="2" t="n">
        <v>0</v>
      </c>
      <c r="E1153" s="2" t="n">
        <v>1</v>
      </c>
      <c r="F1153" s="2" t="n">
        <v>8</v>
      </c>
      <c r="G1153" s="2" t="n">
        <v>0</v>
      </c>
      <c r="H1153" s="2" t="n">
        <f aca="false">LEN(A1153)</f>
        <v>7</v>
      </c>
      <c r="I1153" s="2" t="n">
        <v>12</v>
      </c>
      <c r="J1153" s="2" t="s">
        <v>17</v>
      </c>
      <c r="L1153" s="1" t="n">
        <f aca="false">I1153/$M$1</f>
        <v>0.000142629614662324</v>
      </c>
      <c r="N1153" s="1" t="n">
        <f aca="false">SUM($L$2:L1153)</f>
        <v>0.821629781063542</v>
      </c>
    </row>
    <row r="1154" customFormat="false" ht="12.75" hidden="false" customHeight="false" outlineLevel="0" collapsed="false">
      <c r="A1154" s="1" t="s">
        <v>1145</v>
      </c>
      <c r="B1154" s="2" t="n">
        <v>0</v>
      </c>
      <c r="C1154" s="2" t="n">
        <v>0</v>
      </c>
      <c r="D1154" s="2" t="n">
        <v>0</v>
      </c>
      <c r="E1154" s="2" t="n">
        <v>5</v>
      </c>
      <c r="F1154" s="2" t="n">
        <v>7</v>
      </c>
      <c r="G1154" s="2" t="n">
        <v>0</v>
      </c>
      <c r="H1154" s="2" t="n">
        <f aca="false">LEN(A1154)</f>
        <v>7</v>
      </c>
      <c r="I1154" s="2" t="n">
        <v>12</v>
      </c>
      <c r="J1154" s="2" t="s">
        <v>17</v>
      </c>
      <c r="L1154" s="1" t="n">
        <f aca="false">I1154/$M$1</f>
        <v>0.000142629614662324</v>
      </c>
      <c r="N1154" s="1" t="n">
        <f aca="false">SUM($L$2:L1154)</f>
        <v>0.821772410678204</v>
      </c>
    </row>
    <row r="1155" customFormat="false" ht="12.75" hidden="false" customHeight="false" outlineLevel="0" collapsed="false">
      <c r="A1155" s="1" t="s">
        <v>1146</v>
      </c>
      <c r="B1155" s="2" t="n">
        <v>1</v>
      </c>
      <c r="C1155" s="2" t="n">
        <v>7</v>
      </c>
      <c r="D1155" s="2" t="n">
        <v>2</v>
      </c>
      <c r="E1155" s="2" t="n">
        <v>1</v>
      </c>
      <c r="F1155" s="2" t="n">
        <v>1</v>
      </c>
      <c r="G1155" s="2" t="n">
        <v>0</v>
      </c>
      <c r="H1155" s="2" t="n">
        <f aca="false">LEN(A1155)</f>
        <v>7</v>
      </c>
      <c r="I1155" s="2" t="n">
        <v>12</v>
      </c>
      <c r="J1155" s="2" t="s">
        <v>17</v>
      </c>
      <c r="L1155" s="1" t="n">
        <f aca="false">I1155/$M$1</f>
        <v>0.000142629614662324</v>
      </c>
      <c r="N1155" s="1" t="n">
        <f aca="false">SUM($L$2:L1155)</f>
        <v>0.821915040292866</v>
      </c>
    </row>
    <row r="1156" customFormat="false" ht="12.75" hidden="false" customHeight="false" outlineLevel="0" collapsed="false">
      <c r="A1156" s="1" t="s">
        <v>1147</v>
      </c>
      <c r="B1156" s="2" t="n">
        <v>2</v>
      </c>
      <c r="C1156" s="2" t="n">
        <v>1</v>
      </c>
      <c r="D1156" s="2" t="n">
        <v>3</v>
      </c>
      <c r="E1156" s="2" t="n">
        <v>2</v>
      </c>
      <c r="F1156" s="2" t="n">
        <v>4</v>
      </c>
      <c r="G1156" s="2" t="n">
        <v>0</v>
      </c>
      <c r="H1156" s="2" t="n">
        <f aca="false">LEN(A1156)</f>
        <v>7</v>
      </c>
      <c r="I1156" s="2" t="n">
        <v>12</v>
      </c>
      <c r="J1156" s="2" t="s">
        <v>17</v>
      </c>
      <c r="L1156" s="1" t="n">
        <f aca="false">I1156/$M$1</f>
        <v>0.000142629614662324</v>
      </c>
      <c r="N1156" s="1" t="n">
        <f aca="false">SUM($L$2:L1156)</f>
        <v>0.822057669907529</v>
      </c>
    </row>
    <row r="1157" customFormat="false" ht="12.75" hidden="false" customHeight="false" outlineLevel="0" collapsed="false">
      <c r="A1157" s="1" t="s">
        <v>1148</v>
      </c>
      <c r="B1157" s="2" t="n">
        <v>0</v>
      </c>
      <c r="C1157" s="2" t="n">
        <v>0</v>
      </c>
      <c r="D1157" s="2" t="n">
        <v>0</v>
      </c>
      <c r="E1157" s="2" t="n">
        <v>6</v>
      </c>
      <c r="F1157" s="2" t="n">
        <v>3</v>
      </c>
      <c r="G1157" s="2" t="n">
        <v>3</v>
      </c>
      <c r="H1157" s="2" t="n">
        <f aca="false">LEN(A1157)</f>
        <v>7</v>
      </c>
      <c r="I1157" s="2" t="n">
        <v>12</v>
      </c>
      <c r="J1157" s="2" t="s">
        <v>17</v>
      </c>
      <c r="L1157" s="1" t="n">
        <f aca="false">I1157/$M$1</f>
        <v>0.000142629614662324</v>
      </c>
      <c r="N1157" s="1" t="n">
        <f aca="false">SUM($L$2:L1157)</f>
        <v>0.822200299522191</v>
      </c>
    </row>
    <row r="1158" customFormat="false" ht="12.75" hidden="false" customHeight="false" outlineLevel="0" collapsed="false">
      <c r="A1158" s="1" t="s">
        <v>1149</v>
      </c>
      <c r="B1158" s="2" t="n">
        <v>5</v>
      </c>
      <c r="C1158" s="2" t="n">
        <v>2</v>
      </c>
      <c r="D1158" s="2" t="n">
        <v>2</v>
      </c>
      <c r="E1158" s="2" t="n">
        <v>3</v>
      </c>
      <c r="F1158" s="2" t="n">
        <v>0</v>
      </c>
      <c r="G1158" s="2" t="n">
        <v>0</v>
      </c>
      <c r="H1158" s="2" t="n">
        <f aca="false">LEN(A1158)</f>
        <v>7</v>
      </c>
      <c r="I1158" s="2" t="n">
        <v>12</v>
      </c>
      <c r="J1158" s="2" t="s">
        <v>17</v>
      </c>
      <c r="L1158" s="1" t="n">
        <f aca="false">I1158/$M$1</f>
        <v>0.000142629614662324</v>
      </c>
      <c r="N1158" s="1" t="n">
        <f aca="false">SUM($L$2:L1158)</f>
        <v>0.822342929136853</v>
      </c>
    </row>
    <row r="1159" customFormat="false" ht="12.75" hidden="false" customHeight="false" outlineLevel="0" collapsed="false">
      <c r="A1159" s="1" t="s">
        <v>1150</v>
      </c>
      <c r="B1159" s="2" t="n">
        <v>0</v>
      </c>
      <c r="C1159" s="2" t="n">
        <v>0</v>
      </c>
      <c r="D1159" s="2" t="n">
        <v>0</v>
      </c>
      <c r="E1159" s="2" t="n">
        <v>0</v>
      </c>
      <c r="F1159" s="2" t="n">
        <v>12</v>
      </c>
      <c r="G1159" s="2" t="n">
        <v>0</v>
      </c>
      <c r="H1159" s="2" t="n">
        <f aca="false">LEN(A1159)</f>
        <v>7</v>
      </c>
      <c r="I1159" s="2" t="n">
        <v>12</v>
      </c>
      <c r="J1159" s="2" t="s">
        <v>13</v>
      </c>
      <c r="L1159" s="1" t="n">
        <f aca="false">I1159/$M$1</f>
        <v>0.000142629614662324</v>
      </c>
      <c r="N1159" s="1" t="n">
        <f aca="false">SUM($L$2:L1159)</f>
        <v>0.822485558751515</v>
      </c>
    </row>
    <row r="1160" customFormat="false" ht="12.75" hidden="false" customHeight="false" outlineLevel="0" collapsed="false">
      <c r="A1160" s="1" t="s">
        <v>1151</v>
      </c>
      <c r="B1160" s="2" t="n">
        <v>11</v>
      </c>
      <c r="C1160" s="2" t="n">
        <v>1</v>
      </c>
      <c r="D1160" s="2" t="n">
        <v>0</v>
      </c>
      <c r="E1160" s="2" t="n">
        <v>0</v>
      </c>
      <c r="F1160" s="2" t="n">
        <v>0</v>
      </c>
      <c r="G1160" s="2" t="n">
        <v>0</v>
      </c>
      <c r="H1160" s="2" t="n">
        <f aca="false">LEN(A1160)</f>
        <v>7</v>
      </c>
      <c r="I1160" s="2" t="n">
        <v>12</v>
      </c>
      <c r="J1160" s="2" t="s">
        <v>13</v>
      </c>
      <c r="L1160" s="1" t="n">
        <f aca="false">I1160/$M$1</f>
        <v>0.000142629614662324</v>
      </c>
      <c r="N1160" s="1" t="n">
        <f aca="false">SUM($L$2:L1160)</f>
        <v>0.822628188366178</v>
      </c>
    </row>
    <row r="1161" customFormat="false" ht="12.75" hidden="false" customHeight="false" outlineLevel="0" collapsed="false">
      <c r="A1161" s="1" t="s">
        <v>1152</v>
      </c>
      <c r="B1161" s="2" t="n">
        <v>0</v>
      </c>
      <c r="C1161" s="2" t="n">
        <v>1</v>
      </c>
      <c r="D1161" s="2" t="n">
        <v>0</v>
      </c>
      <c r="E1161" s="2" t="n">
        <v>4</v>
      </c>
      <c r="F1161" s="2" t="n">
        <v>5</v>
      </c>
      <c r="G1161" s="2" t="n">
        <v>2</v>
      </c>
      <c r="H1161" s="2" t="n">
        <f aca="false">LEN(A1161)</f>
        <v>7</v>
      </c>
      <c r="I1161" s="2" t="n">
        <v>12</v>
      </c>
      <c r="J1161" s="2" t="s">
        <v>13</v>
      </c>
      <c r="L1161" s="1" t="n">
        <f aca="false">I1161/$M$1</f>
        <v>0.000142629614662324</v>
      </c>
      <c r="N1161" s="1" t="n">
        <f aca="false">SUM($L$2:L1161)</f>
        <v>0.82277081798084</v>
      </c>
    </row>
    <row r="1162" customFormat="false" ht="12.75" hidden="false" customHeight="false" outlineLevel="0" collapsed="false">
      <c r="A1162" s="1" t="s">
        <v>1153</v>
      </c>
      <c r="B1162" s="2" t="n">
        <v>0</v>
      </c>
      <c r="C1162" s="2" t="n">
        <v>1</v>
      </c>
      <c r="D1162" s="2" t="n">
        <v>0</v>
      </c>
      <c r="E1162" s="2" t="n">
        <v>5</v>
      </c>
      <c r="F1162" s="2" t="n">
        <v>5</v>
      </c>
      <c r="G1162" s="2" t="n">
        <v>1</v>
      </c>
      <c r="H1162" s="2" t="n">
        <f aca="false">LEN(A1162)</f>
        <v>7</v>
      </c>
      <c r="I1162" s="2" t="n">
        <v>12</v>
      </c>
      <c r="J1162" s="2" t="s">
        <v>19</v>
      </c>
      <c r="L1162" s="1" t="n">
        <f aca="false">I1162/$M$1</f>
        <v>0.000142629614662324</v>
      </c>
      <c r="N1162" s="1" t="n">
        <f aca="false">SUM($L$2:L1162)</f>
        <v>0.822913447595502</v>
      </c>
    </row>
    <row r="1163" customFormat="false" ht="12.75" hidden="false" customHeight="false" outlineLevel="0" collapsed="false">
      <c r="A1163" s="1" t="s">
        <v>1154</v>
      </c>
      <c r="B1163" s="2" t="n">
        <v>0</v>
      </c>
      <c r="C1163" s="2" t="n">
        <v>0</v>
      </c>
      <c r="D1163" s="2" t="n">
        <v>0</v>
      </c>
      <c r="E1163" s="2" t="n">
        <v>3</v>
      </c>
      <c r="F1163" s="2" t="n">
        <v>9</v>
      </c>
      <c r="G1163" s="2" t="n">
        <v>0</v>
      </c>
      <c r="H1163" s="2" t="n">
        <f aca="false">LEN(A1163)</f>
        <v>8</v>
      </c>
      <c r="I1163" s="2" t="n">
        <v>12</v>
      </c>
      <c r="J1163" s="2" t="s">
        <v>17</v>
      </c>
      <c r="L1163" s="1" t="n">
        <f aca="false">I1163/$M$1</f>
        <v>0.000142629614662324</v>
      </c>
      <c r="N1163" s="1" t="n">
        <f aca="false">SUM($L$2:L1163)</f>
        <v>0.823056077210165</v>
      </c>
    </row>
    <row r="1164" customFormat="false" ht="12.75" hidden="false" customHeight="false" outlineLevel="0" collapsed="false">
      <c r="A1164" s="1" t="s">
        <v>1155</v>
      </c>
      <c r="B1164" s="2" t="n">
        <v>0</v>
      </c>
      <c r="C1164" s="2" t="n">
        <v>0</v>
      </c>
      <c r="D1164" s="2" t="n">
        <v>3</v>
      </c>
      <c r="E1164" s="2" t="n">
        <v>5</v>
      </c>
      <c r="F1164" s="2" t="n">
        <v>3</v>
      </c>
      <c r="G1164" s="2" t="n">
        <v>1</v>
      </c>
      <c r="H1164" s="2" t="n">
        <f aca="false">LEN(A1164)</f>
        <v>8</v>
      </c>
      <c r="I1164" s="2" t="n">
        <v>12</v>
      </c>
      <c r="J1164" s="2" t="s">
        <v>17</v>
      </c>
      <c r="L1164" s="1" t="n">
        <f aca="false">I1164/$M$1</f>
        <v>0.000142629614662324</v>
      </c>
      <c r="N1164" s="1" t="n">
        <f aca="false">SUM($L$2:L1164)</f>
        <v>0.823198706824827</v>
      </c>
    </row>
    <row r="1165" customFormat="false" ht="12.75" hidden="false" customHeight="false" outlineLevel="0" collapsed="false">
      <c r="A1165" s="1" t="s">
        <v>1156</v>
      </c>
      <c r="B1165" s="2" t="n">
        <v>0</v>
      </c>
      <c r="C1165" s="2" t="n">
        <v>0</v>
      </c>
      <c r="D1165" s="2" t="n">
        <v>0</v>
      </c>
      <c r="E1165" s="2" t="n">
        <v>1</v>
      </c>
      <c r="F1165" s="2" t="n">
        <v>4</v>
      </c>
      <c r="G1165" s="2" t="n">
        <v>7</v>
      </c>
      <c r="H1165" s="2" t="n">
        <f aca="false">LEN(A1165)</f>
        <v>8</v>
      </c>
      <c r="I1165" s="2" t="n">
        <v>12</v>
      </c>
      <c r="J1165" s="2" t="s">
        <v>17</v>
      </c>
      <c r="L1165" s="1" t="n">
        <f aca="false">I1165/$M$1</f>
        <v>0.000142629614662324</v>
      </c>
      <c r="N1165" s="1" t="n">
        <f aca="false">SUM($L$2:L1165)</f>
        <v>0.823341336439489</v>
      </c>
    </row>
    <row r="1166" customFormat="false" ht="12.75" hidden="false" customHeight="false" outlineLevel="0" collapsed="false">
      <c r="A1166" s="1" t="s">
        <v>1157</v>
      </c>
      <c r="B1166" s="2" t="n">
        <v>0</v>
      </c>
      <c r="C1166" s="2" t="n">
        <v>2</v>
      </c>
      <c r="D1166" s="2" t="n">
        <v>0</v>
      </c>
      <c r="E1166" s="2" t="n">
        <v>2</v>
      </c>
      <c r="F1166" s="2" t="n">
        <v>6</v>
      </c>
      <c r="G1166" s="2" t="n">
        <v>2</v>
      </c>
      <c r="H1166" s="2" t="n">
        <f aca="false">LEN(A1166)</f>
        <v>8</v>
      </c>
      <c r="I1166" s="2" t="n">
        <v>12</v>
      </c>
      <c r="J1166" s="2" t="s">
        <v>17</v>
      </c>
      <c r="L1166" s="1" t="n">
        <f aca="false">I1166/$M$1</f>
        <v>0.000142629614662324</v>
      </c>
      <c r="N1166" s="1" t="n">
        <f aca="false">SUM($L$2:L1166)</f>
        <v>0.823483966054152</v>
      </c>
    </row>
    <row r="1167" customFormat="false" ht="12.75" hidden="false" customHeight="false" outlineLevel="0" collapsed="false">
      <c r="A1167" s="1" t="s">
        <v>1158</v>
      </c>
      <c r="B1167" s="2" t="n">
        <v>1</v>
      </c>
      <c r="C1167" s="2" t="n">
        <v>0</v>
      </c>
      <c r="D1167" s="2" t="n">
        <v>3</v>
      </c>
      <c r="E1167" s="2" t="n">
        <v>2</v>
      </c>
      <c r="F1167" s="2" t="n">
        <v>5</v>
      </c>
      <c r="G1167" s="2" t="n">
        <v>1</v>
      </c>
      <c r="H1167" s="2" t="n">
        <f aca="false">LEN(A1167)</f>
        <v>8</v>
      </c>
      <c r="I1167" s="2" t="n">
        <v>12</v>
      </c>
      <c r="J1167" s="2" t="s">
        <v>17</v>
      </c>
      <c r="L1167" s="1" t="n">
        <f aca="false">I1167/$M$1</f>
        <v>0.000142629614662324</v>
      </c>
      <c r="N1167" s="1" t="n">
        <f aca="false">SUM($L$2:L1167)</f>
        <v>0.823626595668814</v>
      </c>
    </row>
    <row r="1168" customFormat="false" ht="12.75" hidden="false" customHeight="false" outlineLevel="0" collapsed="false">
      <c r="A1168" s="1" t="s">
        <v>1159</v>
      </c>
      <c r="B1168" s="2" t="n">
        <v>3</v>
      </c>
      <c r="C1168" s="2" t="n">
        <v>2</v>
      </c>
      <c r="D1168" s="2" t="n">
        <v>0</v>
      </c>
      <c r="E1168" s="2" t="n">
        <v>3</v>
      </c>
      <c r="F1168" s="2" t="n">
        <v>3</v>
      </c>
      <c r="G1168" s="2" t="n">
        <v>1</v>
      </c>
      <c r="H1168" s="2" t="n">
        <f aca="false">LEN(A1168)</f>
        <v>8</v>
      </c>
      <c r="I1168" s="2" t="n">
        <v>12</v>
      </c>
      <c r="J1168" s="2" t="s">
        <v>17</v>
      </c>
      <c r="L1168" s="1" t="n">
        <f aca="false">I1168/$M$1</f>
        <v>0.000142629614662324</v>
      </c>
      <c r="N1168" s="1" t="n">
        <f aca="false">SUM($L$2:L1168)</f>
        <v>0.823769225283476</v>
      </c>
    </row>
    <row r="1169" customFormat="false" ht="12.75" hidden="false" customHeight="false" outlineLevel="0" collapsed="false">
      <c r="A1169" s="1" t="s">
        <v>1160</v>
      </c>
      <c r="B1169" s="2" t="n">
        <v>12</v>
      </c>
      <c r="C1169" s="2" t="n">
        <v>0</v>
      </c>
      <c r="D1169" s="2" t="n">
        <v>0</v>
      </c>
      <c r="E1169" s="2" t="n">
        <v>0</v>
      </c>
      <c r="F1169" s="2" t="n">
        <v>0</v>
      </c>
      <c r="G1169" s="2" t="n">
        <v>0</v>
      </c>
      <c r="H1169" s="2" t="n">
        <f aca="false">LEN(A1169)</f>
        <v>8</v>
      </c>
      <c r="I1169" s="2" t="n">
        <v>12</v>
      </c>
      <c r="J1169" s="2" t="s">
        <v>17</v>
      </c>
      <c r="L1169" s="1" t="n">
        <f aca="false">I1169/$M$1</f>
        <v>0.000142629614662324</v>
      </c>
      <c r="N1169" s="1" t="n">
        <f aca="false">SUM($L$2:L1169)</f>
        <v>0.823911854898139</v>
      </c>
    </row>
    <row r="1170" customFormat="false" ht="12.75" hidden="false" customHeight="false" outlineLevel="0" collapsed="false">
      <c r="A1170" s="1" t="s">
        <v>1161</v>
      </c>
      <c r="B1170" s="2" t="n">
        <v>1</v>
      </c>
      <c r="C1170" s="2" t="n">
        <v>1</v>
      </c>
      <c r="D1170" s="2" t="n">
        <v>1</v>
      </c>
      <c r="E1170" s="2" t="n">
        <v>1</v>
      </c>
      <c r="F1170" s="2" t="n">
        <v>8</v>
      </c>
      <c r="G1170" s="2" t="n">
        <v>0</v>
      </c>
      <c r="H1170" s="2" t="n">
        <f aca="false">LEN(A1170)</f>
        <v>8</v>
      </c>
      <c r="I1170" s="2" t="n">
        <v>12</v>
      </c>
      <c r="J1170" s="2" t="s">
        <v>17</v>
      </c>
      <c r="L1170" s="1" t="n">
        <f aca="false">I1170/$M$1</f>
        <v>0.000142629614662324</v>
      </c>
      <c r="N1170" s="1" t="n">
        <f aca="false">SUM($L$2:L1170)</f>
        <v>0.824054484512801</v>
      </c>
    </row>
    <row r="1171" customFormat="false" ht="12.75" hidden="false" customHeight="false" outlineLevel="0" collapsed="false">
      <c r="A1171" s="1" t="s">
        <v>1162</v>
      </c>
      <c r="B1171" s="2" t="n">
        <v>4</v>
      </c>
      <c r="C1171" s="2" t="n">
        <v>1</v>
      </c>
      <c r="D1171" s="2" t="n">
        <v>0</v>
      </c>
      <c r="E1171" s="2" t="n">
        <v>3</v>
      </c>
      <c r="F1171" s="2" t="n">
        <v>4</v>
      </c>
      <c r="G1171" s="2" t="n">
        <v>0</v>
      </c>
      <c r="H1171" s="2" t="n">
        <f aca="false">LEN(A1171)</f>
        <v>8</v>
      </c>
      <c r="I1171" s="2" t="n">
        <v>12</v>
      </c>
      <c r="J1171" s="2" t="s">
        <v>13</v>
      </c>
      <c r="L1171" s="1" t="n">
        <f aca="false">I1171/$M$1</f>
        <v>0.000142629614662324</v>
      </c>
      <c r="N1171" s="1" t="n">
        <f aca="false">SUM($L$2:L1171)</f>
        <v>0.824197114127463</v>
      </c>
    </row>
    <row r="1172" customFormat="false" ht="12.75" hidden="false" customHeight="false" outlineLevel="0" collapsed="false">
      <c r="A1172" s="1" t="s">
        <v>1163</v>
      </c>
      <c r="B1172" s="2" t="n">
        <v>1</v>
      </c>
      <c r="C1172" s="2" t="n">
        <v>1</v>
      </c>
      <c r="D1172" s="2" t="n">
        <v>0</v>
      </c>
      <c r="E1172" s="2" t="n">
        <v>9</v>
      </c>
      <c r="F1172" s="2" t="n">
        <v>0</v>
      </c>
      <c r="G1172" s="2" t="n">
        <v>1</v>
      </c>
      <c r="H1172" s="2" t="n">
        <f aca="false">LEN(A1172)</f>
        <v>8</v>
      </c>
      <c r="I1172" s="2" t="n">
        <v>12</v>
      </c>
      <c r="J1172" s="2" t="s">
        <v>13</v>
      </c>
      <c r="L1172" s="1" t="n">
        <f aca="false">I1172/$M$1</f>
        <v>0.000142629614662324</v>
      </c>
      <c r="N1172" s="1" t="n">
        <f aca="false">SUM($L$2:L1172)</f>
        <v>0.824339743742126</v>
      </c>
    </row>
    <row r="1173" customFormat="false" ht="12.75" hidden="false" customHeight="false" outlineLevel="0" collapsed="false">
      <c r="A1173" s="1" t="s">
        <v>1164</v>
      </c>
      <c r="B1173" s="2" t="n">
        <v>1</v>
      </c>
      <c r="C1173" s="2" t="n">
        <v>0</v>
      </c>
      <c r="D1173" s="2" t="n">
        <v>2</v>
      </c>
      <c r="E1173" s="2" t="n">
        <v>5</v>
      </c>
      <c r="F1173" s="2" t="n">
        <v>2</v>
      </c>
      <c r="G1173" s="2" t="n">
        <v>2</v>
      </c>
      <c r="H1173" s="2" t="n">
        <f aca="false">LEN(A1173)</f>
        <v>8</v>
      </c>
      <c r="I1173" s="2" t="n">
        <v>12</v>
      </c>
      <c r="J1173" s="2" t="s">
        <v>19</v>
      </c>
      <c r="L1173" s="1" t="n">
        <f aca="false">I1173/$M$1</f>
        <v>0.000142629614662324</v>
      </c>
      <c r="N1173" s="1" t="n">
        <f aca="false">SUM($L$2:L1173)</f>
        <v>0.824482373356788</v>
      </c>
    </row>
    <row r="1174" customFormat="false" ht="12.75" hidden="false" customHeight="false" outlineLevel="0" collapsed="false">
      <c r="A1174" s="1" t="s">
        <v>1165</v>
      </c>
      <c r="B1174" s="2" t="n">
        <v>0</v>
      </c>
      <c r="C1174" s="2" t="n">
        <v>0</v>
      </c>
      <c r="D1174" s="2" t="n">
        <v>0</v>
      </c>
      <c r="E1174" s="2" t="n">
        <v>0</v>
      </c>
      <c r="F1174" s="2" t="n">
        <v>9</v>
      </c>
      <c r="G1174" s="2" t="n">
        <v>3</v>
      </c>
      <c r="H1174" s="2" t="n">
        <f aca="false">LEN(A1174)</f>
        <v>8</v>
      </c>
      <c r="I1174" s="2" t="n">
        <v>12</v>
      </c>
      <c r="J1174" s="2" t="s">
        <v>19</v>
      </c>
      <c r="L1174" s="1" t="n">
        <f aca="false">I1174/$M$1</f>
        <v>0.000142629614662324</v>
      </c>
      <c r="N1174" s="1" t="n">
        <f aca="false">SUM($L$2:L1174)</f>
        <v>0.82462500297145</v>
      </c>
    </row>
    <row r="1175" customFormat="false" ht="12.75" hidden="false" customHeight="false" outlineLevel="0" collapsed="false">
      <c r="A1175" s="1" t="s">
        <v>1166</v>
      </c>
      <c r="B1175" s="2" t="n">
        <v>0</v>
      </c>
      <c r="C1175" s="2" t="n">
        <v>0</v>
      </c>
      <c r="D1175" s="2" t="n">
        <v>0</v>
      </c>
      <c r="E1175" s="2" t="n">
        <v>12</v>
      </c>
      <c r="F1175" s="2" t="n">
        <v>0</v>
      </c>
      <c r="G1175" s="2" t="n">
        <v>0</v>
      </c>
      <c r="H1175" s="2" t="n">
        <f aca="false">LEN(A1175)</f>
        <v>8</v>
      </c>
      <c r="I1175" s="2" t="n">
        <v>12</v>
      </c>
      <c r="J1175" s="2" t="s">
        <v>19</v>
      </c>
      <c r="L1175" s="1" t="n">
        <f aca="false">I1175/$M$1</f>
        <v>0.000142629614662324</v>
      </c>
      <c r="N1175" s="1" t="n">
        <f aca="false">SUM($L$2:L1175)</f>
        <v>0.824767632586113</v>
      </c>
    </row>
    <row r="1176" customFormat="false" ht="12.75" hidden="false" customHeight="false" outlineLevel="0" collapsed="false">
      <c r="A1176" s="1" t="s">
        <v>1167</v>
      </c>
      <c r="B1176" s="2" t="n">
        <v>0</v>
      </c>
      <c r="C1176" s="2" t="n">
        <v>0</v>
      </c>
      <c r="D1176" s="2" t="n">
        <v>0</v>
      </c>
      <c r="E1176" s="2" t="n">
        <v>0</v>
      </c>
      <c r="F1176" s="2" t="n">
        <v>12</v>
      </c>
      <c r="G1176" s="2" t="n">
        <v>0</v>
      </c>
      <c r="H1176" s="2" t="n">
        <f aca="false">LEN(A1176)</f>
        <v>8</v>
      </c>
      <c r="I1176" s="2" t="n">
        <v>12</v>
      </c>
      <c r="L1176" s="1" t="n">
        <f aca="false">I1176/$M$1</f>
        <v>0.000142629614662324</v>
      </c>
      <c r="N1176" s="1" t="n">
        <f aca="false">SUM($L$2:L1176)</f>
        <v>0.824910262200775</v>
      </c>
    </row>
    <row r="1177" customFormat="false" ht="12.75" hidden="false" customHeight="false" outlineLevel="0" collapsed="false">
      <c r="A1177" s="1" t="s">
        <v>1168</v>
      </c>
      <c r="B1177" s="2" t="n">
        <v>0</v>
      </c>
      <c r="C1177" s="2" t="n">
        <v>0</v>
      </c>
      <c r="D1177" s="2" t="n">
        <v>0</v>
      </c>
      <c r="E1177" s="2" t="n">
        <v>10</v>
      </c>
      <c r="F1177" s="2" t="n">
        <v>2</v>
      </c>
      <c r="G1177" s="2" t="n">
        <v>0</v>
      </c>
      <c r="H1177" s="2" t="n">
        <f aca="false">LEN(A1177)</f>
        <v>9</v>
      </c>
      <c r="I1177" s="2" t="n">
        <v>12</v>
      </c>
      <c r="J1177" s="2" t="s">
        <v>17</v>
      </c>
      <c r="L1177" s="1" t="n">
        <f aca="false">I1177/$M$1</f>
        <v>0.000142629614662324</v>
      </c>
      <c r="N1177" s="1" t="n">
        <f aca="false">SUM($L$2:L1177)</f>
        <v>0.825052891815437</v>
      </c>
    </row>
    <row r="1178" customFormat="false" ht="12.75" hidden="false" customHeight="false" outlineLevel="0" collapsed="false">
      <c r="A1178" s="1" t="s">
        <v>1169</v>
      </c>
      <c r="B1178" s="2" t="n">
        <v>0</v>
      </c>
      <c r="C1178" s="2" t="n">
        <v>2</v>
      </c>
      <c r="D1178" s="2" t="n">
        <v>0</v>
      </c>
      <c r="E1178" s="2" t="n">
        <v>5</v>
      </c>
      <c r="F1178" s="2" t="n">
        <v>5</v>
      </c>
      <c r="G1178" s="2" t="n">
        <v>0</v>
      </c>
      <c r="H1178" s="2" t="n">
        <f aca="false">LEN(A1178)</f>
        <v>9</v>
      </c>
      <c r="I1178" s="2" t="n">
        <v>12</v>
      </c>
      <c r="J1178" s="2" t="s">
        <v>17</v>
      </c>
      <c r="L1178" s="1" t="n">
        <f aca="false">I1178/$M$1</f>
        <v>0.000142629614662324</v>
      </c>
      <c r="N1178" s="1" t="n">
        <f aca="false">SUM($L$2:L1178)</f>
        <v>0.8251955214301</v>
      </c>
    </row>
    <row r="1179" customFormat="false" ht="12.75" hidden="false" customHeight="false" outlineLevel="0" collapsed="false">
      <c r="A1179" s="1" t="s">
        <v>1170</v>
      </c>
      <c r="B1179" s="2" t="n">
        <v>0</v>
      </c>
      <c r="C1179" s="2" t="n">
        <v>0</v>
      </c>
      <c r="D1179" s="2" t="n">
        <v>5</v>
      </c>
      <c r="E1179" s="2" t="n">
        <v>2</v>
      </c>
      <c r="F1179" s="2" t="n">
        <v>5</v>
      </c>
      <c r="G1179" s="2" t="n">
        <v>0</v>
      </c>
      <c r="H1179" s="2" t="n">
        <f aca="false">LEN(A1179)</f>
        <v>9</v>
      </c>
      <c r="I1179" s="2" t="n">
        <v>12</v>
      </c>
      <c r="J1179" s="2" t="s">
        <v>17</v>
      </c>
      <c r="L1179" s="1" t="n">
        <f aca="false">I1179/$M$1</f>
        <v>0.000142629614662324</v>
      </c>
      <c r="N1179" s="1" t="n">
        <f aca="false">SUM($L$2:L1179)</f>
        <v>0.825338151044762</v>
      </c>
    </row>
    <row r="1180" customFormat="false" ht="12.75" hidden="false" customHeight="false" outlineLevel="0" collapsed="false">
      <c r="A1180" s="1" t="s">
        <v>1171</v>
      </c>
      <c r="B1180" s="2" t="n">
        <v>0</v>
      </c>
      <c r="C1180" s="2" t="n">
        <v>1</v>
      </c>
      <c r="D1180" s="2" t="n">
        <v>1</v>
      </c>
      <c r="E1180" s="2" t="n">
        <v>2</v>
      </c>
      <c r="F1180" s="2" t="n">
        <v>7</v>
      </c>
      <c r="G1180" s="2" t="n">
        <v>1</v>
      </c>
      <c r="H1180" s="2" t="n">
        <f aca="false">LEN(A1180)</f>
        <v>9</v>
      </c>
      <c r="I1180" s="2" t="n">
        <v>12</v>
      </c>
      <c r="J1180" s="2" t="s">
        <v>13</v>
      </c>
      <c r="L1180" s="1" t="n">
        <f aca="false">I1180/$M$1</f>
        <v>0.000142629614662324</v>
      </c>
      <c r="N1180" s="1" t="n">
        <f aca="false">SUM($L$2:L1180)</f>
        <v>0.825480780659424</v>
      </c>
    </row>
    <row r="1181" customFormat="false" ht="12.75" hidden="false" customHeight="false" outlineLevel="0" collapsed="false">
      <c r="A1181" s="1" t="s">
        <v>1172</v>
      </c>
      <c r="B1181" s="2" t="n">
        <v>3</v>
      </c>
      <c r="C1181" s="2" t="n">
        <v>3</v>
      </c>
      <c r="D1181" s="2" t="n">
        <v>2</v>
      </c>
      <c r="E1181" s="2" t="n">
        <v>1</v>
      </c>
      <c r="F1181" s="2" t="n">
        <v>3</v>
      </c>
      <c r="G1181" s="2" t="n">
        <v>0</v>
      </c>
      <c r="H1181" s="2" t="n">
        <f aca="false">LEN(A1181)</f>
        <v>9</v>
      </c>
      <c r="I1181" s="2" t="n">
        <v>12</v>
      </c>
      <c r="J1181" s="2" t="s">
        <v>19</v>
      </c>
      <c r="L1181" s="1" t="n">
        <f aca="false">I1181/$M$1</f>
        <v>0.000142629614662324</v>
      </c>
      <c r="N1181" s="1" t="n">
        <f aca="false">SUM($L$2:L1181)</f>
        <v>0.825623410274087</v>
      </c>
    </row>
    <row r="1182" customFormat="false" ht="12.75" hidden="false" customHeight="false" outlineLevel="0" collapsed="false">
      <c r="A1182" s="1" t="s">
        <v>1173</v>
      </c>
      <c r="B1182" s="2" t="n">
        <v>9</v>
      </c>
      <c r="C1182" s="2" t="n">
        <v>1</v>
      </c>
      <c r="D1182" s="2" t="n">
        <v>0</v>
      </c>
      <c r="E1182" s="2" t="n">
        <v>0</v>
      </c>
      <c r="F1182" s="2" t="n">
        <v>2</v>
      </c>
      <c r="G1182" s="2" t="n">
        <v>0</v>
      </c>
      <c r="H1182" s="2" t="n">
        <f aca="false">LEN(A1182)</f>
        <v>9</v>
      </c>
      <c r="I1182" s="2" t="n">
        <v>12</v>
      </c>
      <c r="J1182" s="2" t="s">
        <v>19</v>
      </c>
      <c r="L1182" s="1" t="n">
        <f aca="false">I1182/$M$1</f>
        <v>0.000142629614662324</v>
      </c>
      <c r="N1182" s="1" t="n">
        <f aca="false">SUM($L$2:L1182)</f>
        <v>0.825766039888749</v>
      </c>
    </row>
    <row r="1183" customFormat="false" ht="12.75" hidden="false" customHeight="false" outlineLevel="0" collapsed="false">
      <c r="A1183" s="1" t="s">
        <v>1174</v>
      </c>
      <c r="B1183" s="2" t="n">
        <v>2</v>
      </c>
      <c r="C1183" s="2" t="n">
        <v>0</v>
      </c>
      <c r="D1183" s="2" t="n">
        <v>0</v>
      </c>
      <c r="E1183" s="2" t="n">
        <v>7</v>
      </c>
      <c r="F1183" s="2" t="n">
        <v>2</v>
      </c>
      <c r="G1183" s="2" t="n">
        <v>1</v>
      </c>
      <c r="H1183" s="2" t="n">
        <f aca="false">LEN(A1183)</f>
        <v>9</v>
      </c>
      <c r="I1183" s="2" t="n">
        <v>12</v>
      </c>
      <c r="J1183" s="2" t="s">
        <v>19</v>
      </c>
      <c r="L1183" s="1" t="n">
        <f aca="false">I1183/$M$1</f>
        <v>0.000142629614662324</v>
      </c>
      <c r="N1183" s="1" t="n">
        <f aca="false">SUM($L$2:L1183)</f>
        <v>0.825908669503411</v>
      </c>
    </row>
    <row r="1184" customFormat="false" ht="12.75" hidden="false" customHeight="false" outlineLevel="0" collapsed="false">
      <c r="A1184" s="1" t="s">
        <v>1175</v>
      </c>
      <c r="B1184" s="2" t="n">
        <v>1</v>
      </c>
      <c r="C1184" s="2" t="n">
        <v>2</v>
      </c>
      <c r="D1184" s="2" t="n">
        <v>0</v>
      </c>
      <c r="E1184" s="2" t="n">
        <v>1</v>
      </c>
      <c r="F1184" s="2" t="n">
        <v>3</v>
      </c>
      <c r="G1184" s="2" t="n">
        <v>5</v>
      </c>
      <c r="H1184" s="2" t="n">
        <f aca="false">LEN(A1184)</f>
        <v>9</v>
      </c>
      <c r="I1184" s="2" t="n">
        <v>12</v>
      </c>
      <c r="J1184" s="2" t="s">
        <v>19</v>
      </c>
      <c r="L1184" s="1" t="n">
        <f aca="false">I1184/$M$1</f>
        <v>0.000142629614662324</v>
      </c>
      <c r="N1184" s="1" t="n">
        <f aca="false">SUM($L$2:L1184)</f>
        <v>0.826051299118074</v>
      </c>
    </row>
    <row r="1185" customFormat="false" ht="12.75" hidden="false" customHeight="false" outlineLevel="0" collapsed="false">
      <c r="A1185" s="1" t="s">
        <v>1176</v>
      </c>
      <c r="B1185" s="2" t="n">
        <v>0</v>
      </c>
      <c r="C1185" s="2" t="n">
        <v>0</v>
      </c>
      <c r="D1185" s="2" t="n">
        <v>0</v>
      </c>
      <c r="E1185" s="2" t="n">
        <v>7</v>
      </c>
      <c r="F1185" s="2" t="n">
        <v>2</v>
      </c>
      <c r="G1185" s="2" t="n">
        <v>3</v>
      </c>
      <c r="H1185" s="2" t="n">
        <f aca="false">LEN(A1185)</f>
        <v>9</v>
      </c>
      <c r="I1185" s="2" t="n">
        <v>12</v>
      </c>
      <c r="J1185" s="2" t="s">
        <v>19</v>
      </c>
      <c r="L1185" s="1" t="n">
        <f aca="false">I1185/$M$1</f>
        <v>0.000142629614662324</v>
      </c>
      <c r="N1185" s="1" t="n">
        <f aca="false">SUM($L$2:L1185)</f>
        <v>0.826193928732736</v>
      </c>
    </row>
    <row r="1186" customFormat="false" ht="12.75" hidden="false" customHeight="false" outlineLevel="0" collapsed="false">
      <c r="A1186" s="1" t="s">
        <v>1177</v>
      </c>
      <c r="B1186" s="2" t="n">
        <v>0</v>
      </c>
      <c r="C1186" s="2" t="n">
        <v>0</v>
      </c>
      <c r="D1186" s="2" t="n">
        <v>0</v>
      </c>
      <c r="E1186" s="2" t="n">
        <v>3</v>
      </c>
      <c r="F1186" s="2" t="n">
        <v>8</v>
      </c>
      <c r="G1186" s="2" t="n">
        <v>1</v>
      </c>
      <c r="H1186" s="2" t="n">
        <f aca="false">LEN(A1186)</f>
        <v>9</v>
      </c>
      <c r="I1186" s="2" t="n">
        <v>12</v>
      </c>
      <c r="J1186" s="2" t="s">
        <v>19</v>
      </c>
      <c r="L1186" s="1" t="n">
        <f aca="false">I1186/$M$1</f>
        <v>0.000142629614662324</v>
      </c>
      <c r="N1186" s="1" t="n">
        <f aca="false">SUM($L$2:L1186)</f>
        <v>0.826336558347398</v>
      </c>
    </row>
    <row r="1187" customFormat="false" ht="12.75" hidden="false" customHeight="false" outlineLevel="0" collapsed="false">
      <c r="A1187" s="1" t="s">
        <v>1178</v>
      </c>
      <c r="B1187" s="2" t="n">
        <v>0</v>
      </c>
      <c r="C1187" s="2" t="n">
        <v>0</v>
      </c>
      <c r="D1187" s="2" t="n">
        <v>3</v>
      </c>
      <c r="E1187" s="2" t="n">
        <v>2</v>
      </c>
      <c r="F1187" s="2" t="n">
        <v>1</v>
      </c>
      <c r="G1187" s="2" t="n">
        <v>6</v>
      </c>
      <c r="H1187" s="2" t="n">
        <f aca="false">LEN(A1187)</f>
        <v>10</v>
      </c>
      <c r="I1187" s="2" t="n">
        <v>12</v>
      </c>
      <c r="J1187" s="2" t="s">
        <v>13</v>
      </c>
      <c r="L1187" s="1" t="n">
        <f aca="false">I1187/$M$1</f>
        <v>0.000142629614662324</v>
      </c>
      <c r="N1187" s="1" t="n">
        <f aca="false">SUM($L$2:L1187)</f>
        <v>0.826479187962061</v>
      </c>
    </row>
    <row r="1188" customFormat="false" ht="12.75" hidden="false" customHeight="false" outlineLevel="0" collapsed="false">
      <c r="A1188" s="1" t="s">
        <v>1179</v>
      </c>
      <c r="B1188" s="2" t="n">
        <v>3</v>
      </c>
      <c r="C1188" s="2" t="n">
        <v>1</v>
      </c>
      <c r="D1188" s="2" t="n">
        <v>1</v>
      </c>
      <c r="E1188" s="2" t="n">
        <v>1</v>
      </c>
      <c r="F1188" s="2" t="n">
        <v>5</v>
      </c>
      <c r="G1188" s="2" t="n">
        <v>1</v>
      </c>
      <c r="H1188" s="2" t="n">
        <f aca="false">LEN(A1188)</f>
        <v>10</v>
      </c>
      <c r="I1188" s="2" t="n">
        <v>12</v>
      </c>
      <c r="J1188" s="2" t="s">
        <v>13</v>
      </c>
      <c r="L1188" s="1" t="n">
        <f aca="false">I1188/$M$1</f>
        <v>0.000142629614662324</v>
      </c>
      <c r="N1188" s="1" t="n">
        <f aca="false">SUM($L$2:L1188)</f>
        <v>0.826621817576723</v>
      </c>
    </row>
    <row r="1189" customFormat="false" ht="12.75" hidden="false" customHeight="false" outlineLevel="0" collapsed="false">
      <c r="A1189" s="1" t="s">
        <v>1180</v>
      </c>
      <c r="B1189" s="2" t="n">
        <v>1</v>
      </c>
      <c r="C1189" s="2" t="n">
        <v>0</v>
      </c>
      <c r="D1189" s="2" t="n">
        <v>0</v>
      </c>
      <c r="E1189" s="2" t="n">
        <v>2</v>
      </c>
      <c r="F1189" s="2" t="n">
        <v>2</v>
      </c>
      <c r="G1189" s="2" t="n">
        <v>7</v>
      </c>
      <c r="H1189" s="2" t="n">
        <f aca="false">LEN(A1189)</f>
        <v>10</v>
      </c>
      <c r="I1189" s="2" t="n">
        <v>12</v>
      </c>
      <c r="J1189" s="2" t="s">
        <v>19</v>
      </c>
      <c r="L1189" s="1" t="n">
        <f aca="false">I1189/$M$1</f>
        <v>0.000142629614662324</v>
      </c>
      <c r="N1189" s="1" t="n">
        <f aca="false">SUM($L$2:L1189)</f>
        <v>0.826764447191385</v>
      </c>
    </row>
    <row r="1190" customFormat="false" ht="12.75" hidden="false" customHeight="false" outlineLevel="0" collapsed="false">
      <c r="A1190" s="1" t="s">
        <v>1181</v>
      </c>
      <c r="B1190" s="2" t="n">
        <v>0</v>
      </c>
      <c r="C1190" s="2" t="n">
        <v>3</v>
      </c>
      <c r="D1190" s="2" t="n">
        <v>0</v>
      </c>
      <c r="E1190" s="2" t="n">
        <v>2</v>
      </c>
      <c r="F1190" s="2" t="n">
        <v>7</v>
      </c>
      <c r="G1190" s="2" t="n">
        <v>0</v>
      </c>
      <c r="H1190" s="2" t="n">
        <f aca="false">LEN(A1190)</f>
        <v>10</v>
      </c>
      <c r="I1190" s="2" t="n">
        <v>12</v>
      </c>
      <c r="J1190" s="2" t="s">
        <v>19</v>
      </c>
      <c r="L1190" s="1" t="n">
        <f aca="false">I1190/$M$1</f>
        <v>0.000142629614662324</v>
      </c>
      <c r="N1190" s="1" t="n">
        <f aca="false">SUM($L$2:L1190)</f>
        <v>0.826907076806048</v>
      </c>
    </row>
    <row r="1191" customFormat="false" ht="12.75" hidden="false" customHeight="false" outlineLevel="0" collapsed="false">
      <c r="A1191" s="1" t="s">
        <v>1182</v>
      </c>
      <c r="B1191" s="2" t="n">
        <v>0</v>
      </c>
      <c r="C1191" s="2" t="n">
        <v>0</v>
      </c>
      <c r="D1191" s="2" t="n">
        <v>0</v>
      </c>
      <c r="E1191" s="2" t="n">
        <v>0</v>
      </c>
      <c r="F1191" s="2" t="n">
        <v>12</v>
      </c>
      <c r="G1191" s="2" t="n">
        <v>0</v>
      </c>
      <c r="H1191" s="2" t="n">
        <f aca="false">LEN(A1191)</f>
        <v>10</v>
      </c>
      <c r="I1191" s="2" t="n">
        <v>12</v>
      </c>
      <c r="L1191" s="1" t="n">
        <f aca="false">I1191/$M$1</f>
        <v>0.000142629614662324</v>
      </c>
      <c r="N1191" s="1" t="n">
        <f aca="false">SUM($L$2:L1191)</f>
        <v>0.82704970642071</v>
      </c>
    </row>
    <row r="1192" customFormat="false" ht="12.75" hidden="false" customHeight="false" outlineLevel="0" collapsed="false">
      <c r="A1192" s="1" t="s">
        <v>1183</v>
      </c>
      <c r="B1192" s="2" t="n">
        <v>0</v>
      </c>
      <c r="C1192" s="2" t="n">
        <v>9</v>
      </c>
      <c r="D1192" s="2" t="n">
        <v>0</v>
      </c>
      <c r="E1192" s="2" t="n">
        <v>1</v>
      </c>
      <c r="F1192" s="2" t="n">
        <v>1</v>
      </c>
      <c r="G1192" s="2" t="n">
        <v>1</v>
      </c>
      <c r="H1192" s="2" t="n">
        <f aca="false">LEN(A1192)</f>
        <v>11</v>
      </c>
      <c r="I1192" s="2" t="n">
        <v>12</v>
      </c>
      <c r="J1192" s="2" t="s">
        <v>13</v>
      </c>
      <c r="L1192" s="1" t="n">
        <f aca="false">I1192/$M$1</f>
        <v>0.000142629614662324</v>
      </c>
      <c r="N1192" s="1" t="n">
        <f aca="false">SUM($L$2:L1192)</f>
        <v>0.827192336035372</v>
      </c>
    </row>
    <row r="1193" customFormat="false" ht="12.75" hidden="false" customHeight="false" outlineLevel="0" collapsed="false">
      <c r="A1193" s="1" t="s">
        <v>1184</v>
      </c>
      <c r="B1193" s="2" t="n">
        <v>0</v>
      </c>
      <c r="C1193" s="2" t="n">
        <v>0</v>
      </c>
      <c r="D1193" s="2" t="n">
        <v>1</v>
      </c>
      <c r="E1193" s="2" t="n">
        <v>5</v>
      </c>
      <c r="F1193" s="2" t="n">
        <v>5</v>
      </c>
      <c r="G1193" s="2" t="n">
        <v>1</v>
      </c>
      <c r="H1193" s="2" t="n">
        <f aca="false">LEN(A1193)</f>
        <v>11</v>
      </c>
      <c r="I1193" s="2" t="n">
        <v>12</v>
      </c>
      <c r="J1193" s="2" t="s">
        <v>19</v>
      </c>
      <c r="L1193" s="1" t="n">
        <f aca="false">I1193/$M$1</f>
        <v>0.000142629614662324</v>
      </c>
      <c r="N1193" s="1" t="n">
        <f aca="false">SUM($L$2:L1193)</f>
        <v>0.827334965650035</v>
      </c>
    </row>
    <row r="1194" customFormat="false" ht="12.75" hidden="false" customHeight="false" outlineLevel="0" collapsed="false">
      <c r="A1194" s="1" t="s">
        <v>1185</v>
      </c>
      <c r="B1194" s="2" t="n">
        <v>0</v>
      </c>
      <c r="C1194" s="2" t="n">
        <v>0</v>
      </c>
      <c r="D1194" s="2" t="n">
        <v>0</v>
      </c>
      <c r="E1194" s="2" t="n">
        <v>12</v>
      </c>
      <c r="F1194" s="2" t="n">
        <v>0</v>
      </c>
      <c r="G1194" s="2" t="n">
        <v>0</v>
      </c>
      <c r="H1194" s="2" t="n">
        <f aca="false">LEN(A1194)</f>
        <v>11</v>
      </c>
      <c r="I1194" s="2" t="n">
        <v>12</v>
      </c>
      <c r="L1194" s="1" t="n">
        <f aca="false">I1194/$M$1</f>
        <v>0.000142629614662324</v>
      </c>
      <c r="N1194" s="1" t="n">
        <f aca="false">SUM($L$2:L1194)</f>
        <v>0.827477595264697</v>
      </c>
    </row>
    <row r="1195" customFormat="false" ht="12.75" hidden="false" customHeight="false" outlineLevel="0" collapsed="false">
      <c r="A1195" s="1" t="s">
        <v>1186</v>
      </c>
      <c r="B1195" s="2" t="n">
        <v>0</v>
      </c>
      <c r="C1195" s="2" t="n">
        <v>0</v>
      </c>
      <c r="D1195" s="2" t="n">
        <v>12</v>
      </c>
      <c r="E1195" s="2" t="n">
        <v>0</v>
      </c>
      <c r="F1195" s="2" t="n">
        <v>0</v>
      </c>
      <c r="G1195" s="2" t="n">
        <v>0</v>
      </c>
      <c r="H1195" s="2" t="n">
        <f aca="false">LEN(A1195)</f>
        <v>14</v>
      </c>
      <c r="I1195" s="2" t="n">
        <v>12</v>
      </c>
      <c r="L1195" s="1" t="n">
        <f aca="false">I1195/$M$1</f>
        <v>0.000142629614662324</v>
      </c>
      <c r="N1195" s="1" t="n">
        <f aca="false">SUM($L$2:L1195)</f>
        <v>0.827620224879359</v>
      </c>
    </row>
    <row r="1196" customFormat="false" ht="12.75" hidden="false" customHeight="false" outlineLevel="0" collapsed="false">
      <c r="A1196" s="1" t="b">
        <f aca="false">TRUE()</f>
        <v>1</v>
      </c>
      <c r="B1196" s="2" t="n">
        <v>0</v>
      </c>
      <c r="C1196" s="2" t="n">
        <v>0</v>
      </c>
      <c r="D1196" s="2" t="n">
        <v>0</v>
      </c>
      <c r="E1196" s="2" t="n">
        <v>5</v>
      </c>
      <c r="F1196" s="2" t="n">
        <v>2</v>
      </c>
      <c r="G1196" s="2" t="n">
        <v>4</v>
      </c>
      <c r="H1196" s="2" t="n">
        <f aca="false">LEN(A1196)</f>
        <v>1</v>
      </c>
      <c r="I1196" s="2" t="n">
        <v>11</v>
      </c>
      <c r="J1196" s="2" t="s">
        <v>166</v>
      </c>
      <c r="L1196" s="1" t="n">
        <f aca="false">I1196/$M$1</f>
        <v>0.000130743813440464</v>
      </c>
      <c r="N1196" s="1" t="n">
        <f aca="false">SUM($L$2:L1196)</f>
        <v>0.8277509686928</v>
      </c>
    </row>
    <row r="1197" customFormat="false" ht="12.75" hidden="false" customHeight="false" outlineLevel="0" collapsed="false">
      <c r="A1197" s="1" t="s">
        <v>1187</v>
      </c>
      <c r="B1197" s="2" t="n">
        <v>1</v>
      </c>
      <c r="C1197" s="2" t="n">
        <v>5</v>
      </c>
      <c r="D1197" s="2" t="n">
        <v>1</v>
      </c>
      <c r="E1197" s="2" t="n">
        <v>1</v>
      </c>
      <c r="F1197" s="2" t="n">
        <v>2</v>
      </c>
      <c r="G1197" s="2" t="n">
        <v>1</v>
      </c>
      <c r="H1197" s="2" t="n">
        <f aca="false">LEN(A1197)</f>
        <v>4</v>
      </c>
      <c r="I1197" s="2" t="n">
        <v>11</v>
      </c>
      <c r="J1197" s="2" t="s">
        <v>17</v>
      </c>
      <c r="L1197" s="1" t="n">
        <f aca="false">I1197/$M$1</f>
        <v>0.000130743813440464</v>
      </c>
      <c r="N1197" s="1" t="n">
        <f aca="false">SUM($L$2:L1197)</f>
        <v>0.82788171250624</v>
      </c>
    </row>
    <row r="1198" customFormat="false" ht="12.75" hidden="false" customHeight="false" outlineLevel="0" collapsed="false">
      <c r="A1198" s="1" t="s">
        <v>1188</v>
      </c>
      <c r="B1198" s="2" t="n">
        <v>6</v>
      </c>
      <c r="C1198" s="2" t="n">
        <v>1</v>
      </c>
      <c r="D1198" s="2" t="n">
        <v>2</v>
      </c>
      <c r="E1198" s="2" t="n">
        <v>0</v>
      </c>
      <c r="F1198" s="2" t="n">
        <v>2</v>
      </c>
      <c r="G1198" s="2" t="n">
        <v>0</v>
      </c>
      <c r="H1198" s="2" t="n">
        <f aca="false">LEN(A1198)</f>
        <v>4</v>
      </c>
      <c r="I1198" s="2" t="n">
        <v>11</v>
      </c>
      <c r="J1198" s="2" t="s">
        <v>17</v>
      </c>
      <c r="L1198" s="1" t="n">
        <f aca="false">I1198/$M$1</f>
        <v>0.000130743813440464</v>
      </c>
      <c r="N1198" s="1" t="n">
        <f aca="false">SUM($L$2:L1198)</f>
        <v>0.828012456319681</v>
      </c>
    </row>
    <row r="1199" customFormat="false" ht="12.75" hidden="false" customHeight="false" outlineLevel="0" collapsed="false">
      <c r="A1199" s="1" t="s">
        <v>1189</v>
      </c>
      <c r="B1199" s="2" t="n">
        <v>6</v>
      </c>
      <c r="C1199" s="2" t="n">
        <v>1</v>
      </c>
      <c r="D1199" s="2" t="n">
        <v>0</v>
      </c>
      <c r="E1199" s="2" t="n">
        <v>0</v>
      </c>
      <c r="F1199" s="2" t="n">
        <v>4</v>
      </c>
      <c r="G1199" s="2" t="n">
        <v>0</v>
      </c>
      <c r="H1199" s="2" t="n">
        <f aca="false">LEN(A1199)</f>
        <v>4</v>
      </c>
      <c r="I1199" s="2" t="n">
        <v>11</v>
      </c>
      <c r="J1199" s="2" t="s">
        <v>17</v>
      </c>
      <c r="L1199" s="1" t="n">
        <f aca="false">I1199/$M$1</f>
        <v>0.000130743813440464</v>
      </c>
      <c r="N1199" s="1" t="n">
        <f aca="false">SUM($L$2:L1199)</f>
        <v>0.828143200133121</v>
      </c>
    </row>
    <row r="1200" customFormat="false" ht="12.75" hidden="false" customHeight="false" outlineLevel="0" collapsed="false">
      <c r="A1200" s="1" t="s">
        <v>1190</v>
      </c>
      <c r="B1200" s="2" t="n">
        <v>0</v>
      </c>
      <c r="C1200" s="2" t="n">
        <v>1</v>
      </c>
      <c r="D1200" s="2" t="n">
        <v>2</v>
      </c>
      <c r="E1200" s="2" t="n">
        <v>7</v>
      </c>
      <c r="F1200" s="2" t="n">
        <v>1</v>
      </c>
      <c r="G1200" s="2" t="n">
        <v>0</v>
      </c>
      <c r="H1200" s="2" t="n">
        <f aca="false">LEN(A1200)</f>
        <v>4</v>
      </c>
      <c r="I1200" s="2" t="n">
        <v>11</v>
      </c>
      <c r="J1200" s="2" t="s">
        <v>17</v>
      </c>
      <c r="L1200" s="1" t="n">
        <f aca="false">I1200/$M$1</f>
        <v>0.000130743813440464</v>
      </c>
      <c r="N1200" s="1" t="n">
        <f aca="false">SUM($L$2:L1200)</f>
        <v>0.828273943946561</v>
      </c>
    </row>
    <row r="1201" customFormat="false" ht="12.75" hidden="false" customHeight="false" outlineLevel="0" collapsed="false">
      <c r="A1201" s="1" t="s">
        <v>1191</v>
      </c>
      <c r="B1201" s="2" t="n">
        <v>0</v>
      </c>
      <c r="C1201" s="2" t="n">
        <v>0</v>
      </c>
      <c r="D1201" s="2" t="n">
        <v>0</v>
      </c>
      <c r="E1201" s="2" t="n">
        <v>5</v>
      </c>
      <c r="F1201" s="2" t="n">
        <v>5</v>
      </c>
      <c r="G1201" s="2" t="n">
        <v>1</v>
      </c>
      <c r="H1201" s="2" t="n">
        <f aca="false">LEN(A1201)</f>
        <v>4</v>
      </c>
      <c r="I1201" s="2" t="n">
        <v>11</v>
      </c>
      <c r="J1201" s="2" t="s">
        <v>17</v>
      </c>
      <c r="L1201" s="1" t="n">
        <f aca="false">I1201/$M$1</f>
        <v>0.000130743813440464</v>
      </c>
      <c r="N1201" s="1" t="n">
        <f aca="false">SUM($L$2:L1201)</f>
        <v>0.828404687760002</v>
      </c>
    </row>
    <row r="1202" customFormat="false" ht="12.75" hidden="false" customHeight="false" outlineLevel="0" collapsed="false">
      <c r="A1202" s="1" t="s">
        <v>1192</v>
      </c>
      <c r="B1202" s="2" t="n">
        <v>0</v>
      </c>
      <c r="C1202" s="2" t="n">
        <v>1</v>
      </c>
      <c r="D1202" s="2" t="n">
        <v>0</v>
      </c>
      <c r="E1202" s="2" t="n">
        <v>1</v>
      </c>
      <c r="F1202" s="2" t="n">
        <v>9</v>
      </c>
      <c r="G1202" s="2" t="n">
        <v>0</v>
      </c>
      <c r="H1202" s="2" t="n">
        <f aca="false">LEN(A1202)</f>
        <v>4</v>
      </c>
      <c r="I1202" s="2" t="n">
        <v>11</v>
      </c>
      <c r="J1202" s="2" t="s">
        <v>17</v>
      </c>
      <c r="L1202" s="1" t="n">
        <f aca="false">I1202/$M$1</f>
        <v>0.000130743813440464</v>
      </c>
      <c r="N1202" s="1" t="n">
        <f aca="false">SUM($L$2:L1202)</f>
        <v>0.828535431573442</v>
      </c>
    </row>
    <row r="1203" customFormat="false" ht="12.75" hidden="false" customHeight="false" outlineLevel="0" collapsed="false">
      <c r="A1203" s="1" t="s">
        <v>1193</v>
      </c>
      <c r="B1203" s="2" t="n">
        <v>0</v>
      </c>
      <c r="C1203" s="2" t="n">
        <v>0</v>
      </c>
      <c r="D1203" s="2" t="n">
        <v>1</v>
      </c>
      <c r="E1203" s="2" t="n">
        <v>6</v>
      </c>
      <c r="F1203" s="2" t="n">
        <v>2</v>
      </c>
      <c r="G1203" s="2" t="n">
        <v>2</v>
      </c>
      <c r="H1203" s="2" t="n">
        <f aca="false">LEN(A1203)</f>
        <v>4</v>
      </c>
      <c r="I1203" s="2" t="n">
        <v>11</v>
      </c>
      <c r="J1203" s="2" t="s">
        <v>17</v>
      </c>
      <c r="L1203" s="1" t="n">
        <f aca="false">I1203/$M$1</f>
        <v>0.000130743813440464</v>
      </c>
      <c r="N1203" s="1" t="n">
        <f aca="false">SUM($L$2:L1203)</f>
        <v>0.828666175386883</v>
      </c>
    </row>
    <row r="1204" customFormat="false" ht="12.75" hidden="false" customHeight="false" outlineLevel="0" collapsed="false">
      <c r="A1204" s="1" t="s">
        <v>1194</v>
      </c>
      <c r="B1204" s="2" t="n">
        <v>1</v>
      </c>
      <c r="C1204" s="2" t="n">
        <v>0</v>
      </c>
      <c r="D1204" s="2" t="n">
        <v>0</v>
      </c>
      <c r="E1204" s="2" t="n">
        <v>6</v>
      </c>
      <c r="F1204" s="2" t="n">
        <v>2</v>
      </c>
      <c r="G1204" s="2" t="n">
        <v>2</v>
      </c>
      <c r="H1204" s="2" t="n">
        <f aca="false">LEN(A1204)</f>
        <v>4</v>
      </c>
      <c r="I1204" s="2" t="n">
        <v>11</v>
      </c>
      <c r="J1204" s="2" t="s">
        <v>17</v>
      </c>
      <c r="L1204" s="1" t="n">
        <f aca="false">I1204/$M$1</f>
        <v>0.000130743813440464</v>
      </c>
      <c r="N1204" s="1" t="n">
        <f aca="false">SUM($L$2:L1204)</f>
        <v>0.828796919200323</v>
      </c>
    </row>
    <row r="1205" customFormat="false" ht="12.75" hidden="false" customHeight="false" outlineLevel="0" collapsed="false">
      <c r="A1205" s="1" t="s">
        <v>1195</v>
      </c>
      <c r="B1205" s="2" t="n">
        <v>0</v>
      </c>
      <c r="C1205" s="2" t="n">
        <v>0</v>
      </c>
      <c r="D1205" s="2" t="n">
        <v>0</v>
      </c>
      <c r="E1205" s="2" t="n">
        <v>11</v>
      </c>
      <c r="F1205" s="2" t="n">
        <v>0</v>
      </c>
      <c r="G1205" s="2" t="n">
        <v>0</v>
      </c>
      <c r="H1205" s="2" t="n">
        <f aca="false">LEN(A1205)</f>
        <v>4</v>
      </c>
      <c r="I1205" s="2" t="n">
        <v>11</v>
      </c>
      <c r="J1205" s="2" t="s">
        <v>17</v>
      </c>
      <c r="L1205" s="1" t="n">
        <f aca="false">I1205/$M$1</f>
        <v>0.000130743813440464</v>
      </c>
      <c r="N1205" s="1" t="n">
        <f aca="false">SUM($L$2:L1205)</f>
        <v>0.828927663013764</v>
      </c>
    </row>
    <row r="1206" customFormat="false" ht="12.75" hidden="false" customHeight="false" outlineLevel="0" collapsed="false">
      <c r="A1206" s="1" t="s">
        <v>1196</v>
      </c>
      <c r="B1206" s="2" t="n">
        <v>0</v>
      </c>
      <c r="C1206" s="2" t="n">
        <v>0</v>
      </c>
      <c r="D1206" s="2" t="n">
        <v>3</v>
      </c>
      <c r="E1206" s="2" t="n">
        <v>1</v>
      </c>
      <c r="F1206" s="2" t="n">
        <v>6</v>
      </c>
      <c r="G1206" s="2" t="n">
        <v>1</v>
      </c>
      <c r="H1206" s="2" t="n">
        <f aca="false">LEN(A1206)</f>
        <v>4</v>
      </c>
      <c r="I1206" s="2" t="n">
        <v>11</v>
      </c>
      <c r="J1206" s="2" t="s">
        <v>13</v>
      </c>
      <c r="L1206" s="1" t="n">
        <f aca="false">I1206/$M$1</f>
        <v>0.000130743813440464</v>
      </c>
      <c r="N1206" s="1" t="n">
        <f aca="false">SUM($L$2:L1206)</f>
        <v>0.829058406827204</v>
      </c>
    </row>
    <row r="1207" customFormat="false" ht="12.75" hidden="false" customHeight="false" outlineLevel="0" collapsed="false">
      <c r="A1207" s="1" t="s">
        <v>1197</v>
      </c>
      <c r="B1207" s="2" t="n">
        <v>4</v>
      </c>
      <c r="C1207" s="2" t="n">
        <v>0</v>
      </c>
      <c r="D1207" s="2" t="n">
        <v>2</v>
      </c>
      <c r="E1207" s="2" t="n">
        <v>3</v>
      </c>
      <c r="F1207" s="2" t="n">
        <v>2</v>
      </c>
      <c r="G1207" s="2" t="n">
        <v>0</v>
      </c>
      <c r="H1207" s="2" t="n">
        <f aca="false">LEN(A1207)</f>
        <v>4</v>
      </c>
      <c r="I1207" s="2" t="n">
        <v>11</v>
      </c>
      <c r="J1207" s="2" t="s">
        <v>13</v>
      </c>
      <c r="L1207" s="1" t="n">
        <f aca="false">I1207/$M$1</f>
        <v>0.000130743813440464</v>
      </c>
      <c r="N1207" s="1" t="n">
        <f aca="false">SUM($L$2:L1207)</f>
        <v>0.829189150640645</v>
      </c>
    </row>
    <row r="1208" customFormat="false" ht="12.75" hidden="false" customHeight="false" outlineLevel="0" collapsed="false">
      <c r="A1208" s="1" t="s">
        <v>1198</v>
      </c>
      <c r="B1208" s="2" t="n">
        <v>0</v>
      </c>
      <c r="C1208" s="2" t="n">
        <v>3</v>
      </c>
      <c r="D1208" s="2" t="n">
        <v>5</v>
      </c>
      <c r="E1208" s="2" t="n">
        <v>1</v>
      </c>
      <c r="F1208" s="2" t="n">
        <v>2</v>
      </c>
      <c r="G1208" s="2" t="n">
        <v>0</v>
      </c>
      <c r="H1208" s="2" t="n">
        <f aca="false">LEN(A1208)</f>
        <v>4</v>
      </c>
      <c r="I1208" s="2" t="n">
        <v>11</v>
      </c>
      <c r="J1208" s="2" t="s">
        <v>13</v>
      </c>
      <c r="L1208" s="1" t="n">
        <f aca="false">I1208/$M$1</f>
        <v>0.000130743813440464</v>
      </c>
      <c r="N1208" s="1" t="n">
        <f aca="false">SUM($L$2:L1208)</f>
        <v>0.829319894454085</v>
      </c>
    </row>
    <row r="1209" customFormat="false" ht="12.75" hidden="false" customHeight="false" outlineLevel="0" collapsed="false">
      <c r="A1209" s="1" t="s">
        <v>1199</v>
      </c>
      <c r="B1209" s="2" t="n">
        <v>0</v>
      </c>
      <c r="C1209" s="2" t="n">
        <v>11</v>
      </c>
      <c r="D1209" s="2" t="n">
        <v>0</v>
      </c>
      <c r="E1209" s="2" t="n">
        <v>0</v>
      </c>
      <c r="F1209" s="2" t="n">
        <v>0</v>
      </c>
      <c r="G1209" s="2" t="n">
        <v>0</v>
      </c>
      <c r="H1209" s="2" t="n">
        <f aca="false">LEN(A1209)</f>
        <v>4</v>
      </c>
      <c r="I1209" s="2" t="n">
        <v>11</v>
      </c>
      <c r="L1209" s="1" t="n">
        <f aca="false">I1209/$M$1</f>
        <v>0.000130743813440464</v>
      </c>
      <c r="N1209" s="1" t="n">
        <f aca="false">SUM($L$2:L1209)</f>
        <v>0.829450638267526</v>
      </c>
    </row>
    <row r="1210" customFormat="false" ht="12.75" hidden="false" customHeight="false" outlineLevel="0" collapsed="false">
      <c r="A1210" s="1" t="s">
        <v>1200</v>
      </c>
      <c r="B1210" s="2" t="n">
        <v>0</v>
      </c>
      <c r="C1210" s="2" t="n">
        <v>0</v>
      </c>
      <c r="D1210" s="2" t="n">
        <v>0</v>
      </c>
      <c r="E1210" s="2" t="n">
        <v>11</v>
      </c>
      <c r="F1210" s="2" t="n">
        <v>0</v>
      </c>
      <c r="G1210" s="2" t="n">
        <v>0</v>
      </c>
      <c r="H1210" s="2" t="n">
        <f aca="false">LEN(A1210)</f>
        <v>4</v>
      </c>
      <c r="I1210" s="2" t="n">
        <v>11</v>
      </c>
      <c r="L1210" s="1" t="n">
        <f aca="false">I1210/$M$1</f>
        <v>0.000130743813440464</v>
      </c>
      <c r="N1210" s="1" t="n">
        <f aca="false">SUM($L$2:L1210)</f>
        <v>0.829581382080966</v>
      </c>
    </row>
    <row r="1211" customFormat="false" ht="12.75" hidden="false" customHeight="false" outlineLevel="0" collapsed="false">
      <c r="A1211" s="1" t="s">
        <v>1201</v>
      </c>
      <c r="B1211" s="2" t="n">
        <v>0</v>
      </c>
      <c r="C1211" s="2" t="n">
        <v>0</v>
      </c>
      <c r="D1211" s="2" t="n">
        <v>0</v>
      </c>
      <c r="E1211" s="2" t="n">
        <v>11</v>
      </c>
      <c r="F1211" s="2" t="n">
        <v>0</v>
      </c>
      <c r="G1211" s="2" t="n">
        <v>0</v>
      </c>
      <c r="H1211" s="2" t="n">
        <f aca="false">LEN(A1211)</f>
        <v>4</v>
      </c>
      <c r="I1211" s="2" t="n">
        <v>11</v>
      </c>
      <c r="L1211" s="1" t="n">
        <f aca="false">I1211/$M$1</f>
        <v>0.000130743813440464</v>
      </c>
      <c r="N1211" s="1" t="n">
        <f aca="false">SUM($L$2:L1211)</f>
        <v>0.829712125894407</v>
      </c>
    </row>
    <row r="1212" customFormat="false" ht="12.75" hidden="false" customHeight="false" outlineLevel="0" collapsed="false">
      <c r="A1212" s="1" t="s">
        <v>1202</v>
      </c>
      <c r="B1212" s="2" t="n">
        <v>0</v>
      </c>
      <c r="C1212" s="2" t="n">
        <v>3</v>
      </c>
      <c r="D1212" s="2" t="n">
        <v>3</v>
      </c>
      <c r="E1212" s="2" t="n">
        <v>3</v>
      </c>
      <c r="F1212" s="2" t="n">
        <v>2</v>
      </c>
      <c r="G1212" s="2" t="n">
        <v>0</v>
      </c>
      <c r="H1212" s="2" t="n">
        <f aca="false">LEN(A1212)</f>
        <v>5</v>
      </c>
      <c r="I1212" s="2" t="n">
        <v>11</v>
      </c>
      <c r="J1212" s="2" t="s">
        <v>17</v>
      </c>
      <c r="L1212" s="1" t="n">
        <f aca="false">I1212/$M$1</f>
        <v>0.000130743813440464</v>
      </c>
      <c r="N1212" s="1" t="n">
        <f aca="false">SUM($L$2:L1212)</f>
        <v>0.829842869707847</v>
      </c>
    </row>
    <row r="1213" customFormat="false" ht="12.75" hidden="false" customHeight="false" outlineLevel="0" collapsed="false">
      <c r="A1213" s="1" t="s">
        <v>1203</v>
      </c>
      <c r="B1213" s="2" t="n">
        <v>0</v>
      </c>
      <c r="C1213" s="2" t="n">
        <v>2</v>
      </c>
      <c r="D1213" s="2" t="n">
        <v>0</v>
      </c>
      <c r="E1213" s="2" t="n">
        <v>6</v>
      </c>
      <c r="F1213" s="2" t="n">
        <v>2</v>
      </c>
      <c r="G1213" s="2" t="n">
        <v>1</v>
      </c>
      <c r="H1213" s="2" t="n">
        <f aca="false">LEN(A1213)</f>
        <v>5</v>
      </c>
      <c r="I1213" s="2" t="n">
        <v>11</v>
      </c>
      <c r="J1213" s="2" t="s">
        <v>17</v>
      </c>
      <c r="L1213" s="1" t="n">
        <f aca="false">I1213/$M$1</f>
        <v>0.000130743813440464</v>
      </c>
      <c r="N1213" s="1" t="n">
        <f aca="false">SUM($L$2:L1213)</f>
        <v>0.829973613521288</v>
      </c>
    </row>
    <row r="1214" customFormat="false" ht="12.75" hidden="false" customHeight="false" outlineLevel="0" collapsed="false">
      <c r="A1214" s="1" t="s">
        <v>1204</v>
      </c>
      <c r="B1214" s="2" t="n">
        <v>0</v>
      </c>
      <c r="C1214" s="2" t="n">
        <v>0</v>
      </c>
      <c r="D1214" s="2" t="n">
        <v>2</v>
      </c>
      <c r="E1214" s="2" t="n">
        <v>2</v>
      </c>
      <c r="F1214" s="2" t="n">
        <v>7</v>
      </c>
      <c r="G1214" s="2" t="n">
        <v>0</v>
      </c>
      <c r="H1214" s="2" t="n">
        <f aca="false">LEN(A1214)</f>
        <v>5</v>
      </c>
      <c r="I1214" s="2" t="n">
        <v>11</v>
      </c>
      <c r="J1214" s="2" t="s">
        <v>17</v>
      </c>
      <c r="L1214" s="1" t="n">
        <f aca="false">I1214/$M$1</f>
        <v>0.000130743813440464</v>
      </c>
      <c r="N1214" s="1" t="n">
        <f aca="false">SUM($L$2:L1214)</f>
        <v>0.830104357334728</v>
      </c>
    </row>
    <row r="1215" customFormat="false" ht="12.75" hidden="false" customHeight="false" outlineLevel="0" collapsed="false">
      <c r="A1215" s="1" t="s">
        <v>1205</v>
      </c>
      <c r="B1215" s="2" t="n">
        <v>0</v>
      </c>
      <c r="C1215" s="2" t="n">
        <v>0</v>
      </c>
      <c r="D1215" s="2" t="n">
        <v>3</v>
      </c>
      <c r="E1215" s="2" t="n">
        <v>2</v>
      </c>
      <c r="F1215" s="2" t="n">
        <v>6</v>
      </c>
      <c r="G1215" s="2" t="n">
        <v>0</v>
      </c>
      <c r="H1215" s="2" t="n">
        <f aca="false">LEN(A1215)</f>
        <v>5</v>
      </c>
      <c r="I1215" s="2" t="n">
        <v>11</v>
      </c>
      <c r="J1215" s="2" t="s">
        <v>17</v>
      </c>
      <c r="L1215" s="1" t="n">
        <f aca="false">I1215/$M$1</f>
        <v>0.000130743813440464</v>
      </c>
      <c r="N1215" s="1" t="n">
        <f aca="false">SUM($L$2:L1215)</f>
        <v>0.830235101148168</v>
      </c>
    </row>
    <row r="1216" customFormat="false" ht="12.75" hidden="false" customHeight="false" outlineLevel="0" collapsed="false">
      <c r="A1216" s="1" t="s">
        <v>1206</v>
      </c>
      <c r="B1216" s="2" t="n">
        <v>1</v>
      </c>
      <c r="C1216" s="2" t="n">
        <v>0</v>
      </c>
      <c r="D1216" s="2" t="n">
        <v>2</v>
      </c>
      <c r="E1216" s="2" t="n">
        <v>1</v>
      </c>
      <c r="F1216" s="2" t="n">
        <v>7</v>
      </c>
      <c r="G1216" s="2" t="n">
        <v>0</v>
      </c>
      <c r="H1216" s="2" t="n">
        <f aca="false">LEN(A1216)</f>
        <v>5</v>
      </c>
      <c r="I1216" s="2" t="n">
        <v>11</v>
      </c>
      <c r="J1216" s="2" t="s">
        <v>17</v>
      </c>
      <c r="L1216" s="1" t="n">
        <f aca="false">I1216/$M$1</f>
        <v>0.000130743813440464</v>
      </c>
      <c r="N1216" s="1" t="n">
        <f aca="false">SUM($L$2:L1216)</f>
        <v>0.830365844961609</v>
      </c>
    </row>
    <row r="1217" customFormat="false" ht="12.75" hidden="false" customHeight="false" outlineLevel="0" collapsed="false">
      <c r="A1217" s="1" t="s">
        <v>1207</v>
      </c>
      <c r="B1217" s="2" t="n">
        <v>2</v>
      </c>
      <c r="C1217" s="2" t="n">
        <v>3</v>
      </c>
      <c r="D1217" s="2" t="n">
        <v>0</v>
      </c>
      <c r="E1217" s="2" t="n">
        <v>2</v>
      </c>
      <c r="F1217" s="2" t="n">
        <v>2</v>
      </c>
      <c r="G1217" s="2" t="n">
        <v>2</v>
      </c>
      <c r="H1217" s="2" t="n">
        <f aca="false">LEN(A1217)</f>
        <v>5</v>
      </c>
      <c r="I1217" s="2" t="n">
        <v>11</v>
      </c>
      <c r="J1217" s="2" t="s">
        <v>17</v>
      </c>
      <c r="L1217" s="1" t="n">
        <f aca="false">I1217/$M$1</f>
        <v>0.000130743813440464</v>
      </c>
      <c r="N1217" s="1" t="n">
        <f aca="false">SUM($L$2:L1217)</f>
        <v>0.830496588775049</v>
      </c>
    </row>
    <row r="1218" customFormat="false" ht="12.75" hidden="false" customHeight="false" outlineLevel="0" collapsed="false">
      <c r="A1218" s="1" t="s">
        <v>1208</v>
      </c>
      <c r="B1218" s="2" t="n">
        <v>0</v>
      </c>
      <c r="C1218" s="2" t="n">
        <v>0</v>
      </c>
      <c r="D1218" s="2" t="n">
        <v>1</v>
      </c>
      <c r="E1218" s="2" t="n">
        <v>2</v>
      </c>
      <c r="F1218" s="2" t="n">
        <v>7</v>
      </c>
      <c r="G1218" s="2" t="n">
        <v>1</v>
      </c>
      <c r="H1218" s="2" t="n">
        <f aca="false">LEN(A1218)</f>
        <v>5</v>
      </c>
      <c r="I1218" s="2" t="n">
        <v>11</v>
      </c>
      <c r="J1218" s="2" t="s">
        <v>17</v>
      </c>
      <c r="L1218" s="1" t="n">
        <f aca="false">I1218/$M$1</f>
        <v>0.000130743813440464</v>
      </c>
      <c r="N1218" s="1" t="n">
        <f aca="false">SUM($L$2:L1218)</f>
        <v>0.83062733258849</v>
      </c>
    </row>
    <row r="1219" customFormat="false" ht="12.75" hidden="false" customHeight="false" outlineLevel="0" collapsed="false">
      <c r="A1219" s="1" t="s">
        <v>1209</v>
      </c>
      <c r="B1219" s="2" t="n">
        <v>6</v>
      </c>
      <c r="C1219" s="2" t="n">
        <v>0</v>
      </c>
      <c r="D1219" s="2" t="n">
        <v>0</v>
      </c>
      <c r="E1219" s="2" t="n">
        <v>2</v>
      </c>
      <c r="F1219" s="2" t="n">
        <v>3</v>
      </c>
      <c r="G1219" s="2" t="n">
        <v>0</v>
      </c>
      <c r="H1219" s="2" t="n">
        <f aca="false">LEN(A1219)</f>
        <v>5</v>
      </c>
      <c r="I1219" s="2" t="n">
        <v>11</v>
      </c>
      <c r="J1219" s="2" t="s">
        <v>17</v>
      </c>
      <c r="L1219" s="1" t="n">
        <f aca="false">I1219/$M$1</f>
        <v>0.000130743813440464</v>
      </c>
      <c r="N1219" s="1" t="n">
        <f aca="false">SUM($L$2:L1219)</f>
        <v>0.83075807640193</v>
      </c>
    </row>
    <row r="1220" customFormat="false" ht="12.75" hidden="false" customHeight="false" outlineLevel="0" collapsed="false">
      <c r="A1220" s="1" t="s">
        <v>1210</v>
      </c>
      <c r="B1220" s="2" t="n">
        <v>3</v>
      </c>
      <c r="C1220" s="2" t="n">
        <v>0</v>
      </c>
      <c r="D1220" s="2" t="n">
        <v>2</v>
      </c>
      <c r="E1220" s="2" t="n">
        <v>1</v>
      </c>
      <c r="F1220" s="2" t="n">
        <v>5</v>
      </c>
      <c r="G1220" s="2" t="n">
        <v>0</v>
      </c>
      <c r="H1220" s="2" t="n">
        <f aca="false">LEN(A1220)</f>
        <v>5</v>
      </c>
      <c r="I1220" s="2" t="n">
        <v>11</v>
      </c>
      <c r="J1220" s="2" t="s">
        <v>17</v>
      </c>
      <c r="L1220" s="1" t="n">
        <f aca="false">I1220/$M$1</f>
        <v>0.000130743813440464</v>
      </c>
      <c r="N1220" s="1" t="n">
        <f aca="false">SUM($L$2:L1220)</f>
        <v>0.830888820215371</v>
      </c>
    </row>
    <row r="1221" customFormat="false" ht="12.75" hidden="false" customHeight="false" outlineLevel="0" collapsed="false">
      <c r="A1221" s="1" t="s">
        <v>1211</v>
      </c>
      <c r="B1221" s="2" t="n">
        <v>2</v>
      </c>
      <c r="C1221" s="2" t="n">
        <v>0</v>
      </c>
      <c r="D1221" s="2" t="n">
        <v>0</v>
      </c>
      <c r="E1221" s="2" t="n">
        <v>8</v>
      </c>
      <c r="F1221" s="2" t="n">
        <v>1</v>
      </c>
      <c r="G1221" s="2" t="n">
        <v>0</v>
      </c>
      <c r="H1221" s="2" t="n">
        <f aca="false">LEN(A1221)</f>
        <v>5</v>
      </c>
      <c r="I1221" s="2" t="n">
        <v>11</v>
      </c>
      <c r="J1221" s="2" t="s">
        <v>13</v>
      </c>
      <c r="L1221" s="1" t="n">
        <f aca="false">I1221/$M$1</f>
        <v>0.000130743813440464</v>
      </c>
      <c r="N1221" s="1" t="n">
        <f aca="false">SUM($L$2:L1221)</f>
        <v>0.831019564028811</v>
      </c>
    </row>
    <row r="1222" customFormat="false" ht="12.75" hidden="false" customHeight="false" outlineLevel="0" collapsed="false">
      <c r="A1222" s="1" t="s">
        <v>1212</v>
      </c>
      <c r="B1222" s="2" t="n">
        <v>0</v>
      </c>
      <c r="C1222" s="2" t="n">
        <v>0</v>
      </c>
      <c r="D1222" s="2" t="n">
        <v>1</v>
      </c>
      <c r="E1222" s="2" t="n">
        <v>1</v>
      </c>
      <c r="F1222" s="2" t="n">
        <v>9</v>
      </c>
      <c r="G1222" s="2" t="n">
        <v>0</v>
      </c>
      <c r="H1222" s="2" t="n">
        <f aca="false">LEN(A1222)</f>
        <v>5</v>
      </c>
      <c r="I1222" s="2" t="n">
        <v>11</v>
      </c>
      <c r="J1222" s="2" t="s">
        <v>13</v>
      </c>
      <c r="L1222" s="1" t="n">
        <f aca="false">I1222/$M$1</f>
        <v>0.000130743813440464</v>
      </c>
      <c r="N1222" s="1" t="n">
        <f aca="false">SUM($L$2:L1222)</f>
        <v>0.831150307842252</v>
      </c>
    </row>
    <row r="1223" customFormat="false" ht="12.75" hidden="false" customHeight="false" outlineLevel="0" collapsed="false">
      <c r="A1223" s="1" t="s">
        <v>1213</v>
      </c>
      <c r="B1223" s="2" t="n">
        <v>0</v>
      </c>
      <c r="C1223" s="2" t="n">
        <v>1</v>
      </c>
      <c r="D1223" s="2" t="n">
        <v>0</v>
      </c>
      <c r="E1223" s="2" t="n">
        <v>0</v>
      </c>
      <c r="F1223" s="2" t="n">
        <v>10</v>
      </c>
      <c r="G1223" s="2" t="n">
        <v>0</v>
      </c>
      <c r="H1223" s="2" t="n">
        <f aca="false">LEN(A1223)</f>
        <v>5</v>
      </c>
      <c r="I1223" s="2" t="n">
        <v>11</v>
      </c>
      <c r="J1223" s="2" t="s">
        <v>13</v>
      </c>
      <c r="L1223" s="1" t="n">
        <f aca="false">I1223/$M$1</f>
        <v>0.000130743813440464</v>
      </c>
      <c r="N1223" s="1" t="n">
        <f aca="false">SUM($L$2:L1223)</f>
        <v>0.831281051655692</v>
      </c>
    </row>
    <row r="1224" customFormat="false" ht="12.75" hidden="false" customHeight="false" outlineLevel="0" collapsed="false">
      <c r="A1224" s="1" t="s">
        <v>1214</v>
      </c>
      <c r="B1224" s="2" t="n">
        <v>3</v>
      </c>
      <c r="C1224" s="2" t="n">
        <v>0</v>
      </c>
      <c r="D1224" s="2" t="n">
        <v>0</v>
      </c>
      <c r="E1224" s="2" t="n">
        <v>0</v>
      </c>
      <c r="F1224" s="2" t="n">
        <v>8</v>
      </c>
      <c r="G1224" s="2" t="n">
        <v>0</v>
      </c>
      <c r="H1224" s="2" t="n">
        <f aca="false">LEN(A1224)</f>
        <v>5</v>
      </c>
      <c r="I1224" s="2" t="n">
        <v>11</v>
      </c>
      <c r="J1224" s="2" t="s">
        <v>13</v>
      </c>
      <c r="L1224" s="1" t="n">
        <f aca="false">I1224/$M$1</f>
        <v>0.000130743813440464</v>
      </c>
      <c r="N1224" s="1" t="n">
        <f aca="false">SUM($L$2:L1224)</f>
        <v>0.831411795469133</v>
      </c>
    </row>
    <row r="1225" customFormat="false" ht="12.75" hidden="false" customHeight="false" outlineLevel="0" collapsed="false">
      <c r="A1225" s="1" t="s">
        <v>1215</v>
      </c>
      <c r="B1225" s="2" t="n">
        <v>0</v>
      </c>
      <c r="C1225" s="2" t="n">
        <v>0</v>
      </c>
      <c r="D1225" s="2" t="n">
        <v>1</v>
      </c>
      <c r="E1225" s="2" t="n">
        <v>5</v>
      </c>
      <c r="F1225" s="2" t="n">
        <v>3</v>
      </c>
      <c r="G1225" s="2" t="n">
        <v>2</v>
      </c>
      <c r="H1225" s="2" t="n">
        <f aca="false">LEN(A1225)</f>
        <v>5</v>
      </c>
      <c r="I1225" s="2" t="n">
        <v>11</v>
      </c>
      <c r="J1225" s="2" t="s">
        <v>13</v>
      </c>
      <c r="L1225" s="1" t="n">
        <f aca="false">I1225/$M$1</f>
        <v>0.000130743813440464</v>
      </c>
      <c r="N1225" s="1" t="n">
        <f aca="false">SUM($L$2:L1225)</f>
        <v>0.831542539282573</v>
      </c>
    </row>
    <row r="1226" customFormat="false" ht="12.75" hidden="false" customHeight="false" outlineLevel="0" collapsed="false">
      <c r="A1226" s="1" t="s">
        <v>1216</v>
      </c>
      <c r="B1226" s="2" t="n">
        <v>0</v>
      </c>
      <c r="C1226" s="2" t="n">
        <v>1</v>
      </c>
      <c r="D1226" s="2" t="n">
        <v>0</v>
      </c>
      <c r="E1226" s="2" t="n">
        <v>6</v>
      </c>
      <c r="F1226" s="2" t="n">
        <v>2</v>
      </c>
      <c r="G1226" s="2" t="n">
        <v>2</v>
      </c>
      <c r="H1226" s="2" t="n">
        <f aca="false">LEN(A1226)</f>
        <v>5</v>
      </c>
      <c r="I1226" s="2" t="n">
        <v>11</v>
      </c>
      <c r="J1226" s="2" t="s">
        <v>13</v>
      </c>
      <c r="L1226" s="1" t="n">
        <f aca="false">I1226/$M$1</f>
        <v>0.000130743813440464</v>
      </c>
      <c r="N1226" s="1" t="n">
        <f aca="false">SUM($L$2:L1226)</f>
        <v>0.831673283096014</v>
      </c>
    </row>
    <row r="1227" customFormat="false" ht="12.75" hidden="false" customHeight="false" outlineLevel="0" collapsed="false">
      <c r="A1227" s="1" t="s">
        <v>1217</v>
      </c>
      <c r="B1227" s="2" t="n">
        <v>1</v>
      </c>
      <c r="C1227" s="2" t="n">
        <v>0</v>
      </c>
      <c r="D1227" s="2" t="n">
        <v>0</v>
      </c>
      <c r="E1227" s="2" t="n">
        <v>5</v>
      </c>
      <c r="F1227" s="2" t="n">
        <v>5</v>
      </c>
      <c r="G1227" s="2" t="n">
        <v>0</v>
      </c>
      <c r="H1227" s="2" t="n">
        <f aca="false">LEN(A1227)</f>
        <v>5</v>
      </c>
      <c r="I1227" s="2" t="n">
        <v>11</v>
      </c>
      <c r="L1227" s="1" t="n">
        <f aca="false">I1227/$M$1</f>
        <v>0.000130743813440464</v>
      </c>
      <c r="N1227" s="1" t="n">
        <f aca="false">SUM($L$2:L1227)</f>
        <v>0.831804026909454</v>
      </c>
    </row>
    <row r="1228" customFormat="false" ht="12.75" hidden="false" customHeight="false" outlineLevel="0" collapsed="false">
      <c r="A1228" s="1" t="s">
        <v>1218</v>
      </c>
      <c r="B1228" s="2" t="n">
        <v>0</v>
      </c>
      <c r="C1228" s="2" t="n">
        <v>0</v>
      </c>
      <c r="D1228" s="2" t="n">
        <v>2</v>
      </c>
      <c r="E1228" s="2" t="n">
        <v>5</v>
      </c>
      <c r="F1228" s="2" t="n">
        <v>4</v>
      </c>
      <c r="G1228" s="2" t="n">
        <v>0</v>
      </c>
      <c r="H1228" s="2" t="n">
        <f aca="false">LEN(A1228)</f>
        <v>5</v>
      </c>
      <c r="I1228" s="2" t="n">
        <v>11</v>
      </c>
      <c r="L1228" s="1" t="n">
        <f aca="false">I1228/$M$1</f>
        <v>0.000130743813440464</v>
      </c>
      <c r="N1228" s="1" t="n">
        <f aca="false">SUM($L$2:L1228)</f>
        <v>0.831934770722895</v>
      </c>
    </row>
    <row r="1229" customFormat="false" ht="12.75" hidden="false" customHeight="false" outlineLevel="0" collapsed="false">
      <c r="A1229" s="1" t="s">
        <v>1219</v>
      </c>
      <c r="B1229" s="2" t="n">
        <v>0</v>
      </c>
      <c r="C1229" s="2" t="n">
        <v>0</v>
      </c>
      <c r="D1229" s="2" t="n">
        <v>0</v>
      </c>
      <c r="E1229" s="2" t="n">
        <v>0</v>
      </c>
      <c r="F1229" s="2" t="n">
        <v>10</v>
      </c>
      <c r="G1229" s="2" t="n">
        <v>1</v>
      </c>
      <c r="H1229" s="2" t="n">
        <f aca="false">LEN(A1229)</f>
        <v>5</v>
      </c>
      <c r="I1229" s="2" t="n">
        <v>11</v>
      </c>
      <c r="L1229" s="1" t="n">
        <f aca="false">I1229/$M$1</f>
        <v>0.000130743813440464</v>
      </c>
      <c r="N1229" s="1" t="n">
        <f aca="false">SUM($L$2:L1229)</f>
        <v>0.832065514536335</v>
      </c>
    </row>
    <row r="1230" customFormat="false" ht="12.75" hidden="false" customHeight="false" outlineLevel="0" collapsed="false">
      <c r="A1230" s="1" t="s">
        <v>1220</v>
      </c>
      <c r="B1230" s="2" t="n">
        <v>0</v>
      </c>
      <c r="C1230" s="2" t="n">
        <v>0</v>
      </c>
      <c r="D1230" s="2" t="n">
        <v>0</v>
      </c>
      <c r="E1230" s="2" t="n">
        <v>4</v>
      </c>
      <c r="F1230" s="2" t="n">
        <v>5</v>
      </c>
      <c r="G1230" s="2" t="n">
        <v>2</v>
      </c>
      <c r="H1230" s="2" t="n">
        <f aca="false">LEN(A1230)</f>
        <v>6</v>
      </c>
      <c r="I1230" s="2" t="n">
        <v>11</v>
      </c>
      <c r="J1230" s="2" t="s">
        <v>17</v>
      </c>
      <c r="L1230" s="1" t="n">
        <f aca="false">I1230/$M$1</f>
        <v>0.000130743813440464</v>
      </c>
      <c r="N1230" s="1" t="n">
        <f aca="false">SUM($L$2:L1230)</f>
        <v>0.832196258349775</v>
      </c>
    </row>
    <row r="1231" customFormat="false" ht="12.75" hidden="false" customHeight="false" outlineLevel="0" collapsed="false">
      <c r="A1231" s="1" t="s">
        <v>1221</v>
      </c>
      <c r="B1231" s="2" t="n">
        <v>2</v>
      </c>
      <c r="C1231" s="2" t="n">
        <v>0</v>
      </c>
      <c r="D1231" s="2" t="n">
        <v>0</v>
      </c>
      <c r="E1231" s="2" t="n">
        <v>6</v>
      </c>
      <c r="F1231" s="2" t="n">
        <v>3</v>
      </c>
      <c r="G1231" s="2" t="n">
        <v>0</v>
      </c>
      <c r="H1231" s="2" t="n">
        <f aca="false">LEN(A1231)</f>
        <v>6</v>
      </c>
      <c r="I1231" s="2" t="n">
        <v>11</v>
      </c>
      <c r="J1231" s="2" t="s">
        <v>17</v>
      </c>
      <c r="L1231" s="1" t="n">
        <f aca="false">I1231/$M$1</f>
        <v>0.000130743813440464</v>
      </c>
      <c r="N1231" s="1" t="n">
        <f aca="false">SUM($L$2:L1231)</f>
        <v>0.832327002163216</v>
      </c>
    </row>
    <row r="1232" customFormat="false" ht="12.75" hidden="false" customHeight="false" outlineLevel="0" collapsed="false">
      <c r="A1232" s="1" t="s">
        <v>1222</v>
      </c>
      <c r="B1232" s="2" t="n">
        <v>0</v>
      </c>
      <c r="C1232" s="2" t="n">
        <v>0</v>
      </c>
      <c r="D1232" s="2" t="n">
        <v>0</v>
      </c>
      <c r="E1232" s="2" t="n">
        <v>9</v>
      </c>
      <c r="F1232" s="2" t="n">
        <v>2</v>
      </c>
      <c r="G1232" s="2" t="n">
        <v>0</v>
      </c>
      <c r="H1232" s="2" t="n">
        <f aca="false">LEN(A1232)</f>
        <v>6</v>
      </c>
      <c r="I1232" s="2" t="n">
        <v>11</v>
      </c>
      <c r="J1232" s="2" t="s">
        <v>17</v>
      </c>
      <c r="L1232" s="1" t="n">
        <f aca="false">I1232/$M$1</f>
        <v>0.000130743813440464</v>
      </c>
      <c r="N1232" s="1" t="n">
        <f aca="false">SUM($L$2:L1232)</f>
        <v>0.832457745976656</v>
      </c>
    </row>
    <row r="1233" customFormat="false" ht="12.75" hidden="false" customHeight="false" outlineLevel="0" collapsed="false">
      <c r="A1233" s="1" t="s">
        <v>1223</v>
      </c>
      <c r="B1233" s="2" t="n">
        <v>0</v>
      </c>
      <c r="C1233" s="2" t="n">
        <v>3</v>
      </c>
      <c r="D1233" s="2" t="n">
        <v>6</v>
      </c>
      <c r="E1233" s="2" t="n">
        <v>1</v>
      </c>
      <c r="F1233" s="2" t="n">
        <v>1</v>
      </c>
      <c r="G1233" s="2" t="n">
        <v>0</v>
      </c>
      <c r="H1233" s="2" t="n">
        <f aca="false">LEN(A1233)</f>
        <v>6</v>
      </c>
      <c r="I1233" s="2" t="n">
        <v>11</v>
      </c>
      <c r="J1233" s="2" t="s">
        <v>17</v>
      </c>
      <c r="L1233" s="1" t="n">
        <f aca="false">I1233/$M$1</f>
        <v>0.000130743813440464</v>
      </c>
      <c r="N1233" s="1" t="n">
        <f aca="false">SUM($L$2:L1233)</f>
        <v>0.832588489790097</v>
      </c>
    </row>
    <row r="1234" customFormat="false" ht="12.75" hidden="false" customHeight="false" outlineLevel="0" collapsed="false">
      <c r="A1234" s="1" t="s">
        <v>1224</v>
      </c>
      <c r="B1234" s="2" t="n">
        <v>0</v>
      </c>
      <c r="C1234" s="2" t="n">
        <v>1</v>
      </c>
      <c r="D1234" s="2" t="n">
        <v>0</v>
      </c>
      <c r="E1234" s="2" t="n">
        <v>8</v>
      </c>
      <c r="F1234" s="2" t="n">
        <v>2</v>
      </c>
      <c r="G1234" s="2" t="n">
        <v>0</v>
      </c>
      <c r="H1234" s="2" t="n">
        <f aca="false">LEN(A1234)</f>
        <v>6</v>
      </c>
      <c r="I1234" s="2" t="n">
        <v>11</v>
      </c>
      <c r="J1234" s="2" t="s">
        <v>17</v>
      </c>
      <c r="L1234" s="1" t="n">
        <f aca="false">I1234/$M$1</f>
        <v>0.000130743813440464</v>
      </c>
      <c r="N1234" s="1" t="n">
        <f aca="false">SUM($L$2:L1234)</f>
        <v>0.832719233603537</v>
      </c>
    </row>
    <row r="1235" customFormat="false" ht="12.75" hidden="false" customHeight="false" outlineLevel="0" collapsed="false">
      <c r="A1235" s="1" t="s">
        <v>1225</v>
      </c>
      <c r="B1235" s="2" t="n">
        <v>0</v>
      </c>
      <c r="C1235" s="2" t="n">
        <v>0</v>
      </c>
      <c r="D1235" s="2" t="n">
        <v>0</v>
      </c>
      <c r="E1235" s="2" t="n">
        <v>0</v>
      </c>
      <c r="F1235" s="2" t="n">
        <v>11</v>
      </c>
      <c r="G1235" s="2" t="n">
        <v>0</v>
      </c>
      <c r="H1235" s="2" t="n">
        <f aca="false">LEN(A1235)</f>
        <v>6</v>
      </c>
      <c r="I1235" s="2" t="n">
        <v>11</v>
      </c>
      <c r="J1235" s="2" t="s">
        <v>17</v>
      </c>
      <c r="L1235" s="1" t="n">
        <f aca="false">I1235/$M$1</f>
        <v>0.000130743813440464</v>
      </c>
      <c r="N1235" s="1" t="n">
        <f aca="false">SUM($L$2:L1235)</f>
        <v>0.832849977416978</v>
      </c>
    </row>
    <row r="1236" customFormat="false" ht="12.75" hidden="false" customHeight="false" outlineLevel="0" collapsed="false">
      <c r="A1236" s="1" t="s">
        <v>1226</v>
      </c>
      <c r="B1236" s="2" t="n">
        <v>2</v>
      </c>
      <c r="C1236" s="2" t="n">
        <v>2</v>
      </c>
      <c r="D1236" s="2" t="n">
        <v>2</v>
      </c>
      <c r="E1236" s="2" t="n">
        <v>4</v>
      </c>
      <c r="F1236" s="2" t="n">
        <v>1</v>
      </c>
      <c r="G1236" s="2" t="n">
        <v>0</v>
      </c>
      <c r="H1236" s="2" t="n">
        <f aca="false">LEN(A1236)</f>
        <v>6</v>
      </c>
      <c r="I1236" s="2" t="n">
        <v>11</v>
      </c>
      <c r="J1236" s="2" t="s">
        <v>17</v>
      </c>
      <c r="L1236" s="1" t="n">
        <f aca="false">I1236/$M$1</f>
        <v>0.000130743813440464</v>
      </c>
      <c r="N1236" s="1" t="n">
        <f aca="false">SUM($L$2:L1236)</f>
        <v>0.832980721230418</v>
      </c>
    </row>
    <row r="1237" customFormat="false" ht="12.75" hidden="false" customHeight="false" outlineLevel="0" collapsed="false">
      <c r="A1237" s="1" t="s">
        <v>1227</v>
      </c>
      <c r="B1237" s="2" t="n">
        <v>0</v>
      </c>
      <c r="C1237" s="2" t="n">
        <v>0</v>
      </c>
      <c r="D1237" s="2" t="n">
        <v>0</v>
      </c>
      <c r="E1237" s="2" t="n">
        <v>11</v>
      </c>
      <c r="F1237" s="2" t="n">
        <v>0</v>
      </c>
      <c r="G1237" s="2" t="n">
        <v>0</v>
      </c>
      <c r="H1237" s="2" t="n">
        <f aca="false">LEN(A1237)</f>
        <v>6</v>
      </c>
      <c r="I1237" s="2" t="n">
        <v>11</v>
      </c>
      <c r="J1237" s="2" t="s">
        <v>13</v>
      </c>
      <c r="L1237" s="1" t="n">
        <f aca="false">I1237/$M$1</f>
        <v>0.000130743813440464</v>
      </c>
      <c r="N1237" s="1" t="n">
        <f aca="false">SUM($L$2:L1237)</f>
        <v>0.833111465043859</v>
      </c>
    </row>
    <row r="1238" customFormat="false" ht="12.75" hidden="false" customHeight="false" outlineLevel="0" collapsed="false">
      <c r="A1238" s="1" t="s">
        <v>1228</v>
      </c>
      <c r="B1238" s="2" t="n">
        <v>0</v>
      </c>
      <c r="C1238" s="2" t="n">
        <v>0</v>
      </c>
      <c r="D1238" s="2" t="n">
        <v>2</v>
      </c>
      <c r="E1238" s="2" t="n">
        <v>1</v>
      </c>
      <c r="F1238" s="2" t="n">
        <v>5</v>
      </c>
      <c r="G1238" s="2" t="n">
        <v>3</v>
      </c>
      <c r="H1238" s="2" t="n">
        <f aca="false">LEN(A1238)</f>
        <v>6</v>
      </c>
      <c r="I1238" s="2" t="n">
        <v>11</v>
      </c>
      <c r="J1238" s="2" t="s">
        <v>13</v>
      </c>
      <c r="L1238" s="1" t="n">
        <f aca="false">I1238/$M$1</f>
        <v>0.000130743813440464</v>
      </c>
      <c r="N1238" s="1" t="n">
        <f aca="false">SUM($L$2:L1238)</f>
        <v>0.833242208857299</v>
      </c>
    </row>
    <row r="1239" customFormat="false" ht="12.75" hidden="false" customHeight="false" outlineLevel="0" collapsed="false">
      <c r="A1239" s="1" t="s">
        <v>1229</v>
      </c>
      <c r="B1239" s="2" t="n">
        <v>2</v>
      </c>
      <c r="C1239" s="2" t="n">
        <v>5</v>
      </c>
      <c r="D1239" s="2" t="n">
        <v>1</v>
      </c>
      <c r="E1239" s="2" t="n">
        <v>0</v>
      </c>
      <c r="F1239" s="2" t="n">
        <v>3</v>
      </c>
      <c r="G1239" s="2" t="n">
        <v>0</v>
      </c>
      <c r="H1239" s="2" t="n">
        <f aca="false">LEN(A1239)</f>
        <v>6</v>
      </c>
      <c r="I1239" s="2" t="n">
        <v>11</v>
      </c>
      <c r="J1239" s="2" t="s">
        <v>13</v>
      </c>
      <c r="L1239" s="1" t="n">
        <f aca="false">I1239/$M$1</f>
        <v>0.000130743813440464</v>
      </c>
      <c r="N1239" s="1" t="n">
        <f aca="false">SUM($L$2:L1239)</f>
        <v>0.83337295267074</v>
      </c>
    </row>
    <row r="1240" customFormat="false" ht="12.75" hidden="false" customHeight="false" outlineLevel="0" collapsed="false">
      <c r="A1240" s="1" t="s">
        <v>1230</v>
      </c>
      <c r="B1240" s="2" t="n">
        <v>3</v>
      </c>
      <c r="C1240" s="2" t="n">
        <v>0</v>
      </c>
      <c r="D1240" s="2" t="n">
        <v>0</v>
      </c>
      <c r="E1240" s="2" t="n">
        <v>0</v>
      </c>
      <c r="F1240" s="2" t="n">
        <v>2</v>
      </c>
      <c r="G1240" s="2" t="n">
        <v>6</v>
      </c>
      <c r="H1240" s="2" t="n">
        <f aca="false">LEN(A1240)</f>
        <v>6</v>
      </c>
      <c r="I1240" s="2" t="n">
        <v>11</v>
      </c>
      <c r="J1240" s="2" t="s">
        <v>19</v>
      </c>
      <c r="L1240" s="1" t="n">
        <f aca="false">I1240/$M$1</f>
        <v>0.000130743813440464</v>
      </c>
      <c r="N1240" s="1" t="n">
        <f aca="false">SUM($L$2:L1240)</f>
        <v>0.83350369648418</v>
      </c>
    </row>
    <row r="1241" customFormat="false" ht="12.75" hidden="false" customHeight="false" outlineLevel="0" collapsed="false">
      <c r="A1241" s="1" t="s">
        <v>871</v>
      </c>
      <c r="B1241" s="2" t="n">
        <v>0</v>
      </c>
      <c r="C1241" s="2" t="n">
        <v>0</v>
      </c>
      <c r="D1241" s="2" t="n">
        <v>0</v>
      </c>
      <c r="E1241" s="2" t="n">
        <v>1</v>
      </c>
      <c r="F1241" s="2" t="n">
        <v>6</v>
      </c>
      <c r="G1241" s="2" t="n">
        <v>4</v>
      </c>
      <c r="H1241" s="2" t="n">
        <f aca="false">LEN(A1241)</f>
        <v>7</v>
      </c>
      <c r="I1241" s="2" t="n">
        <v>11</v>
      </c>
      <c r="J1241" s="2" t="s">
        <v>166</v>
      </c>
      <c r="L1241" s="1" t="n">
        <f aca="false">I1241/$M$1</f>
        <v>0.000130743813440464</v>
      </c>
      <c r="N1241" s="1" t="n">
        <f aca="false">SUM($L$2:L1241)</f>
        <v>0.833634440297621</v>
      </c>
    </row>
    <row r="1242" customFormat="false" ht="12.75" hidden="false" customHeight="false" outlineLevel="0" collapsed="false">
      <c r="A1242" s="1" t="s">
        <v>1231</v>
      </c>
      <c r="B1242" s="2" t="n">
        <v>3</v>
      </c>
      <c r="C1242" s="2" t="n">
        <v>1</v>
      </c>
      <c r="D1242" s="2" t="n">
        <v>1</v>
      </c>
      <c r="E1242" s="2" t="n">
        <v>3</v>
      </c>
      <c r="F1242" s="2" t="n">
        <v>2</v>
      </c>
      <c r="G1242" s="2" t="n">
        <v>1</v>
      </c>
      <c r="H1242" s="2" t="n">
        <f aca="false">LEN(A1242)</f>
        <v>7</v>
      </c>
      <c r="I1242" s="2" t="n">
        <v>11</v>
      </c>
      <c r="J1242" s="2" t="s">
        <v>17</v>
      </c>
      <c r="L1242" s="1" t="n">
        <f aca="false">I1242/$M$1</f>
        <v>0.000130743813440464</v>
      </c>
      <c r="N1242" s="1" t="n">
        <f aca="false">SUM($L$2:L1242)</f>
        <v>0.833765184111061</v>
      </c>
    </row>
    <row r="1243" customFormat="false" ht="12.75" hidden="false" customHeight="false" outlineLevel="0" collapsed="false">
      <c r="A1243" s="1" t="s">
        <v>1232</v>
      </c>
      <c r="B1243" s="2" t="n">
        <v>0</v>
      </c>
      <c r="C1243" s="2" t="n">
        <v>0</v>
      </c>
      <c r="D1243" s="2" t="n">
        <v>1</v>
      </c>
      <c r="E1243" s="2" t="n">
        <v>3</v>
      </c>
      <c r="F1243" s="2" t="n">
        <v>7</v>
      </c>
      <c r="G1243" s="2" t="n">
        <v>0</v>
      </c>
      <c r="H1243" s="2" t="n">
        <f aca="false">LEN(A1243)</f>
        <v>7</v>
      </c>
      <c r="I1243" s="2" t="n">
        <v>11</v>
      </c>
      <c r="J1243" s="2" t="s">
        <v>17</v>
      </c>
      <c r="L1243" s="1" t="n">
        <f aca="false">I1243/$M$1</f>
        <v>0.000130743813440464</v>
      </c>
      <c r="N1243" s="1" t="n">
        <f aca="false">SUM($L$2:L1243)</f>
        <v>0.833895927924501</v>
      </c>
    </row>
    <row r="1244" customFormat="false" ht="12.75" hidden="false" customHeight="false" outlineLevel="0" collapsed="false">
      <c r="A1244" s="1" t="s">
        <v>1233</v>
      </c>
      <c r="B1244" s="2" t="n">
        <v>2</v>
      </c>
      <c r="C1244" s="2" t="n">
        <v>3</v>
      </c>
      <c r="D1244" s="2" t="n">
        <v>1</v>
      </c>
      <c r="E1244" s="2" t="n">
        <v>1</v>
      </c>
      <c r="F1244" s="2" t="n">
        <v>4</v>
      </c>
      <c r="G1244" s="2" t="n">
        <v>0</v>
      </c>
      <c r="H1244" s="2" t="n">
        <f aca="false">LEN(A1244)</f>
        <v>7</v>
      </c>
      <c r="I1244" s="2" t="n">
        <v>11</v>
      </c>
      <c r="J1244" s="2" t="s">
        <v>17</v>
      </c>
      <c r="L1244" s="1" t="n">
        <f aca="false">I1244/$M$1</f>
        <v>0.000130743813440464</v>
      </c>
      <c r="N1244" s="1" t="n">
        <f aca="false">SUM($L$2:L1244)</f>
        <v>0.834026671737942</v>
      </c>
    </row>
    <row r="1245" customFormat="false" ht="12.75" hidden="false" customHeight="false" outlineLevel="0" collapsed="false">
      <c r="A1245" s="1" t="s">
        <v>134</v>
      </c>
      <c r="B1245" s="2" t="n">
        <v>0</v>
      </c>
      <c r="C1245" s="2" t="n">
        <v>0</v>
      </c>
      <c r="D1245" s="2" t="n">
        <v>4</v>
      </c>
      <c r="E1245" s="2" t="n">
        <v>2</v>
      </c>
      <c r="F1245" s="2" t="n">
        <v>3</v>
      </c>
      <c r="G1245" s="2" t="n">
        <v>2</v>
      </c>
      <c r="H1245" s="2" t="n">
        <f aca="false">LEN(A1245)</f>
        <v>7</v>
      </c>
      <c r="I1245" s="2" t="n">
        <v>11</v>
      </c>
      <c r="J1245" s="2" t="s">
        <v>17</v>
      </c>
      <c r="L1245" s="1" t="n">
        <f aca="false">I1245/$M$1</f>
        <v>0.000130743813440464</v>
      </c>
      <c r="N1245" s="1" t="n">
        <f aca="false">SUM($L$2:L1245)</f>
        <v>0.834157415551382</v>
      </c>
    </row>
    <row r="1246" customFormat="false" ht="12.75" hidden="false" customHeight="false" outlineLevel="0" collapsed="false">
      <c r="A1246" s="1" t="s">
        <v>1234</v>
      </c>
      <c r="B1246" s="2" t="n">
        <v>0</v>
      </c>
      <c r="C1246" s="2" t="n">
        <v>0</v>
      </c>
      <c r="D1246" s="2" t="n">
        <v>0</v>
      </c>
      <c r="E1246" s="2" t="n">
        <v>8</v>
      </c>
      <c r="F1246" s="2" t="n">
        <v>2</v>
      </c>
      <c r="G1246" s="2" t="n">
        <v>1</v>
      </c>
      <c r="H1246" s="2" t="n">
        <f aca="false">LEN(A1246)</f>
        <v>7</v>
      </c>
      <c r="I1246" s="2" t="n">
        <v>11</v>
      </c>
      <c r="J1246" s="2" t="s">
        <v>13</v>
      </c>
      <c r="L1246" s="1" t="n">
        <f aca="false">I1246/$M$1</f>
        <v>0.000130743813440464</v>
      </c>
      <c r="N1246" s="1" t="n">
        <f aca="false">SUM($L$2:L1246)</f>
        <v>0.834288159364823</v>
      </c>
    </row>
    <row r="1247" customFormat="false" ht="12.75" hidden="false" customHeight="false" outlineLevel="0" collapsed="false">
      <c r="A1247" s="1" t="s">
        <v>1235</v>
      </c>
      <c r="B1247" s="2" t="n">
        <v>1</v>
      </c>
      <c r="C1247" s="2" t="n">
        <v>0</v>
      </c>
      <c r="D1247" s="2" t="n">
        <v>0</v>
      </c>
      <c r="E1247" s="2" t="n">
        <v>1</v>
      </c>
      <c r="F1247" s="2" t="n">
        <v>7</v>
      </c>
      <c r="G1247" s="2" t="n">
        <v>2</v>
      </c>
      <c r="H1247" s="2" t="n">
        <f aca="false">LEN(A1247)</f>
        <v>7</v>
      </c>
      <c r="I1247" s="2" t="n">
        <v>11</v>
      </c>
      <c r="J1247" s="2" t="s">
        <v>13</v>
      </c>
      <c r="L1247" s="1" t="n">
        <f aca="false">I1247/$M$1</f>
        <v>0.000130743813440464</v>
      </c>
      <c r="N1247" s="1" t="n">
        <f aca="false">SUM($L$2:L1247)</f>
        <v>0.834418903178263</v>
      </c>
    </row>
    <row r="1248" customFormat="false" ht="12.75" hidden="false" customHeight="false" outlineLevel="0" collapsed="false">
      <c r="A1248" s="1" t="s">
        <v>1236</v>
      </c>
      <c r="B1248" s="2" t="n">
        <v>0</v>
      </c>
      <c r="C1248" s="2" t="n">
        <v>1</v>
      </c>
      <c r="D1248" s="2" t="n">
        <v>0</v>
      </c>
      <c r="E1248" s="2" t="n">
        <v>3</v>
      </c>
      <c r="F1248" s="2" t="n">
        <v>0</v>
      </c>
      <c r="G1248" s="2" t="n">
        <v>7</v>
      </c>
      <c r="H1248" s="2" t="n">
        <f aca="false">LEN(A1248)</f>
        <v>7</v>
      </c>
      <c r="I1248" s="2" t="n">
        <v>11</v>
      </c>
      <c r="J1248" s="2" t="s">
        <v>19</v>
      </c>
      <c r="L1248" s="1" t="n">
        <f aca="false">I1248/$M$1</f>
        <v>0.000130743813440464</v>
      </c>
      <c r="N1248" s="1" t="n">
        <f aca="false">SUM($L$2:L1248)</f>
        <v>0.834549646991704</v>
      </c>
    </row>
    <row r="1249" customFormat="false" ht="12.75" hidden="false" customHeight="false" outlineLevel="0" collapsed="false">
      <c r="A1249" s="1" t="s">
        <v>1237</v>
      </c>
      <c r="B1249" s="2" t="n">
        <v>3</v>
      </c>
      <c r="C1249" s="2" t="n">
        <v>1</v>
      </c>
      <c r="D1249" s="2" t="n">
        <v>1</v>
      </c>
      <c r="E1249" s="2" t="n">
        <v>3</v>
      </c>
      <c r="F1249" s="2" t="n">
        <v>3</v>
      </c>
      <c r="G1249" s="2" t="n">
        <v>0</v>
      </c>
      <c r="H1249" s="2" t="n">
        <f aca="false">LEN(A1249)</f>
        <v>7</v>
      </c>
      <c r="I1249" s="2" t="n">
        <v>11</v>
      </c>
      <c r="J1249" s="2" t="s">
        <v>19</v>
      </c>
      <c r="L1249" s="1" t="n">
        <f aca="false">I1249/$M$1</f>
        <v>0.000130743813440464</v>
      </c>
      <c r="N1249" s="1" t="n">
        <f aca="false">SUM($L$2:L1249)</f>
        <v>0.834680390805144</v>
      </c>
    </row>
    <row r="1250" customFormat="false" ht="12.75" hidden="false" customHeight="false" outlineLevel="0" collapsed="false">
      <c r="A1250" s="1" t="s">
        <v>1238</v>
      </c>
      <c r="B1250" s="2" t="n">
        <v>0</v>
      </c>
      <c r="C1250" s="2" t="n">
        <v>0</v>
      </c>
      <c r="D1250" s="2" t="n">
        <v>0</v>
      </c>
      <c r="E1250" s="2" t="n">
        <v>9</v>
      </c>
      <c r="F1250" s="2" t="n">
        <v>2</v>
      </c>
      <c r="G1250" s="2" t="n">
        <v>0</v>
      </c>
      <c r="H1250" s="2" t="n">
        <f aca="false">LEN(A1250)</f>
        <v>8</v>
      </c>
      <c r="I1250" s="2" t="n">
        <v>11</v>
      </c>
      <c r="J1250" s="2" t="s">
        <v>17</v>
      </c>
      <c r="L1250" s="1" t="n">
        <f aca="false">I1250/$M$1</f>
        <v>0.000130743813440464</v>
      </c>
      <c r="N1250" s="1" t="n">
        <f aca="false">SUM($L$2:L1250)</f>
        <v>0.834811134618585</v>
      </c>
    </row>
    <row r="1251" customFormat="false" ht="12.75" hidden="false" customHeight="false" outlineLevel="0" collapsed="false">
      <c r="A1251" s="1" t="s">
        <v>1239</v>
      </c>
      <c r="B1251" s="2" t="n">
        <v>0</v>
      </c>
      <c r="C1251" s="2" t="n">
        <v>0</v>
      </c>
      <c r="D1251" s="2" t="n">
        <v>0</v>
      </c>
      <c r="E1251" s="2" t="n">
        <v>11</v>
      </c>
      <c r="F1251" s="2" t="n">
        <v>0</v>
      </c>
      <c r="G1251" s="2" t="n">
        <v>0</v>
      </c>
      <c r="H1251" s="2" t="n">
        <f aca="false">LEN(A1251)</f>
        <v>8</v>
      </c>
      <c r="I1251" s="2" t="n">
        <v>11</v>
      </c>
      <c r="J1251" s="2" t="s">
        <v>17</v>
      </c>
      <c r="L1251" s="1" t="n">
        <f aca="false">I1251/$M$1</f>
        <v>0.000130743813440464</v>
      </c>
      <c r="N1251" s="1" t="n">
        <f aca="false">SUM($L$2:L1251)</f>
        <v>0.834941878432025</v>
      </c>
    </row>
    <row r="1252" customFormat="false" ht="12.75" hidden="false" customHeight="false" outlineLevel="0" collapsed="false">
      <c r="A1252" s="1" t="s">
        <v>1240</v>
      </c>
      <c r="B1252" s="2" t="n">
        <v>0</v>
      </c>
      <c r="C1252" s="2" t="n">
        <v>0</v>
      </c>
      <c r="D1252" s="2" t="n">
        <v>0</v>
      </c>
      <c r="E1252" s="2" t="n">
        <v>9</v>
      </c>
      <c r="F1252" s="2" t="n">
        <v>0</v>
      </c>
      <c r="G1252" s="2" t="n">
        <v>2</v>
      </c>
      <c r="H1252" s="2" t="n">
        <f aca="false">LEN(A1252)</f>
        <v>8</v>
      </c>
      <c r="I1252" s="2" t="n">
        <v>11</v>
      </c>
      <c r="J1252" s="2" t="s">
        <v>17</v>
      </c>
      <c r="L1252" s="1" t="n">
        <f aca="false">I1252/$M$1</f>
        <v>0.000130743813440464</v>
      </c>
      <c r="N1252" s="1" t="n">
        <f aca="false">SUM($L$2:L1252)</f>
        <v>0.835072622245466</v>
      </c>
    </row>
    <row r="1253" customFormat="false" ht="12.75" hidden="false" customHeight="false" outlineLevel="0" collapsed="false">
      <c r="A1253" s="1" t="s">
        <v>1241</v>
      </c>
      <c r="B1253" s="2" t="n">
        <v>1</v>
      </c>
      <c r="C1253" s="2" t="n">
        <v>1</v>
      </c>
      <c r="D1253" s="2" t="n">
        <v>0</v>
      </c>
      <c r="E1253" s="2" t="n">
        <v>3</v>
      </c>
      <c r="F1253" s="2" t="n">
        <v>5</v>
      </c>
      <c r="G1253" s="2" t="n">
        <v>1</v>
      </c>
      <c r="H1253" s="2" t="n">
        <f aca="false">LEN(A1253)</f>
        <v>8</v>
      </c>
      <c r="I1253" s="2" t="n">
        <v>11</v>
      </c>
      <c r="J1253" s="2" t="s">
        <v>17</v>
      </c>
      <c r="L1253" s="1" t="n">
        <f aca="false">I1253/$M$1</f>
        <v>0.000130743813440464</v>
      </c>
      <c r="N1253" s="1" t="n">
        <f aca="false">SUM($L$2:L1253)</f>
        <v>0.835203366058906</v>
      </c>
    </row>
    <row r="1254" customFormat="false" ht="12.75" hidden="false" customHeight="false" outlineLevel="0" collapsed="false">
      <c r="A1254" s="1" t="s">
        <v>1242</v>
      </c>
      <c r="B1254" s="2" t="n">
        <v>0</v>
      </c>
      <c r="C1254" s="2" t="n">
        <v>0</v>
      </c>
      <c r="D1254" s="2" t="n">
        <v>0</v>
      </c>
      <c r="E1254" s="2" t="n">
        <v>3</v>
      </c>
      <c r="F1254" s="2" t="n">
        <v>8</v>
      </c>
      <c r="G1254" s="2" t="n">
        <v>0</v>
      </c>
      <c r="H1254" s="2" t="n">
        <f aca="false">LEN(A1254)</f>
        <v>8</v>
      </c>
      <c r="I1254" s="2" t="n">
        <v>11</v>
      </c>
      <c r="J1254" s="2" t="s">
        <v>17</v>
      </c>
      <c r="L1254" s="1" t="n">
        <f aca="false">I1254/$M$1</f>
        <v>0.000130743813440464</v>
      </c>
      <c r="N1254" s="1" t="n">
        <f aca="false">SUM($L$2:L1254)</f>
        <v>0.835334109872347</v>
      </c>
    </row>
    <row r="1255" customFormat="false" ht="12.75" hidden="false" customHeight="false" outlineLevel="0" collapsed="false">
      <c r="A1255" s="1" t="s">
        <v>1243</v>
      </c>
      <c r="B1255" s="2" t="n">
        <v>0</v>
      </c>
      <c r="C1255" s="2" t="n">
        <v>3</v>
      </c>
      <c r="D1255" s="2" t="n">
        <v>0</v>
      </c>
      <c r="E1255" s="2" t="n">
        <v>0</v>
      </c>
      <c r="F1255" s="2" t="n">
        <v>4</v>
      </c>
      <c r="G1255" s="2" t="n">
        <v>4</v>
      </c>
      <c r="H1255" s="2" t="n">
        <f aca="false">LEN(A1255)</f>
        <v>8</v>
      </c>
      <c r="I1255" s="2" t="n">
        <v>11</v>
      </c>
      <c r="J1255" s="2" t="s">
        <v>17</v>
      </c>
      <c r="L1255" s="1" t="n">
        <f aca="false">I1255/$M$1</f>
        <v>0.000130743813440464</v>
      </c>
      <c r="N1255" s="1" t="n">
        <f aca="false">SUM($L$2:L1255)</f>
        <v>0.835464853685787</v>
      </c>
    </row>
    <row r="1256" customFormat="false" ht="12.75" hidden="false" customHeight="false" outlineLevel="0" collapsed="false">
      <c r="A1256" s="1" t="s">
        <v>1244</v>
      </c>
      <c r="B1256" s="2" t="n">
        <v>0</v>
      </c>
      <c r="C1256" s="2" t="n">
        <v>0</v>
      </c>
      <c r="D1256" s="2" t="n">
        <v>4</v>
      </c>
      <c r="E1256" s="2" t="n">
        <v>6</v>
      </c>
      <c r="F1256" s="2" t="n">
        <v>0</v>
      </c>
      <c r="G1256" s="2" t="n">
        <v>1</v>
      </c>
      <c r="H1256" s="2" t="n">
        <f aca="false">LEN(A1256)</f>
        <v>8</v>
      </c>
      <c r="I1256" s="2" t="n">
        <v>11</v>
      </c>
      <c r="J1256" s="2" t="s">
        <v>17</v>
      </c>
      <c r="L1256" s="1" t="n">
        <f aca="false">I1256/$M$1</f>
        <v>0.000130743813440464</v>
      </c>
      <c r="N1256" s="1" t="n">
        <f aca="false">SUM($L$2:L1256)</f>
        <v>0.835595597499227</v>
      </c>
    </row>
    <row r="1257" customFormat="false" ht="12.75" hidden="false" customHeight="false" outlineLevel="0" collapsed="false">
      <c r="A1257" s="1" t="s">
        <v>1245</v>
      </c>
      <c r="B1257" s="2" t="n">
        <v>0</v>
      </c>
      <c r="C1257" s="2" t="n">
        <v>6</v>
      </c>
      <c r="D1257" s="2" t="n">
        <v>4</v>
      </c>
      <c r="E1257" s="2" t="n">
        <v>1</v>
      </c>
      <c r="F1257" s="2" t="n">
        <v>0</v>
      </c>
      <c r="G1257" s="2" t="n">
        <v>0</v>
      </c>
      <c r="H1257" s="2" t="n">
        <f aca="false">LEN(A1257)</f>
        <v>8</v>
      </c>
      <c r="I1257" s="2" t="n">
        <v>11</v>
      </c>
      <c r="J1257" s="2" t="s">
        <v>13</v>
      </c>
      <c r="L1257" s="1" t="n">
        <f aca="false">I1257/$M$1</f>
        <v>0.000130743813440464</v>
      </c>
      <c r="N1257" s="1" t="n">
        <f aca="false">SUM($L$2:L1257)</f>
        <v>0.835726341312668</v>
      </c>
    </row>
    <row r="1258" customFormat="false" ht="12.75" hidden="false" customHeight="false" outlineLevel="0" collapsed="false">
      <c r="A1258" s="1" t="s">
        <v>1246</v>
      </c>
      <c r="B1258" s="2" t="n">
        <v>4</v>
      </c>
      <c r="C1258" s="2" t="n">
        <v>2</v>
      </c>
      <c r="D1258" s="2" t="n">
        <v>3</v>
      </c>
      <c r="E1258" s="2" t="n">
        <v>0</v>
      </c>
      <c r="F1258" s="2" t="n">
        <v>1</v>
      </c>
      <c r="G1258" s="2" t="n">
        <v>1</v>
      </c>
      <c r="H1258" s="2" t="n">
        <f aca="false">LEN(A1258)</f>
        <v>8</v>
      </c>
      <c r="I1258" s="2" t="n">
        <v>11</v>
      </c>
      <c r="J1258" s="2" t="s">
        <v>13</v>
      </c>
      <c r="L1258" s="1" t="n">
        <f aca="false">I1258/$M$1</f>
        <v>0.000130743813440464</v>
      </c>
      <c r="N1258" s="1" t="n">
        <f aca="false">SUM($L$2:L1258)</f>
        <v>0.835857085126108</v>
      </c>
    </row>
    <row r="1259" customFormat="false" ht="12.75" hidden="false" customHeight="false" outlineLevel="0" collapsed="false">
      <c r="A1259" s="1" t="s">
        <v>1247</v>
      </c>
      <c r="B1259" s="2" t="n">
        <v>0</v>
      </c>
      <c r="C1259" s="2" t="n">
        <v>1</v>
      </c>
      <c r="D1259" s="2" t="n">
        <v>2</v>
      </c>
      <c r="E1259" s="2" t="n">
        <v>2</v>
      </c>
      <c r="F1259" s="2" t="n">
        <v>5</v>
      </c>
      <c r="G1259" s="2" t="n">
        <v>1</v>
      </c>
      <c r="H1259" s="2" t="n">
        <f aca="false">LEN(A1259)</f>
        <v>8</v>
      </c>
      <c r="I1259" s="2" t="n">
        <v>11</v>
      </c>
      <c r="J1259" s="2" t="s">
        <v>19</v>
      </c>
      <c r="L1259" s="1" t="n">
        <f aca="false">I1259/$M$1</f>
        <v>0.000130743813440464</v>
      </c>
      <c r="N1259" s="1" t="n">
        <f aca="false">SUM($L$2:L1259)</f>
        <v>0.835987828939549</v>
      </c>
    </row>
    <row r="1260" customFormat="false" ht="12.75" hidden="false" customHeight="false" outlineLevel="0" collapsed="false">
      <c r="A1260" s="1" t="s">
        <v>1248</v>
      </c>
      <c r="B1260" s="2" t="n">
        <v>1</v>
      </c>
      <c r="C1260" s="2" t="n">
        <v>5</v>
      </c>
      <c r="D1260" s="2" t="n">
        <v>0</v>
      </c>
      <c r="E1260" s="2" t="n">
        <v>0</v>
      </c>
      <c r="F1260" s="2" t="n">
        <v>5</v>
      </c>
      <c r="G1260" s="2" t="n">
        <v>0</v>
      </c>
      <c r="H1260" s="2" t="n">
        <f aca="false">LEN(A1260)</f>
        <v>8</v>
      </c>
      <c r="I1260" s="2" t="n">
        <v>11</v>
      </c>
      <c r="J1260" s="2" t="s">
        <v>19</v>
      </c>
      <c r="L1260" s="1" t="n">
        <f aca="false">I1260/$M$1</f>
        <v>0.000130743813440464</v>
      </c>
      <c r="N1260" s="1" t="n">
        <f aca="false">SUM($L$2:L1260)</f>
        <v>0.836118572752989</v>
      </c>
    </row>
    <row r="1261" customFormat="false" ht="12.75" hidden="false" customHeight="false" outlineLevel="0" collapsed="false">
      <c r="A1261" s="1" t="s">
        <v>1249</v>
      </c>
      <c r="B1261" s="2" t="n">
        <v>0</v>
      </c>
      <c r="C1261" s="2" t="n">
        <v>4</v>
      </c>
      <c r="D1261" s="2" t="n">
        <v>1</v>
      </c>
      <c r="E1261" s="2" t="n">
        <v>4</v>
      </c>
      <c r="F1261" s="2" t="n">
        <v>2</v>
      </c>
      <c r="G1261" s="2" t="n">
        <v>0</v>
      </c>
      <c r="H1261" s="2" t="n">
        <f aca="false">LEN(A1261)</f>
        <v>8</v>
      </c>
      <c r="I1261" s="2" t="n">
        <v>11</v>
      </c>
      <c r="J1261" s="2" t="s">
        <v>19</v>
      </c>
      <c r="L1261" s="1" t="n">
        <f aca="false">I1261/$M$1</f>
        <v>0.000130743813440464</v>
      </c>
      <c r="N1261" s="1" t="n">
        <f aca="false">SUM($L$2:L1261)</f>
        <v>0.83624931656643</v>
      </c>
    </row>
    <row r="1262" customFormat="false" ht="12.75" hidden="false" customHeight="false" outlineLevel="0" collapsed="false">
      <c r="A1262" s="1" t="s">
        <v>1250</v>
      </c>
      <c r="B1262" s="2" t="n">
        <v>10</v>
      </c>
      <c r="C1262" s="2" t="n">
        <v>0</v>
      </c>
      <c r="D1262" s="2" t="n">
        <v>0</v>
      </c>
      <c r="E1262" s="2" t="n">
        <v>0</v>
      </c>
      <c r="F1262" s="2" t="n">
        <v>1</v>
      </c>
      <c r="G1262" s="2" t="n">
        <v>0</v>
      </c>
      <c r="H1262" s="2" t="n">
        <f aca="false">LEN(A1262)</f>
        <v>9</v>
      </c>
      <c r="I1262" s="2" t="n">
        <v>11</v>
      </c>
      <c r="J1262" s="2" t="s">
        <v>17</v>
      </c>
      <c r="L1262" s="1" t="n">
        <f aca="false">I1262/$M$1</f>
        <v>0.000130743813440464</v>
      </c>
      <c r="N1262" s="1" t="n">
        <f aca="false">SUM($L$2:L1262)</f>
        <v>0.83638006037987</v>
      </c>
    </row>
    <row r="1263" customFormat="false" ht="12.75" hidden="false" customHeight="false" outlineLevel="0" collapsed="false">
      <c r="A1263" s="1" t="s">
        <v>1251</v>
      </c>
      <c r="B1263" s="2" t="n">
        <v>9</v>
      </c>
      <c r="C1263" s="2" t="n">
        <v>2</v>
      </c>
      <c r="D1263" s="2" t="n">
        <v>0</v>
      </c>
      <c r="E1263" s="2" t="n">
        <v>0</v>
      </c>
      <c r="F1263" s="2" t="n">
        <v>0</v>
      </c>
      <c r="G1263" s="2" t="n">
        <v>0</v>
      </c>
      <c r="H1263" s="2" t="n">
        <f aca="false">LEN(A1263)</f>
        <v>9</v>
      </c>
      <c r="I1263" s="2" t="n">
        <v>11</v>
      </c>
      <c r="J1263" s="2" t="s">
        <v>17</v>
      </c>
      <c r="L1263" s="1" t="n">
        <f aca="false">I1263/$M$1</f>
        <v>0.000130743813440464</v>
      </c>
      <c r="N1263" s="1" t="n">
        <f aca="false">SUM($L$2:L1263)</f>
        <v>0.836510804193311</v>
      </c>
    </row>
    <row r="1264" customFormat="false" ht="12.75" hidden="false" customHeight="false" outlineLevel="0" collapsed="false">
      <c r="A1264" s="1" t="s">
        <v>1252</v>
      </c>
      <c r="B1264" s="2" t="n">
        <v>2</v>
      </c>
      <c r="C1264" s="2" t="n">
        <v>0</v>
      </c>
      <c r="D1264" s="2" t="n">
        <v>3</v>
      </c>
      <c r="E1264" s="2" t="n">
        <v>4</v>
      </c>
      <c r="F1264" s="2" t="n">
        <v>1</v>
      </c>
      <c r="G1264" s="2" t="n">
        <v>1</v>
      </c>
      <c r="H1264" s="2" t="n">
        <f aca="false">LEN(A1264)</f>
        <v>9</v>
      </c>
      <c r="I1264" s="2" t="n">
        <v>11</v>
      </c>
      <c r="J1264" s="2" t="s">
        <v>13</v>
      </c>
      <c r="L1264" s="1" t="n">
        <f aca="false">I1264/$M$1</f>
        <v>0.000130743813440464</v>
      </c>
      <c r="N1264" s="1" t="n">
        <f aca="false">SUM($L$2:L1264)</f>
        <v>0.836641548006751</v>
      </c>
    </row>
    <row r="1265" customFormat="false" ht="12.75" hidden="false" customHeight="false" outlineLevel="0" collapsed="false">
      <c r="A1265" s="1" t="s">
        <v>1253</v>
      </c>
      <c r="B1265" s="2" t="n">
        <v>0</v>
      </c>
      <c r="C1265" s="2" t="n">
        <v>0</v>
      </c>
      <c r="D1265" s="2" t="n">
        <v>11</v>
      </c>
      <c r="E1265" s="2" t="n">
        <v>0</v>
      </c>
      <c r="F1265" s="2" t="n">
        <v>0</v>
      </c>
      <c r="G1265" s="2" t="n">
        <v>0</v>
      </c>
      <c r="H1265" s="2" t="n">
        <f aca="false">LEN(A1265)</f>
        <v>9</v>
      </c>
      <c r="I1265" s="2" t="n">
        <v>11</v>
      </c>
      <c r="J1265" s="2" t="s">
        <v>13</v>
      </c>
      <c r="L1265" s="1" t="n">
        <f aca="false">I1265/$M$1</f>
        <v>0.000130743813440464</v>
      </c>
      <c r="N1265" s="1" t="n">
        <f aca="false">SUM($L$2:L1265)</f>
        <v>0.836772291820192</v>
      </c>
    </row>
    <row r="1266" customFormat="false" ht="12.75" hidden="false" customHeight="false" outlineLevel="0" collapsed="false">
      <c r="A1266" s="1" t="s">
        <v>1254</v>
      </c>
      <c r="B1266" s="2" t="n">
        <v>0</v>
      </c>
      <c r="C1266" s="2" t="n">
        <v>5</v>
      </c>
      <c r="D1266" s="2" t="n">
        <v>3</v>
      </c>
      <c r="E1266" s="2" t="n">
        <v>1</v>
      </c>
      <c r="F1266" s="2" t="n">
        <v>2</v>
      </c>
      <c r="G1266" s="2" t="n">
        <v>0</v>
      </c>
      <c r="H1266" s="2" t="n">
        <f aca="false">LEN(A1266)</f>
        <v>9</v>
      </c>
      <c r="I1266" s="2" t="n">
        <v>11</v>
      </c>
      <c r="J1266" s="2" t="s">
        <v>13</v>
      </c>
      <c r="L1266" s="1" t="n">
        <f aca="false">I1266/$M$1</f>
        <v>0.000130743813440464</v>
      </c>
      <c r="N1266" s="1" t="n">
        <f aca="false">SUM($L$2:L1266)</f>
        <v>0.836903035633632</v>
      </c>
    </row>
    <row r="1267" customFormat="false" ht="12.75" hidden="false" customHeight="false" outlineLevel="0" collapsed="false">
      <c r="A1267" s="1" t="s">
        <v>1255</v>
      </c>
      <c r="B1267" s="2" t="n">
        <v>1</v>
      </c>
      <c r="C1267" s="2" t="n">
        <v>0</v>
      </c>
      <c r="D1267" s="2" t="n">
        <v>4</v>
      </c>
      <c r="E1267" s="2" t="n">
        <v>2</v>
      </c>
      <c r="F1267" s="2" t="n">
        <v>4</v>
      </c>
      <c r="G1267" s="2" t="n">
        <v>0</v>
      </c>
      <c r="H1267" s="2" t="n">
        <f aca="false">LEN(A1267)</f>
        <v>9</v>
      </c>
      <c r="I1267" s="2" t="n">
        <v>11</v>
      </c>
      <c r="J1267" s="2" t="s">
        <v>13</v>
      </c>
      <c r="L1267" s="1" t="n">
        <f aca="false">I1267/$M$1</f>
        <v>0.000130743813440464</v>
      </c>
      <c r="N1267" s="1" t="n">
        <f aca="false">SUM($L$2:L1267)</f>
        <v>0.837033779447073</v>
      </c>
    </row>
    <row r="1268" customFormat="false" ht="12.75" hidden="false" customHeight="false" outlineLevel="0" collapsed="false">
      <c r="A1268" s="1" t="s">
        <v>1256</v>
      </c>
      <c r="B1268" s="2" t="n">
        <v>1</v>
      </c>
      <c r="C1268" s="2" t="n">
        <v>1</v>
      </c>
      <c r="D1268" s="2" t="n">
        <v>2</v>
      </c>
      <c r="E1268" s="2" t="n">
        <v>2</v>
      </c>
      <c r="F1268" s="2" t="n">
        <v>5</v>
      </c>
      <c r="G1268" s="2" t="n">
        <v>0</v>
      </c>
      <c r="H1268" s="2" t="n">
        <f aca="false">LEN(A1268)</f>
        <v>10</v>
      </c>
      <c r="I1268" s="2" t="n">
        <v>11</v>
      </c>
      <c r="J1268" s="2" t="s">
        <v>19</v>
      </c>
      <c r="L1268" s="1" t="n">
        <f aca="false">I1268/$M$1</f>
        <v>0.000130743813440464</v>
      </c>
      <c r="N1268" s="1" t="n">
        <f aca="false">SUM($L$2:L1268)</f>
        <v>0.837164523260513</v>
      </c>
    </row>
    <row r="1269" customFormat="false" ht="12.75" hidden="false" customHeight="false" outlineLevel="0" collapsed="false">
      <c r="A1269" s="1" t="s">
        <v>1257</v>
      </c>
      <c r="B1269" s="2" t="n">
        <v>0</v>
      </c>
      <c r="C1269" s="2" t="n">
        <v>1</v>
      </c>
      <c r="D1269" s="2" t="n">
        <v>2</v>
      </c>
      <c r="E1269" s="2" t="n">
        <v>6</v>
      </c>
      <c r="F1269" s="2" t="n">
        <v>1</v>
      </c>
      <c r="G1269" s="2" t="n">
        <v>1</v>
      </c>
      <c r="H1269" s="2" t="n">
        <f aca="false">LEN(A1269)</f>
        <v>10</v>
      </c>
      <c r="I1269" s="2" t="n">
        <v>11</v>
      </c>
      <c r="J1269" s="2" t="s">
        <v>19</v>
      </c>
      <c r="L1269" s="1" t="n">
        <f aca="false">I1269/$M$1</f>
        <v>0.000130743813440464</v>
      </c>
      <c r="N1269" s="1" t="n">
        <f aca="false">SUM($L$2:L1269)</f>
        <v>0.837295267073953</v>
      </c>
    </row>
    <row r="1270" customFormat="false" ht="12.75" hidden="false" customHeight="false" outlineLevel="0" collapsed="false">
      <c r="A1270" s="1" t="s">
        <v>1258</v>
      </c>
      <c r="B1270" s="2" t="n">
        <v>0</v>
      </c>
      <c r="C1270" s="2" t="n">
        <v>2</v>
      </c>
      <c r="D1270" s="2" t="n">
        <v>0</v>
      </c>
      <c r="E1270" s="2" t="n">
        <v>2</v>
      </c>
      <c r="F1270" s="2" t="n">
        <v>7</v>
      </c>
      <c r="G1270" s="2" t="n">
        <v>0</v>
      </c>
      <c r="H1270" s="2" t="n">
        <f aca="false">LEN(A1270)</f>
        <v>10</v>
      </c>
      <c r="I1270" s="2" t="n">
        <v>11</v>
      </c>
      <c r="J1270" s="2" t="s">
        <v>19</v>
      </c>
      <c r="L1270" s="1" t="n">
        <f aca="false">I1270/$M$1</f>
        <v>0.000130743813440464</v>
      </c>
      <c r="N1270" s="1" t="n">
        <f aca="false">SUM($L$2:L1270)</f>
        <v>0.837426010887394</v>
      </c>
    </row>
    <row r="1271" customFormat="false" ht="12.75" hidden="false" customHeight="false" outlineLevel="0" collapsed="false">
      <c r="A1271" s="1" t="s">
        <v>1259</v>
      </c>
      <c r="B1271" s="2" t="n">
        <v>1</v>
      </c>
      <c r="C1271" s="2" t="n">
        <v>2</v>
      </c>
      <c r="D1271" s="2" t="n">
        <v>2</v>
      </c>
      <c r="E1271" s="2" t="n">
        <v>6</v>
      </c>
      <c r="F1271" s="2" t="n">
        <v>0</v>
      </c>
      <c r="G1271" s="2" t="n">
        <v>0</v>
      </c>
      <c r="H1271" s="2" t="n">
        <f aca="false">LEN(A1271)</f>
        <v>11</v>
      </c>
      <c r="I1271" s="2" t="n">
        <v>11</v>
      </c>
      <c r="J1271" s="2" t="s">
        <v>17</v>
      </c>
      <c r="L1271" s="1" t="n">
        <f aca="false">I1271/$M$1</f>
        <v>0.000130743813440464</v>
      </c>
      <c r="N1271" s="1" t="n">
        <f aca="false">SUM($L$2:L1271)</f>
        <v>0.837556754700834</v>
      </c>
    </row>
    <row r="1272" customFormat="false" ht="12.75" hidden="false" customHeight="false" outlineLevel="0" collapsed="false">
      <c r="A1272" s="1" t="s">
        <v>1260</v>
      </c>
      <c r="B1272" s="2" t="n">
        <v>5</v>
      </c>
      <c r="C1272" s="2" t="n">
        <v>1</v>
      </c>
      <c r="D1272" s="2" t="n">
        <v>0</v>
      </c>
      <c r="E1272" s="2" t="n">
        <v>4</v>
      </c>
      <c r="F1272" s="2" t="n">
        <v>1</v>
      </c>
      <c r="G1272" s="2" t="n">
        <v>0</v>
      </c>
      <c r="H1272" s="2" t="n">
        <f aca="false">LEN(A1272)</f>
        <v>11</v>
      </c>
      <c r="I1272" s="2" t="n">
        <v>11</v>
      </c>
      <c r="J1272" s="2" t="s">
        <v>17</v>
      </c>
      <c r="L1272" s="1" t="n">
        <f aca="false">I1272/$M$1</f>
        <v>0.000130743813440464</v>
      </c>
      <c r="N1272" s="1" t="n">
        <f aca="false">SUM($L$2:L1272)</f>
        <v>0.837687498514275</v>
      </c>
    </row>
    <row r="1273" customFormat="false" ht="12.75" hidden="false" customHeight="false" outlineLevel="0" collapsed="false">
      <c r="A1273" s="1" t="s">
        <v>1261</v>
      </c>
      <c r="B1273" s="2" t="n">
        <v>0</v>
      </c>
      <c r="C1273" s="2" t="n">
        <v>4</v>
      </c>
      <c r="D1273" s="2" t="n">
        <v>5</v>
      </c>
      <c r="E1273" s="2" t="n">
        <v>1</v>
      </c>
      <c r="F1273" s="2" t="n">
        <v>1</v>
      </c>
      <c r="G1273" s="2" t="n">
        <v>0</v>
      </c>
      <c r="H1273" s="2" t="n">
        <f aca="false">LEN(A1273)</f>
        <v>11</v>
      </c>
      <c r="I1273" s="2" t="n">
        <v>11</v>
      </c>
      <c r="L1273" s="1" t="n">
        <f aca="false">I1273/$M$1</f>
        <v>0.000130743813440464</v>
      </c>
      <c r="N1273" s="1" t="n">
        <f aca="false">SUM($L$2:L1273)</f>
        <v>0.837818242327715</v>
      </c>
    </row>
    <row r="1274" customFormat="false" ht="12.75" hidden="false" customHeight="false" outlineLevel="0" collapsed="false">
      <c r="A1274" s="1" t="s">
        <v>1262</v>
      </c>
      <c r="B1274" s="2" t="n">
        <v>0</v>
      </c>
      <c r="C1274" s="2" t="n">
        <v>0</v>
      </c>
      <c r="D1274" s="2" t="n">
        <v>0</v>
      </c>
      <c r="E1274" s="2" t="n">
        <v>11</v>
      </c>
      <c r="F1274" s="2" t="n">
        <v>0</v>
      </c>
      <c r="G1274" s="2" t="n">
        <v>0</v>
      </c>
      <c r="H1274" s="2" t="n">
        <f aca="false">LEN(A1274)</f>
        <v>13</v>
      </c>
      <c r="I1274" s="2" t="n">
        <v>11</v>
      </c>
      <c r="J1274" s="2" t="s">
        <v>13</v>
      </c>
      <c r="L1274" s="1" t="n">
        <f aca="false">I1274/$M$1</f>
        <v>0.000130743813440464</v>
      </c>
      <c r="N1274" s="1" t="n">
        <f aca="false">SUM($L$2:L1274)</f>
        <v>0.837948986141156</v>
      </c>
    </row>
    <row r="1275" customFormat="false" ht="12.75" hidden="false" customHeight="false" outlineLevel="0" collapsed="false">
      <c r="A1275" s="1" t="s">
        <v>1263</v>
      </c>
      <c r="B1275" s="2" t="n">
        <v>7</v>
      </c>
      <c r="C1275" s="2" t="n">
        <v>0</v>
      </c>
      <c r="D1275" s="2" t="n">
        <v>2</v>
      </c>
      <c r="E1275" s="2" t="n">
        <v>0</v>
      </c>
      <c r="F1275" s="2" t="n">
        <v>1</v>
      </c>
      <c r="G1275" s="2" t="n">
        <v>0</v>
      </c>
      <c r="H1275" s="2" t="n">
        <f aca="false">LEN(A1275)</f>
        <v>3</v>
      </c>
      <c r="I1275" s="2" t="n">
        <v>10</v>
      </c>
      <c r="J1275" s="2" t="s">
        <v>17</v>
      </c>
      <c r="L1275" s="1" t="n">
        <f aca="false">I1275/$M$1</f>
        <v>0.000118858012218604</v>
      </c>
      <c r="N1275" s="1" t="n">
        <f aca="false">SUM($L$2:L1275)</f>
        <v>0.838067844153374</v>
      </c>
    </row>
    <row r="1276" customFormat="false" ht="12.75" hidden="false" customHeight="false" outlineLevel="0" collapsed="false">
      <c r="A1276" s="1" t="s">
        <v>1264</v>
      </c>
      <c r="B1276" s="2" t="n">
        <v>0</v>
      </c>
      <c r="C1276" s="2" t="n">
        <v>0</v>
      </c>
      <c r="D1276" s="2" t="n">
        <v>0</v>
      </c>
      <c r="E1276" s="2" t="n">
        <v>1</v>
      </c>
      <c r="F1276" s="2" t="n">
        <v>5</v>
      </c>
      <c r="G1276" s="2" t="n">
        <v>4</v>
      </c>
      <c r="H1276" s="2" t="n">
        <f aca="false">LEN(A1276)</f>
        <v>4</v>
      </c>
      <c r="I1276" s="2" t="n">
        <v>10</v>
      </c>
      <c r="J1276" s="2" t="s">
        <v>17</v>
      </c>
      <c r="L1276" s="1" t="n">
        <f aca="false">I1276/$M$1</f>
        <v>0.000118858012218604</v>
      </c>
      <c r="N1276" s="1" t="n">
        <f aca="false">SUM($L$2:L1276)</f>
        <v>0.838186702165593</v>
      </c>
    </row>
    <row r="1277" customFormat="false" ht="12.75" hidden="false" customHeight="false" outlineLevel="0" collapsed="false">
      <c r="A1277" s="1" t="s">
        <v>1265</v>
      </c>
      <c r="B1277" s="2" t="n">
        <v>2</v>
      </c>
      <c r="C1277" s="2" t="n">
        <v>1</v>
      </c>
      <c r="D1277" s="2" t="n">
        <v>1</v>
      </c>
      <c r="E1277" s="2" t="n">
        <v>4</v>
      </c>
      <c r="F1277" s="2" t="n">
        <v>1</v>
      </c>
      <c r="G1277" s="2" t="n">
        <v>1</v>
      </c>
      <c r="H1277" s="2" t="n">
        <f aca="false">LEN(A1277)</f>
        <v>4</v>
      </c>
      <c r="I1277" s="2" t="n">
        <v>10</v>
      </c>
      <c r="J1277" s="2" t="s">
        <v>17</v>
      </c>
      <c r="L1277" s="1" t="n">
        <f aca="false">I1277/$M$1</f>
        <v>0.000118858012218604</v>
      </c>
      <c r="N1277" s="1" t="n">
        <f aca="false">SUM($L$2:L1277)</f>
        <v>0.838305560177812</v>
      </c>
    </row>
    <row r="1278" customFormat="false" ht="12.75" hidden="false" customHeight="false" outlineLevel="0" collapsed="false">
      <c r="A1278" s="1" t="s">
        <v>1266</v>
      </c>
      <c r="B1278" s="2" t="n">
        <v>0</v>
      </c>
      <c r="C1278" s="2" t="n">
        <v>0</v>
      </c>
      <c r="D1278" s="2" t="n">
        <v>0</v>
      </c>
      <c r="E1278" s="2" t="n">
        <v>3</v>
      </c>
      <c r="F1278" s="2" t="n">
        <v>3</v>
      </c>
      <c r="G1278" s="2" t="n">
        <v>4</v>
      </c>
      <c r="H1278" s="2" t="n">
        <f aca="false">LEN(A1278)</f>
        <v>4</v>
      </c>
      <c r="I1278" s="2" t="n">
        <v>10</v>
      </c>
      <c r="J1278" s="2" t="s">
        <v>17</v>
      </c>
      <c r="L1278" s="1" t="n">
        <f aca="false">I1278/$M$1</f>
        <v>0.000118858012218604</v>
      </c>
      <c r="N1278" s="1" t="n">
        <f aca="false">SUM($L$2:L1278)</f>
        <v>0.83842441819003</v>
      </c>
    </row>
    <row r="1279" customFormat="false" ht="12.75" hidden="false" customHeight="false" outlineLevel="0" collapsed="false">
      <c r="A1279" s="1" t="s">
        <v>1267</v>
      </c>
      <c r="B1279" s="2" t="n">
        <v>2</v>
      </c>
      <c r="C1279" s="2" t="n">
        <v>1</v>
      </c>
      <c r="D1279" s="2" t="n">
        <v>1</v>
      </c>
      <c r="E1279" s="2" t="n">
        <v>6</v>
      </c>
      <c r="F1279" s="2" t="n">
        <v>0</v>
      </c>
      <c r="G1279" s="2" t="n">
        <v>0</v>
      </c>
      <c r="H1279" s="2" t="n">
        <f aca="false">LEN(A1279)</f>
        <v>4</v>
      </c>
      <c r="I1279" s="2" t="n">
        <v>10</v>
      </c>
      <c r="J1279" s="2" t="s">
        <v>17</v>
      </c>
      <c r="L1279" s="1" t="n">
        <f aca="false">I1279/$M$1</f>
        <v>0.000118858012218604</v>
      </c>
      <c r="N1279" s="1" t="n">
        <f aca="false">SUM($L$2:L1279)</f>
        <v>0.838543276202249</v>
      </c>
    </row>
    <row r="1280" customFormat="false" ht="12.75" hidden="false" customHeight="false" outlineLevel="0" collapsed="false">
      <c r="A1280" s="1" t="s">
        <v>1268</v>
      </c>
      <c r="B1280" s="2" t="n">
        <v>2</v>
      </c>
      <c r="C1280" s="2" t="n">
        <v>1</v>
      </c>
      <c r="D1280" s="2" t="n">
        <v>5</v>
      </c>
      <c r="E1280" s="2" t="n">
        <v>0</v>
      </c>
      <c r="F1280" s="2" t="n">
        <v>2</v>
      </c>
      <c r="G1280" s="2" t="n">
        <v>0</v>
      </c>
      <c r="H1280" s="2" t="n">
        <f aca="false">LEN(A1280)</f>
        <v>4</v>
      </c>
      <c r="I1280" s="2" t="n">
        <v>10</v>
      </c>
      <c r="J1280" s="2" t="s">
        <v>13</v>
      </c>
      <c r="L1280" s="1" t="n">
        <f aca="false">I1280/$M$1</f>
        <v>0.000118858012218604</v>
      </c>
      <c r="N1280" s="1" t="n">
        <f aca="false">SUM($L$2:L1280)</f>
        <v>0.838662134214467</v>
      </c>
    </row>
    <row r="1281" customFormat="false" ht="12.75" hidden="false" customHeight="false" outlineLevel="0" collapsed="false">
      <c r="A1281" s="1" t="s">
        <v>1269</v>
      </c>
      <c r="B1281" s="2" t="n">
        <v>0</v>
      </c>
      <c r="C1281" s="2" t="n">
        <v>0</v>
      </c>
      <c r="D1281" s="2" t="n">
        <v>0</v>
      </c>
      <c r="E1281" s="2" t="n">
        <v>5</v>
      </c>
      <c r="F1281" s="2" t="n">
        <v>5</v>
      </c>
      <c r="G1281" s="2" t="n">
        <v>0</v>
      </c>
      <c r="H1281" s="2" t="n">
        <f aca="false">LEN(A1281)</f>
        <v>4</v>
      </c>
      <c r="I1281" s="2" t="n">
        <v>10</v>
      </c>
      <c r="J1281" s="2" t="s">
        <v>13</v>
      </c>
      <c r="L1281" s="1" t="n">
        <f aca="false">I1281/$M$1</f>
        <v>0.000118858012218604</v>
      </c>
      <c r="N1281" s="1" t="n">
        <f aca="false">SUM($L$2:L1281)</f>
        <v>0.838780992226686</v>
      </c>
    </row>
    <row r="1282" customFormat="false" ht="12.75" hidden="false" customHeight="false" outlineLevel="0" collapsed="false">
      <c r="A1282" s="1" t="s">
        <v>1270</v>
      </c>
      <c r="B1282" s="2" t="n">
        <v>0</v>
      </c>
      <c r="C1282" s="2" t="n">
        <v>0</v>
      </c>
      <c r="D1282" s="2" t="n">
        <v>0</v>
      </c>
      <c r="E1282" s="2" t="n">
        <v>1</v>
      </c>
      <c r="F1282" s="2" t="n">
        <v>9</v>
      </c>
      <c r="G1282" s="2" t="n">
        <v>0</v>
      </c>
      <c r="H1282" s="2" t="n">
        <f aca="false">LEN(A1282)</f>
        <v>4</v>
      </c>
      <c r="I1282" s="2" t="n">
        <v>10</v>
      </c>
      <c r="J1282" s="2" t="s">
        <v>13</v>
      </c>
      <c r="L1282" s="1" t="n">
        <f aca="false">I1282/$M$1</f>
        <v>0.000118858012218604</v>
      </c>
      <c r="N1282" s="1" t="n">
        <f aca="false">SUM($L$2:L1282)</f>
        <v>0.838899850238905</v>
      </c>
    </row>
    <row r="1283" customFormat="false" ht="12.75" hidden="false" customHeight="false" outlineLevel="0" collapsed="false">
      <c r="A1283" s="1" t="s">
        <v>1271</v>
      </c>
      <c r="B1283" s="2" t="n">
        <v>0</v>
      </c>
      <c r="C1283" s="2" t="n">
        <v>0</v>
      </c>
      <c r="D1283" s="2" t="n">
        <v>0</v>
      </c>
      <c r="E1283" s="2" t="n">
        <v>10</v>
      </c>
      <c r="F1283" s="2" t="n">
        <v>0</v>
      </c>
      <c r="G1283" s="2" t="n">
        <v>0</v>
      </c>
      <c r="H1283" s="2" t="n">
        <f aca="false">LEN(A1283)</f>
        <v>4</v>
      </c>
      <c r="I1283" s="2" t="n">
        <v>10</v>
      </c>
      <c r="L1283" s="1" t="n">
        <f aca="false">I1283/$M$1</f>
        <v>0.000118858012218604</v>
      </c>
      <c r="N1283" s="1" t="n">
        <f aca="false">SUM($L$2:L1283)</f>
        <v>0.839018708251123</v>
      </c>
    </row>
    <row r="1284" customFormat="false" ht="12.75" hidden="false" customHeight="false" outlineLevel="0" collapsed="false">
      <c r="A1284" s="1" t="s">
        <v>1272</v>
      </c>
      <c r="B1284" s="2" t="n">
        <v>0</v>
      </c>
      <c r="C1284" s="2" t="n">
        <v>0</v>
      </c>
      <c r="D1284" s="2" t="n">
        <v>0</v>
      </c>
      <c r="E1284" s="2" t="n">
        <v>0</v>
      </c>
      <c r="F1284" s="2" t="n">
        <v>10</v>
      </c>
      <c r="G1284" s="2" t="n">
        <v>0</v>
      </c>
      <c r="H1284" s="2" t="n">
        <f aca="false">LEN(A1284)</f>
        <v>4</v>
      </c>
      <c r="I1284" s="2" t="n">
        <v>10</v>
      </c>
      <c r="L1284" s="1" t="n">
        <f aca="false">I1284/$M$1</f>
        <v>0.000118858012218604</v>
      </c>
      <c r="N1284" s="1" t="n">
        <f aca="false">SUM($L$2:L1284)</f>
        <v>0.839137566263342</v>
      </c>
    </row>
    <row r="1285" customFormat="false" ht="12.75" hidden="false" customHeight="false" outlineLevel="0" collapsed="false">
      <c r="A1285" s="1" t="s">
        <v>1273</v>
      </c>
      <c r="B1285" s="2" t="n">
        <v>0</v>
      </c>
      <c r="C1285" s="2" t="n">
        <v>0</v>
      </c>
      <c r="D1285" s="2" t="n">
        <v>3</v>
      </c>
      <c r="E1285" s="2" t="n">
        <v>4</v>
      </c>
      <c r="F1285" s="2" t="n">
        <v>3</v>
      </c>
      <c r="G1285" s="2" t="n">
        <v>0</v>
      </c>
      <c r="H1285" s="2" t="n">
        <f aca="false">LEN(A1285)</f>
        <v>5</v>
      </c>
      <c r="I1285" s="2" t="n">
        <v>10</v>
      </c>
      <c r="J1285" s="2" t="s">
        <v>166</v>
      </c>
      <c r="L1285" s="1" t="n">
        <f aca="false">I1285/$M$1</f>
        <v>0.000118858012218604</v>
      </c>
      <c r="N1285" s="1" t="n">
        <f aca="false">SUM($L$2:L1285)</f>
        <v>0.839256424275561</v>
      </c>
    </row>
    <row r="1286" customFormat="false" ht="12.75" hidden="false" customHeight="false" outlineLevel="0" collapsed="false">
      <c r="A1286" s="1" t="s">
        <v>411</v>
      </c>
      <c r="B1286" s="2" t="n">
        <v>0</v>
      </c>
      <c r="C1286" s="2" t="n">
        <v>1</v>
      </c>
      <c r="D1286" s="2" t="n">
        <v>4</v>
      </c>
      <c r="E1286" s="2" t="n">
        <v>3</v>
      </c>
      <c r="F1286" s="2" t="n">
        <v>2</v>
      </c>
      <c r="G1286" s="2" t="n">
        <v>0</v>
      </c>
      <c r="H1286" s="2" t="n">
        <f aca="false">LEN(A1286)</f>
        <v>5</v>
      </c>
      <c r="I1286" s="2" t="n">
        <v>10</v>
      </c>
      <c r="J1286" s="2" t="s">
        <v>166</v>
      </c>
      <c r="L1286" s="1" t="n">
        <f aca="false">I1286/$M$1</f>
        <v>0.000118858012218604</v>
      </c>
      <c r="N1286" s="1" t="n">
        <f aca="false">SUM($L$2:L1286)</f>
        <v>0.839375282287779</v>
      </c>
    </row>
    <row r="1287" customFormat="false" ht="12.75" hidden="false" customHeight="false" outlineLevel="0" collapsed="false">
      <c r="A1287" s="1" t="s">
        <v>1274</v>
      </c>
      <c r="B1287" s="2" t="n">
        <v>1</v>
      </c>
      <c r="C1287" s="2" t="n">
        <v>0</v>
      </c>
      <c r="D1287" s="2" t="n">
        <v>0</v>
      </c>
      <c r="E1287" s="2" t="n">
        <v>1</v>
      </c>
      <c r="F1287" s="2" t="n">
        <v>8</v>
      </c>
      <c r="G1287" s="2" t="n">
        <v>0</v>
      </c>
      <c r="H1287" s="2" t="n">
        <f aca="false">LEN(A1287)</f>
        <v>5</v>
      </c>
      <c r="I1287" s="2" t="n">
        <v>10</v>
      </c>
      <c r="J1287" s="2" t="s">
        <v>17</v>
      </c>
      <c r="L1287" s="1" t="n">
        <f aca="false">I1287/$M$1</f>
        <v>0.000118858012218604</v>
      </c>
      <c r="N1287" s="1" t="n">
        <f aca="false">SUM($L$2:L1287)</f>
        <v>0.839494140299998</v>
      </c>
    </row>
    <row r="1288" customFormat="false" ht="12.75" hidden="false" customHeight="false" outlineLevel="0" collapsed="false">
      <c r="A1288" s="1" t="s">
        <v>1275</v>
      </c>
      <c r="B1288" s="2" t="n">
        <v>0</v>
      </c>
      <c r="C1288" s="2" t="n">
        <v>0</v>
      </c>
      <c r="D1288" s="2" t="n">
        <v>5</v>
      </c>
      <c r="E1288" s="2" t="n">
        <v>2</v>
      </c>
      <c r="F1288" s="2" t="n">
        <v>3</v>
      </c>
      <c r="G1288" s="2" t="n">
        <v>0</v>
      </c>
      <c r="H1288" s="2" t="n">
        <f aca="false">LEN(A1288)</f>
        <v>5</v>
      </c>
      <c r="I1288" s="2" t="n">
        <v>10</v>
      </c>
      <c r="J1288" s="2" t="s">
        <v>17</v>
      </c>
      <c r="L1288" s="1" t="n">
        <f aca="false">I1288/$M$1</f>
        <v>0.000118858012218604</v>
      </c>
      <c r="N1288" s="1" t="n">
        <f aca="false">SUM($L$2:L1288)</f>
        <v>0.839612998312216</v>
      </c>
    </row>
    <row r="1289" customFormat="false" ht="12.75" hidden="false" customHeight="false" outlineLevel="0" collapsed="false">
      <c r="A1289" s="1" t="s">
        <v>1276</v>
      </c>
      <c r="B1289" s="2" t="n">
        <v>0</v>
      </c>
      <c r="C1289" s="2" t="n">
        <v>0</v>
      </c>
      <c r="D1289" s="2" t="n">
        <v>3</v>
      </c>
      <c r="E1289" s="2" t="n">
        <v>4</v>
      </c>
      <c r="F1289" s="2" t="n">
        <v>1</v>
      </c>
      <c r="G1289" s="2" t="n">
        <v>2</v>
      </c>
      <c r="H1289" s="2" t="n">
        <f aca="false">LEN(A1289)</f>
        <v>5</v>
      </c>
      <c r="I1289" s="2" t="n">
        <v>10</v>
      </c>
      <c r="J1289" s="2" t="s">
        <v>17</v>
      </c>
      <c r="L1289" s="1" t="n">
        <f aca="false">I1289/$M$1</f>
        <v>0.000118858012218604</v>
      </c>
      <c r="N1289" s="1" t="n">
        <f aca="false">SUM($L$2:L1289)</f>
        <v>0.839731856324435</v>
      </c>
    </row>
    <row r="1290" customFormat="false" ht="12.75" hidden="false" customHeight="false" outlineLevel="0" collapsed="false">
      <c r="A1290" s="1" t="s">
        <v>1277</v>
      </c>
      <c r="B1290" s="2" t="n">
        <v>1</v>
      </c>
      <c r="C1290" s="2" t="n">
        <v>0</v>
      </c>
      <c r="D1290" s="2" t="n">
        <v>0</v>
      </c>
      <c r="E1290" s="2" t="n">
        <v>0</v>
      </c>
      <c r="F1290" s="2" t="n">
        <v>8</v>
      </c>
      <c r="G1290" s="2" t="n">
        <v>1</v>
      </c>
      <c r="H1290" s="2" t="n">
        <f aca="false">LEN(A1290)</f>
        <v>5</v>
      </c>
      <c r="I1290" s="2" t="n">
        <v>10</v>
      </c>
      <c r="J1290" s="2" t="s">
        <v>17</v>
      </c>
      <c r="L1290" s="1" t="n">
        <f aca="false">I1290/$M$1</f>
        <v>0.000118858012218604</v>
      </c>
      <c r="N1290" s="1" t="n">
        <f aca="false">SUM($L$2:L1290)</f>
        <v>0.839850714336654</v>
      </c>
    </row>
    <row r="1291" customFormat="false" ht="12.75" hidden="false" customHeight="false" outlineLevel="0" collapsed="false">
      <c r="A1291" s="1" t="s">
        <v>1278</v>
      </c>
      <c r="B1291" s="2" t="n">
        <v>4</v>
      </c>
      <c r="C1291" s="2" t="n">
        <v>0</v>
      </c>
      <c r="D1291" s="2" t="n">
        <v>1</v>
      </c>
      <c r="E1291" s="2" t="n">
        <v>1</v>
      </c>
      <c r="F1291" s="2" t="n">
        <v>3</v>
      </c>
      <c r="G1291" s="2" t="n">
        <v>1</v>
      </c>
      <c r="H1291" s="2" t="n">
        <f aca="false">LEN(A1291)</f>
        <v>5</v>
      </c>
      <c r="I1291" s="2" t="n">
        <v>10</v>
      </c>
      <c r="J1291" s="2" t="s">
        <v>17</v>
      </c>
      <c r="L1291" s="1" t="n">
        <f aca="false">I1291/$M$1</f>
        <v>0.000118858012218604</v>
      </c>
      <c r="N1291" s="1" t="n">
        <f aca="false">SUM($L$2:L1291)</f>
        <v>0.839969572348872</v>
      </c>
    </row>
    <row r="1292" customFormat="false" ht="12.75" hidden="false" customHeight="false" outlineLevel="0" collapsed="false">
      <c r="A1292" s="1" t="s">
        <v>1279</v>
      </c>
      <c r="B1292" s="2" t="n">
        <v>4</v>
      </c>
      <c r="C1292" s="2" t="n">
        <v>1</v>
      </c>
      <c r="D1292" s="2" t="n">
        <v>3</v>
      </c>
      <c r="E1292" s="2" t="n">
        <v>2</v>
      </c>
      <c r="F1292" s="2" t="n">
        <v>0</v>
      </c>
      <c r="G1292" s="2" t="n">
        <v>0</v>
      </c>
      <c r="H1292" s="2" t="n">
        <f aca="false">LEN(A1292)</f>
        <v>5</v>
      </c>
      <c r="I1292" s="2" t="n">
        <v>10</v>
      </c>
      <c r="J1292" s="2" t="s">
        <v>17</v>
      </c>
      <c r="L1292" s="1" t="n">
        <f aca="false">I1292/$M$1</f>
        <v>0.000118858012218604</v>
      </c>
      <c r="N1292" s="1" t="n">
        <f aca="false">SUM($L$2:L1292)</f>
        <v>0.840088430361091</v>
      </c>
    </row>
    <row r="1293" customFormat="false" ht="12.75" hidden="false" customHeight="false" outlineLevel="0" collapsed="false">
      <c r="A1293" s="1" t="s">
        <v>1280</v>
      </c>
      <c r="B1293" s="2" t="n">
        <v>1</v>
      </c>
      <c r="C1293" s="2" t="n">
        <v>0</v>
      </c>
      <c r="D1293" s="2" t="n">
        <v>0</v>
      </c>
      <c r="E1293" s="2" t="n">
        <v>4</v>
      </c>
      <c r="F1293" s="2" t="n">
        <v>4</v>
      </c>
      <c r="G1293" s="2" t="n">
        <v>1</v>
      </c>
      <c r="H1293" s="2" t="n">
        <f aca="false">LEN(A1293)</f>
        <v>5</v>
      </c>
      <c r="I1293" s="2" t="n">
        <v>10</v>
      </c>
      <c r="J1293" s="2" t="s">
        <v>17</v>
      </c>
      <c r="L1293" s="1" t="n">
        <f aca="false">I1293/$M$1</f>
        <v>0.000118858012218604</v>
      </c>
      <c r="N1293" s="1" t="n">
        <f aca="false">SUM($L$2:L1293)</f>
        <v>0.840207288373309</v>
      </c>
    </row>
    <row r="1294" customFormat="false" ht="12.75" hidden="false" customHeight="false" outlineLevel="0" collapsed="false">
      <c r="A1294" s="1" t="s">
        <v>1281</v>
      </c>
      <c r="B1294" s="2" t="n">
        <v>0</v>
      </c>
      <c r="C1294" s="2" t="n">
        <v>2</v>
      </c>
      <c r="D1294" s="2" t="n">
        <v>1</v>
      </c>
      <c r="E1294" s="2" t="n">
        <v>4</v>
      </c>
      <c r="F1294" s="2" t="n">
        <v>2</v>
      </c>
      <c r="G1294" s="2" t="n">
        <v>1</v>
      </c>
      <c r="H1294" s="2" t="n">
        <f aca="false">LEN(A1294)</f>
        <v>5</v>
      </c>
      <c r="I1294" s="2" t="n">
        <v>10</v>
      </c>
      <c r="J1294" s="2" t="s">
        <v>17</v>
      </c>
      <c r="L1294" s="1" t="n">
        <f aca="false">I1294/$M$1</f>
        <v>0.000118858012218604</v>
      </c>
      <c r="N1294" s="1" t="n">
        <f aca="false">SUM($L$2:L1294)</f>
        <v>0.840326146385528</v>
      </c>
    </row>
    <row r="1295" customFormat="false" ht="12.75" hidden="false" customHeight="false" outlineLevel="0" collapsed="false">
      <c r="A1295" s="1" t="s">
        <v>1282</v>
      </c>
      <c r="B1295" s="2" t="n">
        <v>0</v>
      </c>
      <c r="C1295" s="2" t="n">
        <v>0</v>
      </c>
      <c r="D1295" s="2" t="n">
        <v>3</v>
      </c>
      <c r="E1295" s="2" t="n">
        <v>3</v>
      </c>
      <c r="F1295" s="2" t="n">
        <v>4</v>
      </c>
      <c r="G1295" s="2" t="n">
        <v>0</v>
      </c>
      <c r="H1295" s="2" t="n">
        <f aca="false">LEN(A1295)</f>
        <v>5</v>
      </c>
      <c r="I1295" s="2" t="n">
        <v>10</v>
      </c>
      <c r="J1295" s="2" t="s">
        <v>17</v>
      </c>
      <c r="L1295" s="1" t="n">
        <f aca="false">I1295/$M$1</f>
        <v>0.000118858012218604</v>
      </c>
      <c r="N1295" s="1" t="n">
        <f aca="false">SUM($L$2:L1295)</f>
        <v>0.840445004397747</v>
      </c>
    </row>
    <row r="1296" customFormat="false" ht="12.75" hidden="false" customHeight="false" outlineLevel="0" collapsed="false">
      <c r="A1296" s="1" t="s">
        <v>1283</v>
      </c>
      <c r="B1296" s="2" t="n">
        <v>0</v>
      </c>
      <c r="C1296" s="2" t="n">
        <v>0</v>
      </c>
      <c r="D1296" s="2" t="n">
        <v>0</v>
      </c>
      <c r="E1296" s="2" t="n">
        <v>2</v>
      </c>
      <c r="F1296" s="2" t="n">
        <v>8</v>
      </c>
      <c r="G1296" s="2" t="n">
        <v>0</v>
      </c>
      <c r="H1296" s="2" t="n">
        <f aca="false">LEN(A1296)</f>
        <v>5</v>
      </c>
      <c r="I1296" s="2" t="n">
        <v>10</v>
      </c>
      <c r="J1296" s="2" t="s">
        <v>17</v>
      </c>
      <c r="L1296" s="1" t="n">
        <f aca="false">I1296/$M$1</f>
        <v>0.000118858012218604</v>
      </c>
      <c r="N1296" s="1" t="n">
        <f aca="false">SUM($L$2:L1296)</f>
        <v>0.840563862409965</v>
      </c>
    </row>
    <row r="1297" customFormat="false" ht="12.75" hidden="false" customHeight="false" outlineLevel="0" collapsed="false">
      <c r="A1297" s="1" t="s">
        <v>1284</v>
      </c>
      <c r="B1297" s="2" t="n">
        <v>6</v>
      </c>
      <c r="C1297" s="2" t="n">
        <v>0</v>
      </c>
      <c r="D1297" s="2" t="n">
        <v>1</v>
      </c>
      <c r="E1297" s="2" t="n">
        <v>3</v>
      </c>
      <c r="F1297" s="2" t="n">
        <v>0</v>
      </c>
      <c r="G1297" s="2" t="n">
        <v>0</v>
      </c>
      <c r="H1297" s="2" t="n">
        <f aca="false">LEN(A1297)</f>
        <v>5</v>
      </c>
      <c r="I1297" s="2" t="n">
        <v>10</v>
      </c>
      <c r="J1297" s="2" t="s">
        <v>17</v>
      </c>
      <c r="L1297" s="1" t="n">
        <f aca="false">I1297/$M$1</f>
        <v>0.000118858012218604</v>
      </c>
      <c r="N1297" s="1" t="n">
        <f aca="false">SUM($L$2:L1297)</f>
        <v>0.840682720422184</v>
      </c>
    </row>
    <row r="1298" customFormat="false" ht="12.75" hidden="false" customHeight="false" outlineLevel="0" collapsed="false">
      <c r="A1298" s="1" t="s">
        <v>1285</v>
      </c>
      <c r="B1298" s="2" t="n">
        <v>0</v>
      </c>
      <c r="C1298" s="2" t="n">
        <v>0</v>
      </c>
      <c r="D1298" s="2" t="n">
        <v>7</v>
      </c>
      <c r="E1298" s="2" t="n">
        <v>3</v>
      </c>
      <c r="F1298" s="2" t="n">
        <v>0</v>
      </c>
      <c r="G1298" s="2" t="n">
        <v>0</v>
      </c>
      <c r="H1298" s="2" t="n">
        <f aca="false">LEN(A1298)</f>
        <v>5</v>
      </c>
      <c r="I1298" s="2" t="n">
        <v>10</v>
      </c>
      <c r="J1298" s="2" t="s">
        <v>13</v>
      </c>
      <c r="L1298" s="1" t="n">
        <f aca="false">I1298/$M$1</f>
        <v>0.000118858012218604</v>
      </c>
      <c r="N1298" s="1" t="n">
        <f aca="false">SUM($L$2:L1298)</f>
        <v>0.840801578434402</v>
      </c>
    </row>
    <row r="1299" customFormat="false" ht="12.75" hidden="false" customHeight="false" outlineLevel="0" collapsed="false">
      <c r="A1299" s="1" t="s">
        <v>1286</v>
      </c>
      <c r="B1299" s="2" t="n">
        <v>7</v>
      </c>
      <c r="C1299" s="2" t="n">
        <v>0</v>
      </c>
      <c r="D1299" s="2" t="n">
        <v>0</v>
      </c>
      <c r="E1299" s="2" t="n">
        <v>2</v>
      </c>
      <c r="F1299" s="2" t="n">
        <v>1</v>
      </c>
      <c r="G1299" s="2" t="n">
        <v>0</v>
      </c>
      <c r="H1299" s="2" t="n">
        <f aca="false">LEN(A1299)</f>
        <v>5</v>
      </c>
      <c r="I1299" s="2" t="n">
        <v>10</v>
      </c>
      <c r="J1299" s="2" t="s">
        <v>13</v>
      </c>
      <c r="L1299" s="1" t="n">
        <f aca="false">I1299/$M$1</f>
        <v>0.000118858012218604</v>
      </c>
      <c r="N1299" s="1" t="n">
        <f aca="false">SUM($L$2:L1299)</f>
        <v>0.840920436446621</v>
      </c>
    </row>
    <row r="1300" customFormat="false" ht="12.75" hidden="false" customHeight="false" outlineLevel="0" collapsed="false">
      <c r="A1300" s="1" t="s">
        <v>1287</v>
      </c>
      <c r="B1300" s="2" t="n">
        <v>0</v>
      </c>
      <c r="C1300" s="2" t="n">
        <v>0</v>
      </c>
      <c r="D1300" s="2" t="n">
        <v>0</v>
      </c>
      <c r="E1300" s="2" t="n">
        <v>1</v>
      </c>
      <c r="F1300" s="2" t="n">
        <v>9</v>
      </c>
      <c r="G1300" s="2" t="n">
        <v>0</v>
      </c>
      <c r="H1300" s="2" t="n">
        <f aca="false">LEN(A1300)</f>
        <v>5</v>
      </c>
      <c r="I1300" s="2" t="n">
        <v>10</v>
      </c>
      <c r="J1300" s="2" t="s">
        <v>13</v>
      </c>
      <c r="L1300" s="1" t="n">
        <f aca="false">I1300/$M$1</f>
        <v>0.000118858012218604</v>
      </c>
      <c r="N1300" s="1" t="n">
        <f aca="false">SUM($L$2:L1300)</f>
        <v>0.84103929445884</v>
      </c>
    </row>
    <row r="1301" customFormat="false" ht="12.75" hidden="false" customHeight="false" outlineLevel="0" collapsed="false">
      <c r="A1301" s="1" t="s">
        <v>1288</v>
      </c>
      <c r="B1301" s="2" t="n">
        <v>5</v>
      </c>
      <c r="C1301" s="2" t="n">
        <v>1</v>
      </c>
      <c r="D1301" s="2" t="n">
        <v>0</v>
      </c>
      <c r="E1301" s="2" t="n">
        <v>2</v>
      </c>
      <c r="F1301" s="2" t="n">
        <v>2</v>
      </c>
      <c r="G1301" s="2" t="n">
        <v>0</v>
      </c>
      <c r="H1301" s="2" t="n">
        <f aca="false">LEN(A1301)</f>
        <v>5</v>
      </c>
      <c r="I1301" s="2" t="n">
        <v>10</v>
      </c>
      <c r="J1301" s="2" t="s">
        <v>13</v>
      </c>
      <c r="L1301" s="1" t="n">
        <f aca="false">I1301/$M$1</f>
        <v>0.000118858012218604</v>
      </c>
      <c r="N1301" s="1" t="n">
        <f aca="false">SUM($L$2:L1301)</f>
        <v>0.841158152471058</v>
      </c>
    </row>
    <row r="1302" customFormat="false" ht="12.75" hidden="false" customHeight="false" outlineLevel="0" collapsed="false">
      <c r="A1302" s="1" t="s">
        <v>1289</v>
      </c>
      <c r="B1302" s="2" t="n">
        <v>0</v>
      </c>
      <c r="C1302" s="2" t="n">
        <v>0</v>
      </c>
      <c r="D1302" s="2" t="n">
        <v>0</v>
      </c>
      <c r="E1302" s="2" t="n">
        <v>1</v>
      </c>
      <c r="F1302" s="2" t="n">
        <v>6</v>
      </c>
      <c r="G1302" s="2" t="n">
        <v>3</v>
      </c>
      <c r="H1302" s="2" t="n">
        <f aca="false">LEN(A1302)</f>
        <v>5</v>
      </c>
      <c r="I1302" s="2" t="n">
        <v>10</v>
      </c>
      <c r="J1302" s="2" t="s">
        <v>13</v>
      </c>
      <c r="L1302" s="1" t="n">
        <f aca="false">I1302/$M$1</f>
        <v>0.000118858012218604</v>
      </c>
      <c r="N1302" s="1" t="n">
        <f aca="false">SUM($L$2:L1302)</f>
        <v>0.841277010483277</v>
      </c>
    </row>
    <row r="1303" customFormat="false" ht="12.75" hidden="false" customHeight="false" outlineLevel="0" collapsed="false">
      <c r="A1303" s="1" t="s">
        <v>1290</v>
      </c>
      <c r="B1303" s="2" t="n">
        <v>0</v>
      </c>
      <c r="C1303" s="2" t="n">
        <v>0</v>
      </c>
      <c r="D1303" s="2" t="n">
        <v>1</v>
      </c>
      <c r="E1303" s="2" t="n">
        <v>4</v>
      </c>
      <c r="F1303" s="2" t="n">
        <v>2</v>
      </c>
      <c r="G1303" s="2" t="n">
        <v>3</v>
      </c>
      <c r="H1303" s="2" t="n">
        <f aca="false">LEN(A1303)</f>
        <v>5</v>
      </c>
      <c r="I1303" s="2" t="n">
        <v>10</v>
      </c>
      <c r="J1303" s="2" t="s">
        <v>13</v>
      </c>
      <c r="L1303" s="1" t="n">
        <f aca="false">I1303/$M$1</f>
        <v>0.000118858012218604</v>
      </c>
      <c r="N1303" s="1" t="n">
        <f aca="false">SUM($L$2:L1303)</f>
        <v>0.841395868495495</v>
      </c>
    </row>
    <row r="1304" customFormat="false" ht="12.75" hidden="false" customHeight="false" outlineLevel="0" collapsed="false">
      <c r="A1304" s="1" t="s">
        <v>1291</v>
      </c>
      <c r="B1304" s="2" t="n">
        <v>1</v>
      </c>
      <c r="C1304" s="2" t="n">
        <v>0</v>
      </c>
      <c r="D1304" s="2" t="n">
        <v>3</v>
      </c>
      <c r="E1304" s="2" t="n">
        <v>3</v>
      </c>
      <c r="F1304" s="2" t="n">
        <v>3</v>
      </c>
      <c r="G1304" s="2" t="n">
        <v>0</v>
      </c>
      <c r="H1304" s="2" t="n">
        <f aca="false">LEN(A1304)</f>
        <v>5</v>
      </c>
      <c r="I1304" s="2" t="n">
        <v>10</v>
      </c>
      <c r="J1304" s="2" t="s">
        <v>13</v>
      </c>
      <c r="L1304" s="1" t="n">
        <f aca="false">I1304/$M$1</f>
        <v>0.000118858012218604</v>
      </c>
      <c r="N1304" s="1" t="n">
        <f aca="false">SUM($L$2:L1304)</f>
        <v>0.841514726507714</v>
      </c>
    </row>
    <row r="1305" customFormat="false" ht="12.75" hidden="false" customHeight="false" outlineLevel="0" collapsed="false">
      <c r="A1305" s="1" t="s">
        <v>1292</v>
      </c>
      <c r="B1305" s="2" t="n">
        <v>0</v>
      </c>
      <c r="C1305" s="2" t="n">
        <v>0</v>
      </c>
      <c r="D1305" s="2" t="n">
        <v>1</v>
      </c>
      <c r="E1305" s="2" t="n">
        <v>3</v>
      </c>
      <c r="F1305" s="2" t="n">
        <v>4</v>
      </c>
      <c r="G1305" s="2" t="n">
        <v>2</v>
      </c>
      <c r="H1305" s="2" t="n">
        <f aca="false">LEN(A1305)</f>
        <v>5</v>
      </c>
      <c r="I1305" s="2" t="n">
        <v>10</v>
      </c>
      <c r="J1305" s="2" t="s">
        <v>13</v>
      </c>
      <c r="L1305" s="1" t="n">
        <f aca="false">I1305/$M$1</f>
        <v>0.000118858012218604</v>
      </c>
      <c r="N1305" s="1" t="n">
        <f aca="false">SUM($L$2:L1305)</f>
        <v>0.841633584519933</v>
      </c>
    </row>
    <row r="1306" customFormat="false" ht="12.75" hidden="false" customHeight="false" outlineLevel="0" collapsed="false">
      <c r="A1306" s="1" t="s">
        <v>1293</v>
      </c>
      <c r="B1306" s="2" t="n">
        <v>0</v>
      </c>
      <c r="C1306" s="2" t="n">
        <v>0</v>
      </c>
      <c r="D1306" s="2" t="n">
        <v>0</v>
      </c>
      <c r="E1306" s="2" t="n">
        <v>3</v>
      </c>
      <c r="F1306" s="2" t="n">
        <v>6</v>
      </c>
      <c r="G1306" s="2" t="n">
        <v>1</v>
      </c>
      <c r="H1306" s="2" t="n">
        <f aca="false">LEN(A1306)</f>
        <v>5</v>
      </c>
      <c r="I1306" s="2" t="n">
        <v>10</v>
      </c>
      <c r="J1306" s="2" t="s">
        <v>13</v>
      </c>
      <c r="L1306" s="1" t="n">
        <f aca="false">I1306/$M$1</f>
        <v>0.000118858012218604</v>
      </c>
      <c r="N1306" s="1" t="n">
        <f aca="false">SUM($L$2:L1306)</f>
        <v>0.841752442532151</v>
      </c>
    </row>
    <row r="1307" customFormat="false" ht="12.75" hidden="false" customHeight="false" outlineLevel="0" collapsed="false">
      <c r="A1307" s="1" t="s">
        <v>1294</v>
      </c>
      <c r="B1307" s="2" t="n">
        <v>1</v>
      </c>
      <c r="C1307" s="2" t="n">
        <v>0</v>
      </c>
      <c r="D1307" s="2" t="n">
        <v>1</v>
      </c>
      <c r="E1307" s="2" t="n">
        <v>0</v>
      </c>
      <c r="F1307" s="2" t="n">
        <v>7</v>
      </c>
      <c r="G1307" s="2" t="n">
        <v>1</v>
      </c>
      <c r="H1307" s="2" t="n">
        <f aca="false">LEN(A1307)</f>
        <v>5</v>
      </c>
      <c r="I1307" s="2" t="n">
        <v>10</v>
      </c>
      <c r="J1307" s="2" t="s">
        <v>13</v>
      </c>
      <c r="L1307" s="1" t="n">
        <f aca="false">I1307/$M$1</f>
        <v>0.000118858012218604</v>
      </c>
      <c r="N1307" s="1" t="n">
        <f aca="false">SUM($L$2:L1307)</f>
        <v>0.84187130054437</v>
      </c>
    </row>
    <row r="1308" customFormat="false" ht="12.75" hidden="false" customHeight="false" outlineLevel="0" collapsed="false">
      <c r="A1308" s="1" t="s">
        <v>1295</v>
      </c>
      <c r="B1308" s="2" t="n">
        <v>0</v>
      </c>
      <c r="C1308" s="2" t="n">
        <v>1</v>
      </c>
      <c r="D1308" s="2" t="n">
        <v>5</v>
      </c>
      <c r="E1308" s="2" t="n">
        <v>0</v>
      </c>
      <c r="F1308" s="2" t="n">
        <v>3</v>
      </c>
      <c r="G1308" s="2" t="n">
        <v>1</v>
      </c>
      <c r="H1308" s="2" t="n">
        <f aca="false">LEN(A1308)</f>
        <v>5</v>
      </c>
      <c r="I1308" s="2" t="n">
        <v>10</v>
      </c>
      <c r="J1308" s="2" t="s">
        <v>13</v>
      </c>
      <c r="L1308" s="1" t="n">
        <f aca="false">I1308/$M$1</f>
        <v>0.000118858012218604</v>
      </c>
      <c r="N1308" s="1" t="n">
        <f aca="false">SUM($L$2:L1308)</f>
        <v>0.841990158556588</v>
      </c>
    </row>
    <row r="1309" customFormat="false" ht="12.75" hidden="false" customHeight="false" outlineLevel="0" collapsed="false">
      <c r="A1309" s="1" t="s">
        <v>1296</v>
      </c>
      <c r="B1309" s="2" t="n">
        <v>0</v>
      </c>
      <c r="C1309" s="2" t="n">
        <v>0</v>
      </c>
      <c r="D1309" s="2" t="n">
        <v>0</v>
      </c>
      <c r="E1309" s="2" t="n">
        <v>10</v>
      </c>
      <c r="F1309" s="2" t="n">
        <v>0</v>
      </c>
      <c r="G1309" s="2" t="n">
        <v>0</v>
      </c>
      <c r="H1309" s="2" t="n">
        <f aca="false">LEN(A1309)</f>
        <v>5</v>
      </c>
      <c r="I1309" s="2" t="n">
        <v>10</v>
      </c>
      <c r="L1309" s="1" t="n">
        <f aca="false">I1309/$M$1</f>
        <v>0.000118858012218604</v>
      </c>
      <c r="N1309" s="1" t="n">
        <f aca="false">SUM($L$2:L1309)</f>
        <v>0.842109016568807</v>
      </c>
    </row>
    <row r="1310" customFormat="false" ht="12.75" hidden="false" customHeight="false" outlineLevel="0" collapsed="false">
      <c r="A1310" s="1" t="s">
        <v>1297</v>
      </c>
      <c r="B1310" s="2" t="n">
        <v>5</v>
      </c>
      <c r="C1310" s="2" t="n">
        <v>0</v>
      </c>
      <c r="D1310" s="2" t="n">
        <v>0</v>
      </c>
      <c r="E1310" s="2" t="n">
        <v>2</v>
      </c>
      <c r="F1310" s="2" t="n">
        <v>1</v>
      </c>
      <c r="G1310" s="2" t="n">
        <v>2</v>
      </c>
      <c r="H1310" s="2" t="n">
        <f aca="false">LEN(A1310)</f>
        <v>6</v>
      </c>
      <c r="I1310" s="2" t="n">
        <v>10</v>
      </c>
      <c r="J1310" s="2" t="s">
        <v>17</v>
      </c>
      <c r="L1310" s="1" t="n">
        <f aca="false">I1310/$M$1</f>
        <v>0.000118858012218604</v>
      </c>
      <c r="N1310" s="1" t="n">
        <f aca="false">SUM($L$2:L1310)</f>
        <v>0.842227874581026</v>
      </c>
    </row>
    <row r="1311" customFormat="false" ht="12.75" hidden="false" customHeight="false" outlineLevel="0" collapsed="false">
      <c r="A1311" s="1" t="s">
        <v>1298</v>
      </c>
      <c r="B1311" s="2" t="n">
        <v>0</v>
      </c>
      <c r="C1311" s="2" t="n">
        <v>0</v>
      </c>
      <c r="D1311" s="2" t="n">
        <v>0</v>
      </c>
      <c r="E1311" s="2" t="n">
        <v>1</v>
      </c>
      <c r="F1311" s="2" t="n">
        <v>9</v>
      </c>
      <c r="G1311" s="2" t="n">
        <v>0</v>
      </c>
      <c r="H1311" s="2" t="n">
        <f aca="false">LEN(A1311)</f>
        <v>6</v>
      </c>
      <c r="I1311" s="2" t="n">
        <v>10</v>
      </c>
      <c r="J1311" s="2" t="s">
        <v>17</v>
      </c>
      <c r="L1311" s="1" t="n">
        <f aca="false">I1311/$M$1</f>
        <v>0.000118858012218604</v>
      </c>
      <c r="N1311" s="1" t="n">
        <f aca="false">SUM($L$2:L1311)</f>
        <v>0.842346732593244</v>
      </c>
    </row>
    <row r="1312" customFormat="false" ht="12.75" hidden="false" customHeight="false" outlineLevel="0" collapsed="false">
      <c r="A1312" s="1" t="s">
        <v>1299</v>
      </c>
      <c r="B1312" s="2" t="n">
        <v>0</v>
      </c>
      <c r="C1312" s="2" t="n">
        <v>0</v>
      </c>
      <c r="D1312" s="2" t="n">
        <v>0</v>
      </c>
      <c r="E1312" s="2" t="n">
        <v>2</v>
      </c>
      <c r="F1312" s="2" t="n">
        <v>8</v>
      </c>
      <c r="G1312" s="2" t="n">
        <v>0</v>
      </c>
      <c r="H1312" s="2" t="n">
        <f aca="false">LEN(A1312)</f>
        <v>6</v>
      </c>
      <c r="I1312" s="2" t="n">
        <v>10</v>
      </c>
      <c r="J1312" s="2" t="s">
        <v>17</v>
      </c>
      <c r="L1312" s="1" t="n">
        <f aca="false">I1312/$M$1</f>
        <v>0.000118858012218604</v>
      </c>
      <c r="N1312" s="1" t="n">
        <f aca="false">SUM($L$2:L1312)</f>
        <v>0.842465590605463</v>
      </c>
    </row>
    <row r="1313" customFormat="false" ht="12.75" hidden="false" customHeight="false" outlineLevel="0" collapsed="false">
      <c r="A1313" s="1" t="s">
        <v>1300</v>
      </c>
      <c r="B1313" s="2" t="n">
        <v>0</v>
      </c>
      <c r="C1313" s="2" t="n">
        <v>0</v>
      </c>
      <c r="D1313" s="2" t="n">
        <v>2</v>
      </c>
      <c r="E1313" s="2" t="n">
        <v>2</v>
      </c>
      <c r="F1313" s="2" t="n">
        <v>5</v>
      </c>
      <c r="G1313" s="2" t="n">
        <v>1</v>
      </c>
      <c r="H1313" s="2" t="n">
        <f aca="false">LEN(A1313)</f>
        <v>6</v>
      </c>
      <c r="I1313" s="2" t="n">
        <v>10</v>
      </c>
      <c r="J1313" s="2" t="s">
        <v>17</v>
      </c>
      <c r="L1313" s="1" t="n">
        <f aca="false">I1313/$M$1</f>
        <v>0.000118858012218604</v>
      </c>
      <c r="N1313" s="1" t="n">
        <f aca="false">SUM($L$2:L1313)</f>
        <v>0.842584448617681</v>
      </c>
    </row>
    <row r="1314" customFormat="false" ht="12.75" hidden="false" customHeight="false" outlineLevel="0" collapsed="false">
      <c r="A1314" s="1" t="s">
        <v>1301</v>
      </c>
      <c r="B1314" s="2" t="n">
        <v>3</v>
      </c>
      <c r="C1314" s="2" t="n">
        <v>0</v>
      </c>
      <c r="D1314" s="2" t="n">
        <v>1</v>
      </c>
      <c r="E1314" s="2" t="n">
        <v>5</v>
      </c>
      <c r="F1314" s="2" t="n">
        <v>1</v>
      </c>
      <c r="G1314" s="2" t="n">
        <v>0</v>
      </c>
      <c r="H1314" s="2" t="n">
        <f aca="false">LEN(A1314)</f>
        <v>6</v>
      </c>
      <c r="I1314" s="2" t="n">
        <v>10</v>
      </c>
      <c r="J1314" s="2" t="s">
        <v>17</v>
      </c>
      <c r="L1314" s="1" t="n">
        <f aca="false">I1314/$M$1</f>
        <v>0.000118858012218604</v>
      </c>
      <c r="N1314" s="1" t="n">
        <f aca="false">SUM($L$2:L1314)</f>
        <v>0.8427033066299</v>
      </c>
    </row>
    <row r="1315" customFormat="false" ht="12.75" hidden="false" customHeight="false" outlineLevel="0" collapsed="false">
      <c r="A1315" s="1" t="s">
        <v>1302</v>
      </c>
      <c r="B1315" s="2" t="n">
        <v>1</v>
      </c>
      <c r="C1315" s="2" t="n">
        <v>2</v>
      </c>
      <c r="D1315" s="2" t="n">
        <v>1</v>
      </c>
      <c r="E1315" s="2" t="n">
        <v>5</v>
      </c>
      <c r="F1315" s="2" t="n">
        <v>1</v>
      </c>
      <c r="G1315" s="2" t="n">
        <v>0</v>
      </c>
      <c r="H1315" s="2" t="n">
        <f aca="false">LEN(A1315)</f>
        <v>6</v>
      </c>
      <c r="I1315" s="2" t="n">
        <v>10</v>
      </c>
      <c r="J1315" s="2" t="s">
        <v>17</v>
      </c>
      <c r="L1315" s="1" t="n">
        <f aca="false">I1315/$M$1</f>
        <v>0.000118858012218604</v>
      </c>
      <c r="N1315" s="1" t="n">
        <f aca="false">SUM($L$2:L1315)</f>
        <v>0.842822164642119</v>
      </c>
    </row>
    <row r="1316" customFormat="false" ht="12.75" hidden="false" customHeight="false" outlineLevel="0" collapsed="false">
      <c r="A1316" s="1" t="s">
        <v>1303</v>
      </c>
      <c r="B1316" s="2" t="n">
        <v>0</v>
      </c>
      <c r="C1316" s="2" t="n">
        <v>2</v>
      </c>
      <c r="D1316" s="2" t="n">
        <v>2</v>
      </c>
      <c r="E1316" s="2" t="n">
        <v>1</v>
      </c>
      <c r="F1316" s="2" t="n">
        <v>3</v>
      </c>
      <c r="G1316" s="2" t="n">
        <v>2</v>
      </c>
      <c r="H1316" s="2" t="n">
        <f aca="false">LEN(A1316)</f>
        <v>6</v>
      </c>
      <c r="I1316" s="2" t="n">
        <v>10</v>
      </c>
      <c r="J1316" s="2" t="s">
        <v>17</v>
      </c>
      <c r="L1316" s="1" t="n">
        <f aca="false">I1316/$M$1</f>
        <v>0.000118858012218604</v>
      </c>
      <c r="N1316" s="1" t="n">
        <f aca="false">SUM($L$2:L1316)</f>
        <v>0.842941022654337</v>
      </c>
    </row>
    <row r="1317" customFormat="false" ht="12.75" hidden="false" customHeight="false" outlineLevel="0" collapsed="false">
      <c r="A1317" s="1" t="s">
        <v>1304</v>
      </c>
      <c r="B1317" s="2" t="n">
        <v>0</v>
      </c>
      <c r="C1317" s="2" t="n">
        <v>1</v>
      </c>
      <c r="D1317" s="2" t="n">
        <v>2</v>
      </c>
      <c r="E1317" s="2" t="n">
        <v>3</v>
      </c>
      <c r="F1317" s="2" t="n">
        <v>3</v>
      </c>
      <c r="G1317" s="2" t="n">
        <v>1</v>
      </c>
      <c r="H1317" s="2" t="n">
        <f aca="false">LEN(A1317)</f>
        <v>6</v>
      </c>
      <c r="I1317" s="2" t="n">
        <v>10</v>
      </c>
      <c r="J1317" s="2" t="s">
        <v>17</v>
      </c>
      <c r="L1317" s="1" t="n">
        <f aca="false">I1317/$M$1</f>
        <v>0.000118858012218604</v>
      </c>
      <c r="N1317" s="1" t="n">
        <f aca="false">SUM($L$2:L1317)</f>
        <v>0.843059880666556</v>
      </c>
    </row>
    <row r="1318" customFormat="false" ht="12.75" hidden="false" customHeight="false" outlineLevel="0" collapsed="false">
      <c r="A1318" s="1" t="s">
        <v>1305</v>
      </c>
      <c r="B1318" s="2" t="n">
        <v>0</v>
      </c>
      <c r="C1318" s="2" t="n">
        <v>0</v>
      </c>
      <c r="D1318" s="2" t="n">
        <v>0</v>
      </c>
      <c r="E1318" s="2" t="n">
        <v>6</v>
      </c>
      <c r="F1318" s="2" t="n">
        <v>3</v>
      </c>
      <c r="G1318" s="2" t="n">
        <v>1</v>
      </c>
      <c r="H1318" s="2" t="n">
        <f aca="false">LEN(A1318)</f>
        <v>6</v>
      </c>
      <c r="I1318" s="2" t="n">
        <v>10</v>
      </c>
      <c r="J1318" s="2" t="s">
        <v>17</v>
      </c>
      <c r="L1318" s="1" t="n">
        <f aca="false">I1318/$M$1</f>
        <v>0.000118858012218604</v>
      </c>
      <c r="N1318" s="1" t="n">
        <f aca="false">SUM($L$2:L1318)</f>
        <v>0.843178738678774</v>
      </c>
    </row>
    <row r="1319" customFormat="false" ht="12.75" hidden="false" customHeight="false" outlineLevel="0" collapsed="false">
      <c r="A1319" s="1" t="s">
        <v>1306</v>
      </c>
      <c r="B1319" s="2" t="n">
        <v>0</v>
      </c>
      <c r="C1319" s="2" t="n">
        <v>0</v>
      </c>
      <c r="D1319" s="2" t="n">
        <v>4</v>
      </c>
      <c r="E1319" s="2" t="n">
        <v>2</v>
      </c>
      <c r="F1319" s="2" t="n">
        <v>2</v>
      </c>
      <c r="G1319" s="2" t="n">
        <v>2</v>
      </c>
      <c r="H1319" s="2" t="n">
        <f aca="false">LEN(A1319)</f>
        <v>6</v>
      </c>
      <c r="I1319" s="2" t="n">
        <v>10</v>
      </c>
      <c r="J1319" s="2" t="s">
        <v>17</v>
      </c>
      <c r="L1319" s="1" t="n">
        <f aca="false">I1319/$M$1</f>
        <v>0.000118858012218604</v>
      </c>
      <c r="N1319" s="1" t="n">
        <f aca="false">SUM($L$2:L1319)</f>
        <v>0.843297596690993</v>
      </c>
    </row>
    <row r="1320" customFormat="false" ht="12.75" hidden="false" customHeight="false" outlineLevel="0" collapsed="false">
      <c r="A1320" s="1" t="s">
        <v>1307</v>
      </c>
      <c r="B1320" s="2" t="n">
        <v>1</v>
      </c>
      <c r="C1320" s="2" t="n">
        <v>1</v>
      </c>
      <c r="D1320" s="2" t="n">
        <v>2</v>
      </c>
      <c r="E1320" s="2" t="n">
        <v>4</v>
      </c>
      <c r="F1320" s="2" t="n">
        <v>1</v>
      </c>
      <c r="G1320" s="2" t="n">
        <v>1</v>
      </c>
      <c r="H1320" s="2" t="n">
        <f aca="false">LEN(A1320)</f>
        <v>6</v>
      </c>
      <c r="I1320" s="2" t="n">
        <v>10</v>
      </c>
      <c r="J1320" s="2" t="s">
        <v>17</v>
      </c>
      <c r="L1320" s="1" t="n">
        <f aca="false">I1320/$M$1</f>
        <v>0.000118858012218604</v>
      </c>
      <c r="N1320" s="1" t="n">
        <f aca="false">SUM($L$2:L1320)</f>
        <v>0.843416454703212</v>
      </c>
    </row>
    <row r="1321" customFormat="false" ht="12.75" hidden="false" customHeight="false" outlineLevel="0" collapsed="false">
      <c r="A1321" s="1" t="s">
        <v>1308</v>
      </c>
      <c r="B1321" s="2" t="n">
        <v>1</v>
      </c>
      <c r="C1321" s="2" t="n">
        <v>3</v>
      </c>
      <c r="D1321" s="2" t="n">
        <v>0</v>
      </c>
      <c r="E1321" s="2" t="n">
        <v>1</v>
      </c>
      <c r="F1321" s="2" t="n">
        <v>2</v>
      </c>
      <c r="G1321" s="2" t="n">
        <v>3</v>
      </c>
      <c r="H1321" s="2" t="n">
        <f aca="false">LEN(A1321)</f>
        <v>6</v>
      </c>
      <c r="I1321" s="2" t="n">
        <v>10</v>
      </c>
      <c r="J1321" s="2" t="s">
        <v>17</v>
      </c>
      <c r="L1321" s="1" t="n">
        <f aca="false">I1321/$M$1</f>
        <v>0.000118858012218604</v>
      </c>
      <c r="N1321" s="1" t="n">
        <f aca="false">SUM($L$2:L1321)</f>
        <v>0.84353531271543</v>
      </c>
    </row>
    <row r="1322" customFormat="false" ht="12.75" hidden="false" customHeight="false" outlineLevel="0" collapsed="false">
      <c r="A1322" s="1" t="s">
        <v>1309</v>
      </c>
      <c r="B1322" s="2" t="n">
        <v>0</v>
      </c>
      <c r="C1322" s="2" t="n">
        <v>2</v>
      </c>
      <c r="D1322" s="2" t="n">
        <v>2</v>
      </c>
      <c r="E1322" s="2" t="n">
        <v>5</v>
      </c>
      <c r="F1322" s="2" t="n">
        <v>1</v>
      </c>
      <c r="G1322" s="2" t="n">
        <v>0</v>
      </c>
      <c r="H1322" s="2" t="n">
        <f aca="false">LEN(A1322)</f>
        <v>6</v>
      </c>
      <c r="I1322" s="2" t="n">
        <v>10</v>
      </c>
      <c r="J1322" s="2" t="s">
        <v>17</v>
      </c>
      <c r="L1322" s="1" t="n">
        <f aca="false">I1322/$M$1</f>
        <v>0.000118858012218604</v>
      </c>
      <c r="N1322" s="1" t="n">
        <f aca="false">SUM($L$2:L1322)</f>
        <v>0.843654170727649</v>
      </c>
    </row>
    <row r="1323" customFormat="false" ht="12.75" hidden="false" customHeight="false" outlineLevel="0" collapsed="false">
      <c r="A1323" s="1" t="s">
        <v>1310</v>
      </c>
      <c r="B1323" s="2" t="n">
        <v>0</v>
      </c>
      <c r="C1323" s="2" t="n">
        <v>0</v>
      </c>
      <c r="D1323" s="2" t="n">
        <v>0</v>
      </c>
      <c r="E1323" s="2" t="n">
        <v>2</v>
      </c>
      <c r="F1323" s="2" t="n">
        <v>7</v>
      </c>
      <c r="G1323" s="2" t="n">
        <v>1</v>
      </c>
      <c r="H1323" s="2" t="n">
        <f aca="false">LEN(A1323)</f>
        <v>6</v>
      </c>
      <c r="I1323" s="2" t="n">
        <v>10</v>
      </c>
      <c r="J1323" s="2" t="s">
        <v>17</v>
      </c>
      <c r="L1323" s="1" t="n">
        <f aca="false">I1323/$M$1</f>
        <v>0.000118858012218604</v>
      </c>
      <c r="N1323" s="1" t="n">
        <f aca="false">SUM($L$2:L1323)</f>
        <v>0.843773028739867</v>
      </c>
    </row>
    <row r="1324" customFormat="false" ht="12.75" hidden="false" customHeight="false" outlineLevel="0" collapsed="false">
      <c r="A1324" s="1" t="s">
        <v>1311</v>
      </c>
      <c r="B1324" s="2" t="n">
        <v>0</v>
      </c>
      <c r="C1324" s="2" t="n">
        <v>8</v>
      </c>
      <c r="D1324" s="2" t="n">
        <v>0</v>
      </c>
      <c r="E1324" s="2" t="n">
        <v>1</v>
      </c>
      <c r="F1324" s="2" t="n">
        <v>1</v>
      </c>
      <c r="G1324" s="2" t="n">
        <v>0</v>
      </c>
      <c r="H1324" s="2" t="n">
        <f aca="false">LEN(A1324)</f>
        <v>6</v>
      </c>
      <c r="I1324" s="2" t="n">
        <v>10</v>
      </c>
      <c r="J1324" s="2" t="s">
        <v>17</v>
      </c>
      <c r="L1324" s="1" t="n">
        <f aca="false">I1324/$M$1</f>
        <v>0.000118858012218604</v>
      </c>
      <c r="N1324" s="1" t="n">
        <f aca="false">SUM($L$2:L1324)</f>
        <v>0.843891886752086</v>
      </c>
    </row>
    <row r="1325" customFormat="false" ht="12.75" hidden="false" customHeight="false" outlineLevel="0" collapsed="false">
      <c r="A1325" s="1" t="s">
        <v>1312</v>
      </c>
      <c r="B1325" s="2" t="n">
        <v>0</v>
      </c>
      <c r="C1325" s="2" t="n">
        <v>0</v>
      </c>
      <c r="D1325" s="2" t="n">
        <v>1</v>
      </c>
      <c r="E1325" s="2" t="n">
        <v>6</v>
      </c>
      <c r="F1325" s="2" t="n">
        <v>3</v>
      </c>
      <c r="G1325" s="2" t="n">
        <v>0</v>
      </c>
      <c r="H1325" s="2" t="n">
        <f aca="false">LEN(A1325)</f>
        <v>6</v>
      </c>
      <c r="I1325" s="2" t="n">
        <v>10</v>
      </c>
      <c r="J1325" s="2" t="s">
        <v>17</v>
      </c>
      <c r="L1325" s="1" t="n">
        <f aca="false">I1325/$M$1</f>
        <v>0.000118858012218604</v>
      </c>
      <c r="N1325" s="1" t="n">
        <f aca="false">SUM($L$2:L1325)</f>
        <v>0.844010744764305</v>
      </c>
    </row>
    <row r="1326" customFormat="false" ht="12.75" hidden="false" customHeight="false" outlineLevel="0" collapsed="false">
      <c r="A1326" s="1" t="s">
        <v>1313</v>
      </c>
      <c r="B1326" s="2" t="n">
        <v>0</v>
      </c>
      <c r="C1326" s="2" t="n">
        <v>0</v>
      </c>
      <c r="D1326" s="2" t="n">
        <v>0</v>
      </c>
      <c r="E1326" s="2" t="n">
        <v>1</v>
      </c>
      <c r="F1326" s="2" t="n">
        <v>9</v>
      </c>
      <c r="G1326" s="2" t="n">
        <v>0</v>
      </c>
      <c r="H1326" s="2" t="n">
        <f aca="false">LEN(A1326)</f>
        <v>6</v>
      </c>
      <c r="I1326" s="2" t="n">
        <v>10</v>
      </c>
      <c r="J1326" s="2" t="s">
        <v>17</v>
      </c>
      <c r="L1326" s="1" t="n">
        <f aca="false">I1326/$M$1</f>
        <v>0.000118858012218604</v>
      </c>
      <c r="N1326" s="1" t="n">
        <f aca="false">SUM($L$2:L1326)</f>
        <v>0.844129602776523</v>
      </c>
    </row>
    <row r="1327" customFormat="false" ht="12.75" hidden="false" customHeight="false" outlineLevel="0" collapsed="false">
      <c r="A1327" s="1" t="s">
        <v>1314</v>
      </c>
      <c r="B1327" s="2" t="n">
        <v>1</v>
      </c>
      <c r="C1327" s="2" t="n">
        <v>0</v>
      </c>
      <c r="D1327" s="2" t="n">
        <v>4</v>
      </c>
      <c r="E1327" s="2" t="n">
        <v>5</v>
      </c>
      <c r="F1327" s="2" t="n">
        <v>0</v>
      </c>
      <c r="G1327" s="2" t="n">
        <v>0</v>
      </c>
      <c r="H1327" s="2" t="n">
        <f aca="false">LEN(A1327)</f>
        <v>6</v>
      </c>
      <c r="I1327" s="2" t="n">
        <v>10</v>
      </c>
      <c r="J1327" s="2" t="s">
        <v>17</v>
      </c>
      <c r="L1327" s="1" t="n">
        <f aca="false">I1327/$M$1</f>
        <v>0.000118858012218604</v>
      </c>
      <c r="N1327" s="1" t="n">
        <f aca="false">SUM($L$2:L1327)</f>
        <v>0.844248460788742</v>
      </c>
    </row>
    <row r="1328" customFormat="false" ht="12.75" hidden="false" customHeight="false" outlineLevel="0" collapsed="false">
      <c r="A1328" s="1" t="s">
        <v>1315</v>
      </c>
      <c r="B1328" s="2" t="n">
        <v>0</v>
      </c>
      <c r="C1328" s="2" t="n">
        <v>0</v>
      </c>
      <c r="D1328" s="2" t="n">
        <v>1</v>
      </c>
      <c r="E1328" s="2" t="n">
        <v>1</v>
      </c>
      <c r="F1328" s="2" t="n">
        <v>8</v>
      </c>
      <c r="G1328" s="2" t="n">
        <v>0</v>
      </c>
      <c r="H1328" s="2" t="n">
        <f aca="false">LEN(A1328)</f>
        <v>6</v>
      </c>
      <c r="I1328" s="2" t="n">
        <v>10</v>
      </c>
      <c r="J1328" s="2" t="s">
        <v>17</v>
      </c>
      <c r="L1328" s="1" t="n">
        <f aca="false">I1328/$M$1</f>
        <v>0.000118858012218604</v>
      </c>
      <c r="N1328" s="1" t="n">
        <f aca="false">SUM($L$2:L1328)</f>
        <v>0.84436731880096</v>
      </c>
    </row>
    <row r="1329" customFormat="false" ht="12.75" hidden="false" customHeight="false" outlineLevel="0" collapsed="false">
      <c r="A1329" s="1" t="s">
        <v>1316</v>
      </c>
      <c r="B1329" s="2" t="n">
        <v>3</v>
      </c>
      <c r="C1329" s="2" t="n">
        <v>0</v>
      </c>
      <c r="D1329" s="2" t="n">
        <v>3</v>
      </c>
      <c r="E1329" s="2" t="n">
        <v>2</v>
      </c>
      <c r="F1329" s="2" t="n">
        <v>1</v>
      </c>
      <c r="G1329" s="2" t="n">
        <v>1</v>
      </c>
      <c r="H1329" s="2" t="n">
        <f aca="false">LEN(A1329)</f>
        <v>6</v>
      </c>
      <c r="I1329" s="2" t="n">
        <v>10</v>
      </c>
      <c r="J1329" s="2" t="s">
        <v>17</v>
      </c>
      <c r="L1329" s="1" t="n">
        <f aca="false">I1329/$M$1</f>
        <v>0.000118858012218604</v>
      </c>
      <c r="N1329" s="1" t="n">
        <f aca="false">SUM($L$2:L1329)</f>
        <v>0.844486176813179</v>
      </c>
    </row>
    <row r="1330" customFormat="false" ht="12.75" hidden="false" customHeight="false" outlineLevel="0" collapsed="false">
      <c r="A1330" s="1" t="s">
        <v>1317</v>
      </c>
      <c r="B1330" s="2" t="n">
        <v>0</v>
      </c>
      <c r="C1330" s="2" t="n">
        <v>2</v>
      </c>
      <c r="D1330" s="2" t="n">
        <v>1</v>
      </c>
      <c r="E1330" s="2" t="n">
        <v>4</v>
      </c>
      <c r="F1330" s="2" t="n">
        <v>2</v>
      </c>
      <c r="G1330" s="2" t="n">
        <v>1</v>
      </c>
      <c r="H1330" s="2" t="n">
        <f aca="false">LEN(A1330)</f>
        <v>6</v>
      </c>
      <c r="I1330" s="2" t="n">
        <v>10</v>
      </c>
      <c r="J1330" s="2" t="s">
        <v>17</v>
      </c>
      <c r="L1330" s="1" t="n">
        <f aca="false">I1330/$M$1</f>
        <v>0.000118858012218604</v>
      </c>
      <c r="N1330" s="1" t="n">
        <f aca="false">SUM($L$2:L1330)</f>
        <v>0.844605034825398</v>
      </c>
    </row>
    <row r="1331" customFormat="false" ht="12.75" hidden="false" customHeight="false" outlineLevel="0" collapsed="false">
      <c r="A1331" s="1" t="s">
        <v>1318</v>
      </c>
      <c r="B1331" s="2" t="n">
        <v>0</v>
      </c>
      <c r="C1331" s="2" t="n">
        <v>1</v>
      </c>
      <c r="D1331" s="2" t="n">
        <v>0</v>
      </c>
      <c r="E1331" s="2" t="n">
        <v>9</v>
      </c>
      <c r="F1331" s="2" t="n">
        <v>0</v>
      </c>
      <c r="G1331" s="2" t="n">
        <v>0</v>
      </c>
      <c r="H1331" s="2" t="n">
        <f aca="false">LEN(A1331)</f>
        <v>6</v>
      </c>
      <c r="I1331" s="2" t="n">
        <v>10</v>
      </c>
      <c r="J1331" s="2" t="s">
        <v>13</v>
      </c>
      <c r="L1331" s="1" t="n">
        <f aca="false">I1331/$M$1</f>
        <v>0.000118858012218604</v>
      </c>
      <c r="N1331" s="1" t="n">
        <f aca="false">SUM($L$2:L1331)</f>
        <v>0.844723892837616</v>
      </c>
    </row>
    <row r="1332" customFormat="false" ht="12.75" hidden="false" customHeight="false" outlineLevel="0" collapsed="false">
      <c r="A1332" s="1" t="s">
        <v>1319</v>
      </c>
      <c r="B1332" s="2" t="n">
        <v>6</v>
      </c>
      <c r="C1332" s="2" t="n">
        <v>0</v>
      </c>
      <c r="D1332" s="2" t="n">
        <v>0</v>
      </c>
      <c r="E1332" s="2" t="n">
        <v>1</v>
      </c>
      <c r="F1332" s="2" t="n">
        <v>3</v>
      </c>
      <c r="G1332" s="2" t="n">
        <v>0</v>
      </c>
      <c r="H1332" s="2" t="n">
        <f aca="false">LEN(A1332)</f>
        <v>6</v>
      </c>
      <c r="I1332" s="2" t="n">
        <v>10</v>
      </c>
      <c r="J1332" s="2" t="s">
        <v>13</v>
      </c>
      <c r="L1332" s="1" t="n">
        <f aca="false">I1332/$M$1</f>
        <v>0.000118858012218604</v>
      </c>
      <c r="N1332" s="1" t="n">
        <f aca="false">SUM($L$2:L1332)</f>
        <v>0.844842750849835</v>
      </c>
    </row>
    <row r="1333" customFormat="false" ht="12.75" hidden="false" customHeight="false" outlineLevel="0" collapsed="false">
      <c r="A1333" s="1" t="s">
        <v>1320</v>
      </c>
      <c r="B1333" s="2" t="n">
        <v>0</v>
      </c>
      <c r="C1333" s="2" t="n">
        <v>0</v>
      </c>
      <c r="D1333" s="2" t="n">
        <v>7</v>
      </c>
      <c r="E1333" s="2" t="n">
        <v>0</v>
      </c>
      <c r="F1333" s="2" t="n">
        <v>3</v>
      </c>
      <c r="G1333" s="2" t="n">
        <v>0</v>
      </c>
      <c r="H1333" s="2" t="n">
        <f aca="false">LEN(A1333)</f>
        <v>6</v>
      </c>
      <c r="I1333" s="2" t="n">
        <v>10</v>
      </c>
      <c r="J1333" s="2" t="s">
        <v>13</v>
      </c>
      <c r="L1333" s="1" t="n">
        <f aca="false">I1333/$M$1</f>
        <v>0.000118858012218604</v>
      </c>
      <c r="N1333" s="1" t="n">
        <f aca="false">SUM($L$2:L1333)</f>
        <v>0.844961608862053</v>
      </c>
    </row>
    <row r="1334" customFormat="false" ht="12.75" hidden="false" customHeight="false" outlineLevel="0" collapsed="false">
      <c r="A1334" s="1" t="s">
        <v>1321</v>
      </c>
      <c r="B1334" s="2" t="n">
        <v>1</v>
      </c>
      <c r="C1334" s="2" t="n">
        <v>0</v>
      </c>
      <c r="D1334" s="2" t="n">
        <v>1</v>
      </c>
      <c r="E1334" s="2" t="n">
        <v>5</v>
      </c>
      <c r="F1334" s="2" t="n">
        <v>2</v>
      </c>
      <c r="G1334" s="2" t="n">
        <v>1</v>
      </c>
      <c r="H1334" s="2" t="n">
        <f aca="false">LEN(A1334)</f>
        <v>6</v>
      </c>
      <c r="I1334" s="2" t="n">
        <v>10</v>
      </c>
      <c r="J1334" s="2" t="s">
        <v>13</v>
      </c>
      <c r="L1334" s="1" t="n">
        <f aca="false">I1334/$M$1</f>
        <v>0.000118858012218604</v>
      </c>
      <c r="N1334" s="1" t="n">
        <f aca="false">SUM($L$2:L1334)</f>
        <v>0.845080466874272</v>
      </c>
    </row>
    <row r="1335" customFormat="false" ht="12.75" hidden="false" customHeight="false" outlineLevel="0" collapsed="false">
      <c r="A1335" s="1" t="s">
        <v>1322</v>
      </c>
      <c r="B1335" s="2" t="n">
        <v>0</v>
      </c>
      <c r="C1335" s="2" t="n">
        <v>9</v>
      </c>
      <c r="D1335" s="2" t="n">
        <v>0</v>
      </c>
      <c r="E1335" s="2" t="n">
        <v>0</v>
      </c>
      <c r="F1335" s="2" t="n">
        <v>1</v>
      </c>
      <c r="G1335" s="2" t="n">
        <v>0</v>
      </c>
      <c r="H1335" s="2" t="n">
        <f aca="false">LEN(A1335)</f>
        <v>6</v>
      </c>
      <c r="I1335" s="2" t="n">
        <v>10</v>
      </c>
      <c r="J1335" s="2" t="s">
        <v>13</v>
      </c>
      <c r="L1335" s="1" t="n">
        <f aca="false">I1335/$M$1</f>
        <v>0.000118858012218604</v>
      </c>
      <c r="N1335" s="1" t="n">
        <f aca="false">SUM($L$2:L1335)</f>
        <v>0.845199324886491</v>
      </c>
    </row>
    <row r="1336" customFormat="false" ht="12.75" hidden="false" customHeight="false" outlineLevel="0" collapsed="false">
      <c r="A1336" s="1" t="s">
        <v>1323</v>
      </c>
      <c r="B1336" s="2" t="n">
        <v>0</v>
      </c>
      <c r="C1336" s="2" t="n">
        <v>0</v>
      </c>
      <c r="D1336" s="2" t="n">
        <v>4</v>
      </c>
      <c r="E1336" s="2" t="n">
        <v>2</v>
      </c>
      <c r="F1336" s="2" t="n">
        <v>2</v>
      </c>
      <c r="G1336" s="2" t="n">
        <v>2</v>
      </c>
      <c r="H1336" s="2" t="n">
        <f aca="false">LEN(A1336)</f>
        <v>6</v>
      </c>
      <c r="I1336" s="2" t="n">
        <v>10</v>
      </c>
      <c r="J1336" s="2" t="s">
        <v>13</v>
      </c>
      <c r="L1336" s="1" t="n">
        <f aca="false">I1336/$M$1</f>
        <v>0.000118858012218604</v>
      </c>
      <c r="N1336" s="1" t="n">
        <f aca="false">SUM($L$2:L1336)</f>
        <v>0.845318182898709</v>
      </c>
    </row>
    <row r="1337" customFormat="false" ht="12.75" hidden="false" customHeight="false" outlineLevel="0" collapsed="false">
      <c r="A1337" s="1" t="s">
        <v>1324</v>
      </c>
      <c r="B1337" s="2" t="n">
        <v>0</v>
      </c>
      <c r="C1337" s="2" t="n">
        <v>2</v>
      </c>
      <c r="D1337" s="2" t="n">
        <v>5</v>
      </c>
      <c r="E1337" s="2" t="n">
        <v>1</v>
      </c>
      <c r="F1337" s="2" t="n">
        <v>2</v>
      </c>
      <c r="G1337" s="2" t="n">
        <v>0</v>
      </c>
      <c r="H1337" s="2" t="n">
        <f aca="false">LEN(A1337)</f>
        <v>6</v>
      </c>
      <c r="I1337" s="2" t="n">
        <v>10</v>
      </c>
      <c r="J1337" s="2" t="s">
        <v>13</v>
      </c>
      <c r="L1337" s="1" t="n">
        <f aca="false">I1337/$M$1</f>
        <v>0.000118858012218604</v>
      </c>
      <c r="N1337" s="1" t="n">
        <f aca="false">SUM($L$2:L1337)</f>
        <v>0.845437040910928</v>
      </c>
    </row>
    <row r="1338" customFormat="false" ht="12.75" hidden="false" customHeight="false" outlineLevel="0" collapsed="false">
      <c r="A1338" s="1" t="s">
        <v>1325</v>
      </c>
      <c r="B1338" s="2" t="n">
        <v>2</v>
      </c>
      <c r="C1338" s="2" t="n">
        <v>0</v>
      </c>
      <c r="D1338" s="2" t="n">
        <v>0</v>
      </c>
      <c r="E1338" s="2" t="n">
        <v>3</v>
      </c>
      <c r="F1338" s="2" t="n">
        <v>5</v>
      </c>
      <c r="G1338" s="2" t="n">
        <v>0</v>
      </c>
      <c r="H1338" s="2" t="n">
        <f aca="false">LEN(A1338)</f>
        <v>6</v>
      </c>
      <c r="I1338" s="2" t="n">
        <v>10</v>
      </c>
      <c r="J1338" s="2" t="s">
        <v>13</v>
      </c>
      <c r="L1338" s="1" t="n">
        <f aca="false">I1338/$M$1</f>
        <v>0.000118858012218604</v>
      </c>
      <c r="N1338" s="1" t="n">
        <f aca="false">SUM($L$2:L1338)</f>
        <v>0.845555898923146</v>
      </c>
    </row>
    <row r="1339" customFormat="false" ht="12.75" hidden="false" customHeight="false" outlineLevel="0" collapsed="false">
      <c r="A1339" s="1" t="s">
        <v>1326</v>
      </c>
      <c r="B1339" s="2" t="n">
        <v>2</v>
      </c>
      <c r="C1339" s="2" t="n">
        <v>0</v>
      </c>
      <c r="D1339" s="2" t="n">
        <v>0</v>
      </c>
      <c r="E1339" s="2" t="n">
        <v>3</v>
      </c>
      <c r="F1339" s="2" t="n">
        <v>4</v>
      </c>
      <c r="G1339" s="2" t="n">
        <v>1</v>
      </c>
      <c r="H1339" s="2" t="n">
        <f aca="false">LEN(A1339)</f>
        <v>6</v>
      </c>
      <c r="I1339" s="2" t="n">
        <v>10</v>
      </c>
      <c r="J1339" s="2" t="s">
        <v>13</v>
      </c>
      <c r="L1339" s="1" t="n">
        <f aca="false">I1339/$M$1</f>
        <v>0.000118858012218604</v>
      </c>
      <c r="N1339" s="1" t="n">
        <f aca="false">SUM($L$2:L1339)</f>
        <v>0.845674756935365</v>
      </c>
    </row>
    <row r="1340" customFormat="false" ht="12.75" hidden="false" customHeight="false" outlineLevel="0" collapsed="false">
      <c r="A1340" s="1" t="s">
        <v>1327</v>
      </c>
      <c r="B1340" s="2" t="n">
        <v>0</v>
      </c>
      <c r="C1340" s="2" t="n">
        <v>0</v>
      </c>
      <c r="D1340" s="2" t="n">
        <v>1</v>
      </c>
      <c r="E1340" s="2" t="n">
        <v>6</v>
      </c>
      <c r="F1340" s="2" t="n">
        <v>3</v>
      </c>
      <c r="G1340" s="2" t="n">
        <v>0</v>
      </c>
      <c r="H1340" s="2" t="n">
        <f aca="false">LEN(A1340)</f>
        <v>6</v>
      </c>
      <c r="I1340" s="2" t="n">
        <v>10</v>
      </c>
      <c r="J1340" s="2" t="s">
        <v>13</v>
      </c>
      <c r="L1340" s="1" t="n">
        <f aca="false">I1340/$M$1</f>
        <v>0.000118858012218604</v>
      </c>
      <c r="N1340" s="1" t="n">
        <f aca="false">SUM($L$2:L1340)</f>
        <v>0.845793614947584</v>
      </c>
    </row>
    <row r="1341" customFormat="false" ht="12.75" hidden="false" customHeight="false" outlineLevel="0" collapsed="false">
      <c r="A1341" s="1" t="s">
        <v>1328</v>
      </c>
      <c r="B1341" s="2" t="n">
        <v>0</v>
      </c>
      <c r="C1341" s="2" t="n">
        <v>0</v>
      </c>
      <c r="D1341" s="2" t="n">
        <v>2</v>
      </c>
      <c r="E1341" s="2" t="n">
        <v>2</v>
      </c>
      <c r="F1341" s="2" t="n">
        <v>5</v>
      </c>
      <c r="G1341" s="2" t="n">
        <v>1</v>
      </c>
      <c r="H1341" s="2" t="n">
        <f aca="false">LEN(A1341)</f>
        <v>6</v>
      </c>
      <c r="I1341" s="2" t="n">
        <v>10</v>
      </c>
      <c r="J1341" s="2" t="s">
        <v>19</v>
      </c>
      <c r="L1341" s="1" t="n">
        <f aca="false">I1341/$M$1</f>
        <v>0.000118858012218604</v>
      </c>
      <c r="N1341" s="1" t="n">
        <f aca="false">SUM($L$2:L1341)</f>
        <v>0.845912472959802</v>
      </c>
    </row>
    <row r="1342" customFormat="false" ht="12.75" hidden="false" customHeight="false" outlineLevel="0" collapsed="false">
      <c r="A1342" s="1" t="s">
        <v>1329</v>
      </c>
      <c r="B1342" s="2" t="n">
        <v>0</v>
      </c>
      <c r="C1342" s="2" t="n">
        <v>1</v>
      </c>
      <c r="D1342" s="2" t="n">
        <v>6</v>
      </c>
      <c r="E1342" s="2" t="n">
        <v>0</v>
      </c>
      <c r="F1342" s="2" t="n">
        <v>2</v>
      </c>
      <c r="G1342" s="2" t="n">
        <v>1</v>
      </c>
      <c r="H1342" s="2" t="n">
        <f aca="false">LEN(A1342)</f>
        <v>6</v>
      </c>
      <c r="I1342" s="2" t="n">
        <v>10</v>
      </c>
      <c r="J1342" s="2" t="s">
        <v>19</v>
      </c>
      <c r="L1342" s="1" t="n">
        <f aca="false">I1342/$M$1</f>
        <v>0.000118858012218604</v>
      </c>
      <c r="N1342" s="1" t="n">
        <f aca="false">SUM($L$2:L1342)</f>
        <v>0.846031330972021</v>
      </c>
    </row>
    <row r="1343" customFormat="false" ht="12.75" hidden="false" customHeight="false" outlineLevel="0" collapsed="false">
      <c r="A1343" s="1" t="s">
        <v>1330</v>
      </c>
      <c r="B1343" s="2" t="n">
        <v>0</v>
      </c>
      <c r="C1343" s="2" t="n">
        <v>0</v>
      </c>
      <c r="D1343" s="2" t="n">
        <v>0</v>
      </c>
      <c r="E1343" s="2" t="n">
        <v>9</v>
      </c>
      <c r="F1343" s="2" t="n">
        <v>0</v>
      </c>
      <c r="G1343" s="2" t="n">
        <v>1</v>
      </c>
      <c r="H1343" s="2" t="n">
        <f aca="false">LEN(A1343)</f>
        <v>6</v>
      </c>
      <c r="I1343" s="2" t="n">
        <v>10</v>
      </c>
      <c r="L1343" s="1" t="n">
        <f aca="false">I1343/$M$1</f>
        <v>0.000118858012218604</v>
      </c>
      <c r="N1343" s="1" t="n">
        <f aca="false">SUM($L$2:L1343)</f>
        <v>0.846150188984239</v>
      </c>
    </row>
    <row r="1344" customFormat="false" ht="12.75" hidden="false" customHeight="false" outlineLevel="0" collapsed="false">
      <c r="A1344" s="1" t="s">
        <v>120</v>
      </c>
      <c r="B1344" s="2" t="n">
        <v>0</v>
      </c>
      <c r="C1344" s="2" t="n">
        <v>0</v>
      </c>
      <c r="D1344" s="2" t="n">
        <v>0</v>
      </c>
      <c r="E1344" s="2" t="n">
        <v>1</v>
      </c>
      <c r="F1344" s="2" t="n">
        <v>4</v>
      </c>
      <c r="G1344" s="2" t="n">
        <v>5</v>
      </c>
      <c r="H1344" s="2" t="n">
        <f aca="false">LEN(A1344)</f>
        <v>7</v>
      </c>
      <c r="I1344" s="2" t="n">
        <v>10</v>
      </c>
      <c r="J1344" s="2" t="s">
        <v>166</v>
      </c>
      <c r="L1344" s="1" t="n">
        <f aca="false">I1344/$M$1</f>
        <v>0.000118858012218604</v>
      </c>
      <c r="N1344" s="1" t="n">
        <f aca="false">SUM($L$2:L1344)</f>
        <v>0.846269046996458</v>
      </c>
    </row>
    <row r="1345" customFormat="false" ht="12.75" hidden="false" customHeight="false" outlineLevel="0" collapsed="false">
      <c r="A1345" s="1" t="s">
        <v>1331</v>
      </c>
      <c r="B1345" s="2" t="n">
        <v>4</v>
      </c>
      <c r="C1345" s="2" t="n">
        <v>1</v>
      </c>
      <c r="D1345" s="2" t="n">
        <v>0</v>
      </c>
      <c r="E1345" s="2" t="n">
        <v>4</v>
      </c>
      <c r="F1345" s="2" t="n">
        <v>1</v>
      </c>
      <c r="G1345" s="2" t="n">
        <v>0</v>
      </c>
      <c r="H1345" s="2" t="n">
        <f aca="false">LEN(A1345)</f>
        <v>7</v>
      </c>
      <c r="I1345" s="2" t="n">
        <v>10</v>
      </c>
      <c r="J1345" s="2" t="s">
        <v>166</v>
      </c>
      <c r="L1345" s="1" t="n">
        <f aca="false">I1345/$M$1</f>
        <v>0.000118858012218604</v>
      </c>
      <c r="N1345" s="1" t="n">
        <f aca="false">SUM($L$2:L1345)</f>
        <v>0.846387905008677</v>
      </c>
    </row>
    <row r="1346" customFormat="false" ht="12.75" hidden="false" customHeight="false" outlineLevel="0" collapsed="false">
      <c r="A1346" s="1" t="s">
        <v>1332</v>
      </c>
      <c r="B1346" s="2" t="n">
        <v>3</v>
      </c>
      <c r="C1346" s="2" t="n">
        <v>3</v>
      </c>
      <c r="D1346" s="2" t="n">
        <v>0</v>
      </c>
      <c r="E1346" s="2" t="n">
        <v>4</v>
      </c>
      <c r="F1346" s="2" t="n">
        <v>0</v>
      </c>
      <c r="G1346" s="2" t="n">
        <v>0</v>
      </c>
      <c r="H1346" s="2" t="n">
        <f aca="false">LEN(A1346)</f>
        <v>7</v>
      </c>
      <c r="I1346" s="2" t="n">
        <v>10</v>
      </c>
      <c r="J1346" s="2" t="s">
        <v>17</v>
      </c>
      <c r="L1346" s="1" t="n">
        <f aca="false">I1346/$M$1</f>
        <v>0.000118858012218604</v>
      </c>
      <c r="N1346" s="1" t="n">
        <f aca="false">SUM($L$2:L1346)</f>
        <v>0.846506763020895</v>
      </c>
    </row>
    <row r="1347" customFormat="false" ht="12.75" hidden="false" customHeight="false" outlineLevel="0" collapsed="false">
      <c r="A1347" s="1" t="s">
        <v>1333</v>
      </c>
      <c r="B1347" s="2" t="n">
        <v>3</v>
      </c>
      <c r="C1347" s="2" t="n">
        <v>3</v>
      </c>
      <c r="D1347" s="2" t="n">
        <v>1</v>
      </c>
      <c r="E1347" s="2" t="n">
        <v>1</v>
      </c>
      <c r="F1347" s="2" t="n">
        <v>2</v>
      </c>
      <c r="G1347" s="2" t="n">
        <v>0</v>
      </c>
      <c r="H1347" s="2" t="n">
        <f aca="false">LEN(A1347)</f>
        <v>7</v>
      </c>
      <c r="I1347" s="2" t="n">
        <v>10</v>
      </c>
      <c r="J1347" s="2" t="s">
        <v>17</v>
      </c>
      <c r="L1347" s="1" t="n">
        <f aca="false">I1347/$M$1</f>
        <v>0.000118858012218604</v>
      </c>
      <c r="N1347" s="1" t="n">
        <f aca="false">SUM($L$2:L1347)</f>
        <v>0.846625621033114</v>
      </c>
    </row>
    <row r="1348" customFormat="false" ht="12.75" hidden="false" customHeight="false" outlineLevel="0" collapsed="false">
      <c r="A1348" s="1" t="s">
        <v>1334</v>
      </c>
      <c r="B1348" s="2" t="n">
        <v>0</v>
      </c>
      <c r="C1348" s="2" t="n">
        <v>2</v>
      </c>
      <c r="D1348" s="2" t="n">
        <v>1</v>
      </c>
      <c r="E1348" s="2" t="n">
        <v>0</v>
      </c>
      <c r="F1348" s="2" t="n">
        <v>7</v>
      </c>
      <c r="G1348" s="2" t="n">
        <v>0</v>
      </c>
      <c r="H1348" s="2" t="n">
        <f aca="false">LEN(A1348)</f>
        <v>7</v>
      </c>
      <c r="I1348" s="2" t="n">
        <v>10</v>
      </c>
      <c r="J1348" s="2" t="s">
        <v>17</v>
      </c>
      <c r="L1348" s="1" t="n">
        <f aca="false">I1348/$M$1</f>
        <v>0.000118858012218604</v>
      </c>
      <c r="N1348" s="1" t="n">
        <f aca="false">SUM($L$2:L1348)</f>
        <v>0.846744479045333</v>
      </c>
    </row>
    <row r="1349" customFormat="false" ht="12.75" hidden="false" customHeight="false" outlineLevel="0" collapsed="false">
      <c r="A1349" s="1" t="s">
        <v>1335</v>
      </c>
      <c r="B1349" s="2" t="n">
        <v>0</v>
      </c>
      <c r="C1349" s="2" t="n">
        <v>2</v>
      </c>
      <c r="D1349" s="2" t="n">
        <v>2</v>
      </c>
      <c r="E1349" s="2" t="n">
        <v>1</v>
      </c>
      <c r="F1349" s="2" t="n">
        <v>5</v>
      </c>
      <c r="G1349" s="2" t="n">
        <v>0</v>
      </c>
      <c r="H1349" s="2" t="n">
        <f aca="false">LEN(A1349)</f>
        <v>7</v>
      </c>
      <c r="I1349" s="2" t="n">
        <v>10</v>
      </c>
      <c r="J1349" s="2" t="s">
        <v>17</v>
      </c>
      <c r="L1349" s="1" t="n">
        <f aca="false">I1349/$M$1</f>
        <v>0.000118858012218604</v>
      </c>
      <c r="N1349" s="1" t="n">
        <f aca="false">SUM($L$2:L1349)</f>
        <v>0.846863337057551</v>
      </c>
    </row>
    <row r="1350" customFormat="false" ht="12.75" hidden="false" customHeight="false" outlineLevel="0" collapsed="false">
      <c r="A1350" s="1" t="s">
        <v>1336</v>
      </c>
      <c r="B1350" s="2" t="n">
        <v>2</v>
      </c>
      <c r="C1350" s="2" t="n">
        <v>0</v>
      </c>
      <c r="D1350" s="2" t="n">
        <v>1</v>
      </c>
      <c r="E1350" s="2" t="n">
        <v>0</v>
      </c>
      <c r="F1350" s="2" t="n">
        <v>6</v>
      </c>
      <c r="G1350" s="2" t="n">
        <v>1</v>
      </c>
      <c r="H1350" s="2" t="n">
        <f aca="false">LEN(A1350)</f>
        <v>7</v>
      </c>
      <c r="I1350" s="2" t="n">
        <v>10</v>
      </c>
      <c r="J1350" s="2" t="s">
        <v>17</v>
      </c>
      <c r="L1350" s="1" t="n">
        <f aca="false">I1350/$M$1</f>
        <v>0.000118858012218604</v>
      </c>
      <c r="N1350" s="1" t="n">
        <f aca="false">SUM($L$2:L1350)</f>
        <v>0.84698219506977</v>
      </c>
    </row>
    <row r="1351" customFormat="false" ht="12.75" hidden="false" customHeight="false" outlineLevel="0" collapsed="false">
      <c r="A1351" s="1" t="s">
        <v>1337</v>
      </c>
      <c r="B1351" s="2" t="n">
        <v>0</v>
      </c>
      <c r="C1351" s="2" t="n">
        <v>6</v>
      </c>
      <c r="D1351" s="2" t="n">
        <v>1</v>
      </c>
      <c r="E1351" s="2" t="n">
        <v>2</v>
      </c>
      <c r="F1351" s="2" t="n">
        <v>1</v>
      </c>
      <c r="G1351" s="2" t="n">
        <v>0</v>
      </c>
      <c r="H1351" s="2" t="n">
        <f aca="false">LEN(A1351)</f>
        <v>7</v>
      </c>
      <c r="I1351" s="2" t="n">
        <v>10</v>
      </c>
      <c r="J1351" s="2" t="s">
        <v>17</v>
      </c>
      <c r="L1351" s="1" t="n">
        <f aca="false">I1351/$M$1</f>
        <v>0.000118858012218604</v>
      </c>
      <c r="N1351" s="1" t="n">
        <f aca="false">SUM($L$2:L1351)</f>
        <v>0.847101053081988</v>
      </c>
    </row>
    <row r="1352" customFormat="false" ht="12.75" hidden="false" customHeight="false" outlineLevel="0" collapsed="false">
      <c r="A1352" s="1" t="s">
        <v>1338</v>
      </c>
      <c r="B1352" s="2" t="n">
        <v>0</v>
      </c>
      <c r="C1352" s="2" t="n">
        <v>5</v>
      </c>
      <c r="D1352" s="2" t="n">
        <v>1</v>
      </c>
      <c r="E1352" s="2" t="n">
        <v>3</v>
      </c>
      <c r="F1352" s="2" t="n">
        <v>0</v>
      </c>
      <c r="G1352" s="2" t="n">
        <v>1</v>
      </c>
      <c r="H1352" s="2" t="n">
        <f aca="false">LEN(A1352)</f>
        <v>7</v>
      </c>
      <c r="I1352" s="2" t="n">
        <v>10</v>
      </c>
      <c r="J1352" s="2" t="s">
        <v>17</v>
      </c>
      <c r="L1352" s="1" t="n">
        <f aca="false">I1352/$M$1</f>
        <v>0.000118858012218604</v>
      </c>
      <c r="N1352" s="1" t="n">
        <f aca="false">SUM($L$2:L1352)</f>
        <v>0.847219911094207</v>
      </c>
    </row>
    <row r="1353" customFormat="false" ht="12.75" hidden="false" customHeight="false" outlineLevel="0" collapsed="false">
      <c r="A1353" s="1" t="s">
        <v>1339</v>
      </c>
      <c r="B1353" s="2" t="n">
        <v>2</v>
      </c>
      <c r="C1353" s="2" t="n">
        <v>1</v>
      </c>
      <c r="D1353" s="2" t="n">
        <v>4</v>
      </c>
      <c r="E1353" s="2" t="n">
        <v>1</v>
      </c>
      <c r="F1353" s="2" t="n">
        <v>2</v>
      </c>
      <c r="G1353" s="2" t="n">
        <v>0</v>
      </c>
      <c r="H1353" s="2" t="n">
        <f aca="false">LEN(A1353)</f>
        <v>7</v>
      </c>
      <c r="I1353" s="2" t="n">
        <v>10</v>
      </c>
      <c r="J1353" s="2" t="s">
        <v>17</v>
      </c>
      <c r="L1353" s="1" t="n">
        <f aca="false">I1353/$M$1</f>
        <v>0.000118858012218604</v>
      </c>
      <c r="N1353" s="1" t="n">
        <f aca="false">SUM($L$2:L1353)</f>
        <v>0.847338769106426</v>
      </c>
    </row>
    <row r="1354" customFormat="false" ht="12.75" hidden="false" customHeight="false" outlineLevel="0" collapsed="false">
      <c r="A1354" s="1" t="s">
        <v>1340</v>
      </c>
      <c r="B1354" s="2" t="n">
        <v>0</v>
      </c>
      <c r="C1354" s="2" t="n">
        <v>0</v>
      </c>
      <c r="D1354" s="2" t="n">
        <v>4</v>
      </c>
      <c r="E1354" s="2" t="n">
        <v>0</v>
      </c>
      <c r="F1354" s="2" t="n">
        <v>1</v>
      </c>
      <c r="G1354" s="2" t="n">
        <v>5</v>
      </c>
      <c r="H1354" s="2" t="n">
        <f aca="false">LEN(A1354)</f>
        <v>7</v>
      </c>
      <c r="I1354" s="2" t="n">
        <v>10</v>
      </c>
      <c r="J1354" s="2" t="s">
        <v>17</v>
      </c>
      <c r="L1354" s="1" t="n">
        <f aca="false">I1354/$M$1</f>
        <v>0.000118858012218604</v>
      </c>
      <c r="N1354" s="1" t="n">
        <f aca="false">SUM($L$2:L1354)</f>
        <v>0.847457627118644</v>
      </c>
    </row>
    <row r="1355" customFormat="false" ht="12.75" hidden="false" customHeight="false" outlineLevel="0" collapsed="false">
      <c r="A1355" s="1" t="s">
        <v>1341</v>
      </c>
      <c r="B1355" s="2" t="n">
        <v>6</v>
      </c>
      <c r="C1355" s="2" t="n">
        <v>0</v>
      </c>
      <c r="D1355" s="2" t="n">
        <v>4</v>
      </c>
      <c r="E1355" s="2" t="n">
        <v>0</v>
      </c>
      <c r="F1355" s="2" t="n">
        <v>0</v>
      </c>
      <c r="G1355" s="2" t="n">
        <v>0</v>
      </c>
      <c r="H1355" s="2" t="n">
        <f aca="false">LEN(A1355)</f>
        <v>7</v>
      </c>
      <c r="I1355" s="2" t="n">
        <v>10</v>
      </c>
      <c r="J1355" s="2" t="s">
        <v>13</v>
      </c>
      <c r="L1355" s="1" t="n">
        <f aca="false">I1355/$M$1</f>
        <v>0.000118858012218604</v>
      </c>
      <c r="N1355" s="1" t="n">
        <f aca="false">SUM($L$2:L1355)</f>
        <v>0.847576485130863</v>
      </c>
    </row>
    <row r="1356" customFormat="false" ht="12.75" hidden="false" customHeight="false" outlineLevel="0" collapsed="false">
      <c r="A1356" s="1" t="s">
        <v>1342</v>
      </c>
      <c r="B1356" s="2" t="n">
        <v>8</v>
      </c>
      <c r="C1356" s="2" t="n">
        <v>0</v>
      </c>
      <c r="D1356" s="2" t="n">
        <v>0</v>
      </c>
      <c r="E1356" s="2" t="n">
        <v>0</v>
      </c>
      <c r="F1356" s="2" t="n">
        <v>1</v>
      </c>
      <c r="G1356" s="2" t="n">
        <v>1</v>
      </c>
      <c r="H1356" s="2" t="n">
        <f aca="false">LEN(A1356)</f>
        <v>7</v>
      </c>
      <c r="I1356" s="2" t="n">
        <v>10</v>
      </c>
      <c r="J1356" s="2" t="s">
        <v>13</v>
      </c>
      <c r="L1356" s="1" t="n">
        <f aca="false">I1356/$M$1</f>
        <v>0.000118858012218604</v>
      </c>
      <c r="N1356" s="1" t="n">
        <f aca="false">SUM($L$2:L1356)</f>
        <v>0.847695343143081</v>
      </c>
    </row>
    <row r="1357" customFormat="false" ht="12.75" hidden="false" customHeight="false" outlineLevel="0" collapsed="false">
      <c r="A1357" s="1" t="s">
        <v>1343</v>
      </c>
      <c r="B1357" s="2" t="n">
        <v>0</v>
      </c>
      <c r="C1357" s="2" t="n">
        <v>0</v>
      </c>
      <c r="D1357" s="2" t="n">
        <v>0</v>
      </c>
      <c r="E1357" s="2" t="n">
        <v>2</v>
      </c>
      <c r="F1357" s="2" t="n">
        <v>8</v>
      </c>
      <c r="G1357" s="2" t="n">
        <v>0</v>
      </c>
      <c r="H1357" s="2" t="n">
        <f aca="false">LEN(A1357)</f>
        <v>7</v>
      </c>
      <c r="I1357" s="2" t="n">
        <v>10</v>
      </c>
      <c r="J1357" s="2" t="s">
        <v>13</v>
      </c>
      <c r="L1357" s="1" t="n">
        <f aca="false">I1357/$M$1</f>
        <v>0.000118858012218604</v>
      </c>
      <c r="N1357" s="1" t="n">
        <f aca="false">SUM($L$2:L1357)</f>
        <v>0.8478142011553</v>
      </c>
    </row>
    <row r="1358" customFormat="false" ht="12.75" hidden="false" customHeight="false" outlineLevel="0" collapsed="false">
      <c r="A1358" s="1" t="s">
        <v>1344</v>
      </c>
      <c r="B1358" s="2" t="n">
        <v>1</v>
      </c>
      <c r="C1358" s="2" t="n">
        <v>0</v>
      </c>
      <c r="D1358" s="2" t="n">
        <v>1</v>
      </c>
      <c r="E1358" s="2" t="n">
        <v>5</v>
      </c>
      <c r="F1358" s="2" t="n">
        <v>2</v>
      </c>
      <c r="G1358" s="2" t="n">
        <v>1</v>
      </c>
      <c r="H1358" s="2" t="n">
        <f aca="false">LEN(A1358)</f>
        <v>7</v>
      </c>
      <c r="I1358" s="2" t="n">
        <v>10</v>
      </c>
      <c r="J1358" s="2" t="s">
        <v>13</v>
      </c>
      <c r="L1358" s="1" t="n">
        <f aca="false">I1358/$M$1</f>
        <v>0.000118858012218604</v>
      </c>
      <c r="N1358" s="1" t="n">
        <f aca="false">SUM($L$2:L1358)</f>
        <v>0.847933059167519</v>
      </c>
    </row>
    <row r="1359" customFormat="false" ht="12.75" hidden="false" customHeight="false" outlineLevel="0" collapsed="false">
      <c r="A1359" s="1" t="s">
        <v>1345</v>
      </c>
      <c r="B1359" s="2" t="n">
        <v>0</v>
      </c>
      <c r="C1359" s="2" t="n">
        <v>0</v>
      </c>
      <c r="D1359" s="2" t="n">
        <v>1</v>
      </c>
      <c r="E1359" s="2" t="n">
        <v>1</v>
      </c>
      <c r="F1359" s="2" t="n">
        <v>8</v>
      </c>
      <c r="G1359" s="2" t="n">
        <v>0</v>
      </c>
      <c r="H1359" s="2" t="n">
        <f aca="false">LEN(A1359)</f>
        <v>7</v>
      </c>
      <c r="I1359" s="2" t="n">
        <v>10</v>
      </c>
      <c r="J1359" s="2" t="s">
        <v>13</v>
      </c>
      <c r="L1359" s="1" t="n">
        <f aca="false">I1359/$M$1</f>
        <v>0.000118858012218604</v>
      </c>
      <c r="N1359" s="1" t="n">
        <f aca="false">SUM($L$2:L1359)</f>
        <v>0.848051917179737</v>
      </c>
    </row>
    <row r="1360" customFormat="false" ht="12.75" hidden="false" customHeight="false" outlineLevel="0" collapsed="false">
      <c r="A1360" s="1" t="s">
        <v>1346</v>
      </c>
      <c r="B1360" s="2" t="n">
        <v>10</v>
      </c>
      <c r="C1360" s="2" t="n">
        <v>0</v>
      </c>
      <c r="D1360" s="2" t="n">
        <v>0</v>
      </c>
      <c r="E1360" s="2" t="n">
        <v>0</v>
      </c>
      <c r="F1360" s="2" t="n">
        <v>0</v>
      </c>
      <c r="G1360" s="2" t="n">
        <v>0</v>
      </c>
      <c r="H1360" s="2" t="n">
        <f aca="false">LEN(A1360)</f>
        <v>7</v>
      </c>
      <c r="I1360" s="2" t="n">
        <v>10</v>
      </c>
      <c r="J1360" s="2" t="s">
        <v>13</v>
      </c>
      <c r="L1360" s="1" t="n">
        <f aca="false">I1360/$M$1</f>
        <v>0.000118858012218604</v>
      </c>
      <c r="N1360" s="1" t="n">
        <f aca="false">SUM($L$2:L1360)</f>
        <v>0.848170775191956</v>
      </c>
    </row>
    <row r="1361" customFormat="false" ht="12.75" hidden="false" customHeight="false" outlineLevel="0" collapsed="false">
      <c r="A1361" s="1" t="s">
        <v>1347</v>
      </c>
      <c r="B1361" s="2" t="n">
        <v>1</v>
      </c>
      <c r="C1361" s="2" t="n">
        <v>2</v>
      </c>
      <c r="D1361" s="2" t="n">
        <v>0</v>
      </c>
      <c r="E1361" s="2" t="n">
        <v>1</v>
      </c>
      <c r="F1361" s="2" t="n">
        <v>6</v>
      </c>
      <c r="G1361" s="2" t="n">
        <v>0</v>
      </c>
      <c r="H1361" s="2" t="n">
        <f aca="false">LEN(A1361)</f>
        <v>7</v>
      </c>
      <c r="I1361" s="2" t="n">
        <v>10</v>
      </c>
      <c r="J1361" s="2" t="s">
        <v>13</v>
      </c>
      <c r="L1361" s="1" t="n">
        <f aca="false">I1361/$M$1</f>
        <v>0.000118858012218604</v>
      </c>
      <c r="N1361" s="1" t="n">
        <f aca="false">SUM($L$2:L1361)</f>
        <v>0.848289633204174</v>
      </c>
    </row>
    <row r="1362" customFormat="false" ht="12.75" hidden="false" customHeight="false" outlineLevel="0" collapsed="false">
      <c r="A1362" s="1" t="s">
        <v>1348</v>
      </c>
      <c r="B1362" s="2" t="n">
        <v>0</v>
      </c>
      <c r="C1362" s="2" t="n">
        <v>0</v>
      </c>
      <c r="D1362" s="2" t="n">
        <v>0</v>
      </c>
      <c r="E1362" s="2" t="n">
        <v>1</v>
      </c>
      <c r="F1362" s="2" t="n">
        <v>2</v>
      </c>
      <c r="G1362" s="2" t="n">
        <v>7</v>
      </c>
      <c r="H1362" s="2" t="n">
        <f aca="false">LEN(A1362)</f>
        <v>7</v>
      </c>
      <c r="I1362" s="2" t="n">
        <v>10</v>
      </c>
      <c r="J1362" s="2" t="s">
        <v>19</v>
      </c>
      <c r="L1362" s="1" t="n">
        <f aca="false">I1362/$M$1</f>
        <v>0.000118858012218604</v>
      </c>
      <c r="N1362" s="1" t="n">
        <f aca="false">SUM($L$2:L1362)</f>
        <v>0.848408491216393</v>
      </c>
    </row>
    <row r="1363" customFormat="false" ht="12.75" hidden="false" customHeight="false" outlineLevel="0" collapsed="false">
      <c r="A1363" s="1" t="s">
        <v>1349</v>
      </c>
      <c r="B1363" s="2" t="n">
        <v>2</v>
      </c>
      <c r="C1363" s="2" t="n">
        <v>0</v>
      </c>
      <c r="D1363" s="2" t="n">
        <v>0</v>
      </c>
      <c r="E1363" s="2" t="n">
        <v>2</v>
      </c>
      <c r="F1363" s="2" t="n">
        <v>6</v>
      </c>
      <c r="G1363" s="2" t="n">
        <v>0</v>
      </c>
      <c r="H1363" s="2" t="n">
        <f aca="false">LEN(A1363)</f>
        <v>7</v>
      </c>
      <c r="I1363" s="2" t="n">
        <v>10</v>
      </c>
      <c r="J1363" s="2" t="s">
        <v>19</v>
      </c>
      <c r="L1363" s="1" t="n">
        <f aca="false">I1363/$M$1</f>
        <v>0.000118858012218604</v>
      </c>
      <c r="N1363" s="1" t="n">
        <f aca="false">SUM($L$2:L1363)</f>
        <v>0.848527349228612</v>
      </c>
    </row>
    <row r="1364" customFormat="false" ht="12.75" hidden="false" customHeight="false" outlineLevel="0" collapsed="false">
      <c r="A1364" s="1" t="s">
        <v>1350</v>
      </c>
      <c r="B1364" s="2" t="n">
        <v>0</v>
      </c>
      <c r="C1364" s="2" t="n">
        <v>0</v>
      </c>
      <c r="D1364" s="2" t="n">
        <v>0</v>
      </c>
      <c r="E1364" s="2" t="n">
        <v>3</v>
      </c>
      <c r="F1364" s="2" t="n">
        <v>6</v>
      </c>
      <c r="G1364" s="2" t="n">
        <v>1</v>
      </c>
      <c r="H1364" s="2" t="n">
        <f aca="false">LEN(A1364)</f>
        <v>7</v>
      </c>
      <c r="I1364" s="2" t="n">
        <v>10</v>
      </c>
      <c r="J1364" s="2" t="s">
        <v>19</v>
      </c>
      <c r="L1364" s="1" t="n">
        <f aca="false">I1364/$M$1</f>
        <v>0.000118858012218604</v>
      </c>
      <c r="N1364" s="1" t="n">
        <f aca="false">SUM($L$2:L1364)</f>
        <v>0.84864620724083</v>
      </c>
    </row>
    <row r="1365" customFormat="false" ht="12.75" hidden="false" customHeight="false" outlineLevel="0" collapsed="false">
      <c r="A1365" s="1" t="s">
        <v>1351</v>
      </c>
      <c r="B1365" s="2" t="n">
        <v>1</v>
      </c>
      <c r="C1365" s="2" t="n">
        <v>1</v>
      </c>
      <c r="D1365" s="2" t="n">
        <v>3</v>
      </c>
      <c r="E1365" s="2" t="n">
        <v>1</v>
      </c>
      <c r="F1365" s="2" t="n">
        <v>1</v>
      </c>
      <c r="G1365" s="2" t="n">
        <v>3</v>
      </c>
      <c r="H1365" s="2" t="n">
        <f aca="false">LEN(A1365)</f>
        <v>7</v>
      </c>
      <c r="I1365" s="2" t="n">
        <v>10</v>
      </c>
      <c r="J1365" s="2" t="s">
        <v>19</v>
      </c>
      <c r="L1365" s="1" t="n">
        <f aca="false">I1365/$M$1</f>
        <v>0.000118858012218604</v>
      </c>
      <c r="N1365" s="1" t="n">
        <f aca="false">SUM($L$2:L1365)</f>
        <v>0.848765065253049</v>
      </c>
    </row>
    <row r="1366" customFormat="false" ht="12.75" hidden="false" customHeight="false" outlineLevel="0" collapsed="false">
      <c r="A1366" s="1" t="s">
        <v>1352</v>
      </c>
      <c r="B1366" s="2" t="n">
        <v>0</v>
      </c>
      <c r="C1366" s="2" t="n">
        <v>0</v>
      </c>
      <c r="D1366" s="2" t="n">
        <v>0</v>
      </c>
      <c r="E1366" s="2" t="n">
        <v>0</v>
      </c>
      <c r="F1366" s="2" t="n">
        <v>10</v>
      </c>
      <c r="G1366" s="2" t="n">
        <v>0</v>
      </c>
      <c r="H1366" s="2" t="n">
        <f aca="false">LEN(A1366)</f>
        <v>7</v>
      </c>
      <c r="I1366" s="2" t="n">
        <v>10</v>
      </c>
      <c r="L1366" s="1" t="n">
        <f aca="false">I1366/$M$1</f>
        <v>0.000118858012218604</v>
      </c>
      <c r="N1366" s="1" t="n">
        <f aca="false">SUM($L$2:L1366)</f>
        <v>0.848883923265267</v>
      </c>
    </row>
    <row r="1367" customFormat="false" ht="12.75" hidden="false" customHeight="false" outlineLevel="0" collapsed="false">
      <c r="A1367" s="1" t="s">
        <v>1353</v>
      </c>
      <c r="B1367" s="2" t="n">
        <v>0</v>
      </c>
      <c r="C1367" s="2" t="n">
        <v>0</v>
      </c>
      <c r="D1367" s="2" t="n">
        <v>0</v>
      </c>
      <c r="E1367" s="2" t="n">
        <v>10</v>
      </c>
      <c r="F1367" s="2" t="n">
        <v>0</v>
      </c>
      <c r="G1367" s="2" t="n">
        <v>0</v>
      </c>
      <c r="H1367" s="2" t="n">
        <f aca="false">LEN(A1367)</f>
        <v>7</v>
      </c>
      <c r="I1367" s="2" t="n">
        <v>10</v>
      </c>
      <c r="L1367" s="1" t="n">
        <f aca="false">I1367/$M$1</f>
        <v>0.000118858012218604</v>
      </c>
      <c r="N1367" s="1" t="n">
        <f aca="false">SUM($L$2:L1367)</f>
        <v>0.849002781277486</v>
      </c>
    </row>
    <row r="1368" customFormat="false" ht="12.75" hidden="false" customHeight="false" outlineLevel="0" collapsed="false">
      <c r="A1368" s="1" t="s">
        <v>1354</v>
      </c>
      <c r="B1368" s="2" t="n">
        <v>0</v>
      </c>
      <c r="C1368" s="2" t="n">
        <v>0</v>
      </c>
      <c r="D1368" s="2" t="n">
        <v>0</v>
      </c>
      <c r="E1368" s="2" t="n">
        <v>2</v>
      </c>
      <c r="F1368" s="2" t="n">
        <v>8</v>
      </c>
      <c r="G1368" s="2" t="n">
        <v>0</v>
      </c>
      <c r="H1368" s="2" t="n">
        <f aca="false">LEN(A1368)</f>
        <v>8</v>
      </c>
      <c r="I1368" s="2" t="n">
        <v>10</v>
      </c>
      <c r="J1368" s="2" t="s">
        <v>166</v>
      </c>
      <c r="L1368" s="1" t="n">
        <f aca="false">I1368/$M$1</f>
        <v>0.000118858012218604</v>
      </c>
      <c r="N1368" s="1" t="n">
        <f aca="false">SUM($L$2:L1368)</f>
        <v>0.849121639289705</v>
      </c>
    </row>
    <row r="1369" customFormat="false" ht="12.75" hidden="false" customHeight="false" outlineLevel="0" collapsed="false">
      <c r="A1369" s="1" t="s">
        <v>1355</v>
      </c>
      <c r="B1369" s="2" t="n">
        <v>0</v>
      </c>
      <c r="C1369" s="2" t="n">
        <v>0</v>
      </c>
      <c r="D1369" s="2" t="n">
        <v>0</v>
      </c>
      <c r="E1369" s="2" t="n">
        <v>0</v>
      </c>
      <c r="F1369" s="2" t="n">
        <v>10</v>
      </c>
      <c r="G1369" s="2" t="n">
        <v>0</v>
      </c>
      <c r="H1369" s="2" t="n">
        <f aca="false">LEN(A1369)</f>
        <v>8</v>
      </c>
      <c r="I1369" s="2" t="n">
        <v>10</v>
      </c>
      <c r="J1369" s="2" t="s">
        <v>17</v>
      </c>
      <c r="L1369" s="1" t="n">
        <f aca="false">I1369/$M$1</f>
        <v>0.000118858012218604</v>
      </c>
      <c r="N1369" s="1" t="n">
        <f aca="false">SUM($L$2:L1369)</f>
        <v>0.849240497301923</v>
      </c>
    </row>
    <row r="1370" customFormat="false" ht="12.75" hidden="false" customHeight="false" outlineLevel="0" collapsed="false">
      <c r="A1370" s="1" t="s">
        <v>1356</v>
      </c>
      <c r="B1370" s="2" t="n">
        <v>0</v>
      </c>
      <c r="C1370" s="2" t="n">
        <v>0</v>
      </c>
      <c r="D1370" s="2" t="n">
        <v>0</v>
      </c>
      <c r="E1370" s="2" t="n">
        <v>3</v>
      </c>
      <c r="F1370" s="2" t="n">
        <v>5</v>
      </c>
      <c r="G1370" s="2" t="n">
        <v>2</v>
      </c>
      <c r="H1370" s="2" t="n">
        <f aca="false">LEN(A1370)</f>
        <v>8</v>
      </c>
      <c r="I1370" s="2" t="n">
        <v>10</v>
      </c>
      <c r="J1370" s="2" t="s">
        <v>17</v>
      </c>
      <c r="L1370" s="1" t="n">
        <f aca="false">I1370/$M$1</f>
        <v>0.000118858012218604</v>
      </c>
      <c r="N1370" s="1" t="n">
        <f aca="false">SUM($L$2:L1370)</f>
        <v>0.849359355314142</v>
      </c>
    </row>
    <row r="1371" customFormat="false" ht="12.75" hidden="false" customHeight="false" outlineLevel="0" collapsed="false">
      <c r="A1371" s="1" t="s">
        <v>1357</v>
      </c>
      <c r="B1371" s="2" t="n">
        <v>0</v>
      </c>
      <c r="C1371" s="2" t="n">
        <v>0</v>
      </c>
      <c r="D1371" s="2" t="n">
        <v>1</v>
      </c>
      <c r="E1371" s="2" t="n">
        <v>5</v>
      </c>
      <c r="F1371" s="2" t="n">
        <v>4</v>
      </c>
      <c r="G1371" s="2" t="n">
        <v>0</v>
      </c>
      <c r="H1371" s="2" t="n">
        <f aca="false">LEN(A1371)</f>
        <v>8</v>
      </c>
      <c r="I1371" s="2" t="n">
        <v>10</v>
      </c>
      <c r="J1371" s="2" t="s">
        <v>17</v>
      </c>
      <c r="L1371" s="1" t="n">
        <f aca="false">I1371/$M$1</f>
        <v>0.000118858012218604</v>
      </c>
      <c r="N1371" s="1" t="n">
        <f aca="false">SUM($L$2:L1371)</f>
        <v>0.84947821332636</v>
      </c>
    </row>
    <row r="1372" customFormat="false" ht="12.75" hidden="false" customHeight="false" outlineLevel="0" collapsed="false">
      <c r="A1372" s="1" t="s">
        <v>1358</v>
      </c>
      <c r="B1372" s="2" t="n">
        <v>1</v>
      </c>
      <c r="C1372" s="2" t="n">
        <v>3</v>
      </c>
      <c r="D1372" s="2" t="n">
        <v>2</v>
      </c>
      <c r="E1372" s="2" t="n">
        <v>1</v>
      </c>
      <c r="F1372" s="2" t="n">
        <v>2</v>
      </c>
      <c r="G1372" s="2" t="n">
        <v>1</v>
      </c>
      <c r="H1372" s="2" t="n">
        <f aca="false">LEN(A1372)</f>
        <v>8</v>
      </c>
      <c r="I1372" s="2" t="n">
        <v>10</v>
      </c>
      <c r="J1372" s="2" t="s">
        <v>17</v>
      </c>
      <c r="L1372" s="1" t="n">
        <f aca="false">I1372/$M$1</f>
        <v>0.000118858012218604</v>
      </c>
      <c r="N1372" s="1" t="n">
        <f aca="false">SUM($L$2:L1372)</f>
        <v>0.849597071338579</v>
      </c>
    </row>
    <row r="1373" customFormat="false" ht="12.75" hidden="false" customHeight="false" outlineLevel="0" collapsed="false">
      <c r="A1373" s="1" t="s">
        <v>1359</v>
      </c>
      <c r="B1373" s="2" t="n">
        <v>0</v>
      </c>
      <c r="C1373" s="2" t="n">
        <v>0</v>
      </c>
      <c r="D1373" s="2" t="n">
        <v>0</v>
      </c>
      <c r="E1373" s="2" t="n">
        <v>0</v>
      </c>
      <c r="F1373" s="2" t="n">
        <v>10</v>
      </c>
      <c r="G1373" s="2" t="n">
        <v>0</v>
      </c>
      <c r="H1373" s="2" t="n">
        <f aca="false">LEN(A1373)</f>
        <v>8</v>
      </c>
      <c r="I1373" s="2" t="n">
        <v>10</v>
      </c>
      <c r="J1373" s="2" t="s">
        <v>17</v>
      </c>
      <c r="L1373" s="1" t="n">
        <f aca="false">I1373/$M$1</f>
        <v>0.000118858012218604</v>
      </c>
      <c r="N1373" s="1" t="n">
        <f aca="false">SUM($L$2:L1373)</f>
        <v>0.849715929350798</v>
      </c>
    </row>
    <row r="1374" customFormat="false" ht="12.75" hidden="false" customHeight="false" outlineLevel="0" collapsed="false">
      <c r="A1374" s="1" t="s">
        <v>1360</v>
      </c>
      <c r="B1374" s="2" t="n">
        <v>10</v>
      </c>
      <c r="C1374" s="2" t="n">
        <v>0</v>
      </c>
      <c r="D1374" s="2" t="n">
        <v>0</v>
      </c>
      <c r="E1374" s="2" t="n">
        <v>0</v>
      </c>
      <c r="F1374" s="2" t="n">
        <v>0</v>
      </c>
      <c r="G1374" s="2" t="n">
        <v>0</v>
      </c>
      <c r="H1374" s="2" t="n">
        <f aca="false">LEN(A1374)</f>
        <v>8</v>
      </c>
      <c r="I1374" s="2" t="n">
        <v>10</v>
      </c>
      <c r="J1374" s="2" t="s">
        <v>17</v>
      </c>
      <c r="L1374" s="1" t="n">
        <f aca="false">I1374/$M$1</f>
        <v>0.000118858012218604</v>
      </c>
      <c r="N1374" s="1" t="n">
        <f aca="false">SUM($L$2:L1374)</f>
        <v>0.849834787363016</v>
      </c>
    </row>
    <row r="1375" customFormat="false" ht="12.75" hidden="false" customHeight="false" outlineLevel="0" collapsed="false">
      <c r="A1375" s="1" t="s">
        <v>1361</v>
      </c>
      <c r="B1375" s="2" t="n">
        <v>0</v>
      </c>
      <c r="C1375" s="2" t="n">
        <v>3</v>
      </c>
      <c r="D1375" s="2" t="n">
        <v>3</v>
      </c>
      <c r="E1375" s="2" t="n">
        <v>1</v>
      </c>
      <c r="F1375" s="2" t="n">
        <v>3</v>
      </c>
      <c r="G1375" s="2" t="n">
        <v>0</v>
      </c>
      <c r="H1375" s="2" t="n">
        <f aca="false">LEN(A1375)</f>
        <v>8</v>
      </c>
      <c r="I1375" s="2" t="n">
        <v>10</v>
      </c>
      <c r="J1375" s="2" t="s">
        <v>17</v>
      </c>
      <c r="L1375" s="1" t="n">
        <f aca="false">I1375/$M$1</f>
        <v>0.000118858012218604</v>
      </c>
      <c r="N1375" s="1" t="n">
        <f aca="false">SUM($L$2:L1375)</f>
        <v>0.849953645375235</v>
      </c>
    </row>
    <row r="1376" customFormat="false" ht="12.75" hidden="false" customHeight="false" outlineLevel="0" collapsed="false">
      <c r="A1376" s="1" t="s">
        <v>1362</v>
      </c>
      <c r="B1376" s="2" t="n">
        <v>1</v>
      </c>
      <c r="C1376" s="2" t="n">
        <v>0</v>
      </c>
      <c r="D1376" s="2" t="n">
        <v>1</v>
      </c>
      <c r="E1376" s="2" t="n">
        <v>1</v>
      </c>
      <c r="F1376" s="2" t="n">
        <v>0</v>
      </c>
      <c r="G1376" s="2" t="n">
        <v>7</v>
      </c>
      <c r="H1376" s="2" t="n">
        <f aca="false">LEN(A1376)</f>
        <v>8</v>
      </c>
      <c r="I1376" s="2" t="n">
        <v>10</v>
      </c>
      <c r="J1376" s="2" t="s">
        <v>17</v>
      </c>
      <c r="L1376" s="1" t="n">
        <f aca="false">I1376/$M$1</f>
        <v>0.000118858012218604</v>
      </c>
      <c r="N1376" s="1" t="n">
        <f aca="false">SUM($L$2:L1376)</f>
        <v>0.850072503387453</v>
      </c>
    </row>
    <row r="1377" customFormat="false" ht="12.75" hidden="false" customHeight="false" outlineLevel="0" collapsed="false">
      <c r="A1377" s="1" t="s">
        <v>1363</v>
      </c>
      <c r="B1377" s="2" t="n">
        <v>2</v>
      </c>
      <c r="C1377" s="2" t="n">
        <v>2</v>
      </c>
      <c r="D1377" s="2" t="n">
        <v>0</v>
      </c>
      <c r="E1377" s="2" t="n">
        <v>2</v>
      </c>
      <c r="F1377" s="2" t="n">
        <v>4</v>
      </c>
      <c r="G1377" s="2" t="n">
        <v>0</v>
      </c>
      <c r="H1377" s="2" t="n">
        <f aca="false">LEN(A1377)</f>
        <v>8</v>
      </c>
      <c r="I1377" s="2" t="n">
        <v>10</v>
      </c>
      <c r="J1377" s="2" t="s">
        <v>13</v>
      </c>
      <c r="L1377" s="1" t="n">
        <f aca="false">I1377/$M$1</f>
        <v>0.000118858012218604</v>
      </c>
      <c r="N1377" s="1" t="n">
        <f aca="false">SUM($L$2:L1377)</f>
        <v>0.850191361399672</v>
      </c>
    </row>
    <row r="1378" customFormat="false" ht="12.75" hidden="false" customHeight="false" outlineLevel="0" collapsed="false">
      <c r="A1378" s="1" t="s">
        <v>1364</v>
      </c>
      <c r="B1378" s="2" t="n">
        <v>0</v>
      </c>
      <c r="C1378" s="2" t="n">
        <v>0</v>
      </c>
      <c r="D1378" s="2" t="n">
        <v>5</v>
      </c>
      <c r="E1378" s="2" t="n">
        <v>0</v>
      </c>
      <c r="F1378" s="2" t="n">
        <v>5</v>
      </c>
      <c r="G1378" s="2" t="n">
        <v>0</v>
      </c>
      <c r="H1378" s="2" t="n">
        <f aca="false">LEN(A1378)</f>
        <v>8</v>
      </c>
      <c r="I1378" s="2" t="n">
        <v>10</v>
      </c>
      <c r="J1378" s="2" t="s">
        <v>13</v>
      </c>
      <c r="L1378" s="1" t="n">
        <f aca="false">I1378/$M$1</f>
        <v>0.000118858012218604</v>
      </c>
      <c r="N1378" s="1" t="n">
        <f aca="false">SUM($L$2:L1378)</f>
        <v>0.850310219411891</v>
      </c>
    </row>
    <row r="1379" customFormat="false" ht="12.75" hidden="false" customHeight="false" outlineLevel="0" collapsed="false">
      <c r="A1379" s="1" t="s">
        <v>1365</v>
      </c>
      <c r="B1379" s="2" t="n">
        <v>0</v>
      </c>
      <c r="C1379" s="2" t="n">
        <v>10</v>
      </c>
      <c r="D1379" s="2" t="n">
        <v>0</v>
      </c>
      <c r="E1379" s="2" t="n">
        <v>0</v>
      </c>
      <c r="F1379" s="2" t="n">
        <v>0</v>
      </c>
      <c r="G1379" s="2" t="n">
        <v>0</v>
      </c>
      <c r="H1379" s="2" t="n">
        <f aca="false">LEN(A1379)</f>
        <v>8</v>
      </c>
      <c r="I1379" s="2" t="n">
        <v>10</v>
      </c>
      <c r="J1379" s="2" t="s">
        <v>13</v>
      </c>
      <c r="L1379" s="1" t="n">
        <f aca="false">I1379/$M$1</f>
        <v>0.000118858012218604</v>
      </c>
      <c r="N1379" s="1" t="n">
        <f aca="false">SUM($L$2:L1379)</f>
        <v>0.850429077424109</v>
      </c>
    </row>
    <row r="1380" customFormat="false" ht="12.75" hidden="false" customHeight="false" outlineLevel="0" collapsed="false">
      <c r="A1380" s="1" t="s">
        <v>1366</v>
      </c>
      <c r="B1380" s="2" t="n">
        <v>1</v>
      </c>
      <c r="C1380" s="2" t="n">
        <v>0</v>
      </c>
      <c r="D1380" s="2" t="n">
        <v>4</v>
      </c>
      <c r="E1380" s="2" t="n">
        <v>0</v>
      </c>
      <c r="F1380" s="2" t="n">
        <v>2</v>
      </c>
      <c r="G1380" s="2" t="n">
        <v>3</v>
      </c>
      <c r="H1380" s="2" t="n">
        <f aca="false">LEN(A1380)</f>
        <v>8</v>
      </c>
      <c r="I1380" s="2" t="n">
        <v>10</v>
      </c>
      <c r="J1380" s="2" t="s">
        <v>19</v>
      </c>
      <c r="L1380" s="1" t="n">
        <f aca="false">I1380/$M$1</f>
        <v>0.000118858012218604</v>
      </c>
      <c r="N1380" s="1" t="n">
        <f aca="false">SUM($L$2:L1380)</f>
        <v>0.850547935436328</v>
      </c>
    </row>
    <row r="1381" customFormat="false" ht="12.75" hidden="false" customHeight="false" outlineLevel="0" collapsed="false">
      <c r="A1381" s="1" t="s">
        <v>1367</v>
      </c>
      <c r="B1381" s="2" t="n">
        <v>0</v>
      </c>
      <c r="C1381" s="2" t="n">
        <v>0</v>
      </c>
      <c r="D1381" s="2" t="n">
        <v>0</v>
      </c>
      <c r="E1381" s="2" t="n">
        <v>5</v>
      </c>
      <c r="F1381" s="2" t="n">
        <v>3</v>
      </c>
      <c r="G1381" s="2" t="n">
        <v>2</v>
      </c>
      <c r="H1381" s="2" t="n">
        <f aca="false">LEN(A1381)</f>
        <v>8</v>
      </c>
      <c r="I1381" s="2" t="n">
        <v>10</v>
      </c>
      <c r="J1381" s="2" t="s">
        <v>19</v>
      </c>
      <c r="L1381" s="1" t="n">
        <f aca="false">I1381/$M$1</f>
        <v>0.000118858012218604</v>
      </c>
      <c r="N1381" s="1" t="n">
        <f aca="false">SUM($L$2:L1381)</f>
        <v>0.850666793448546</v>
      </c>
    </row>
    <row r="1382" customFormat="false" ht="12.75" hidden="false" customHeight="false" outlineLevel="0" collapsed="false">
      <c r="A1382" s="1" t="s">
        <v>1368</v>
      </c>
      <c r="B1382" s="2" t="n">
        <v>0</v>
      </c>
      <c r="C1382" s="2" t="n">
        <v>1</v>
      </c>
      <c r="D1382" s="2" t="n">
        <v>0</v>
      </c>
      <c r="E1382" s="2" t="n">
        <v>3</v>
      </c>
      <c r="F1382" s="2" t="n">
        <v>5</v>
      </c>
      <c r="G1382" s="2" t="n">
        <v>1</v>
      </c>
      <c r="H1382" s="2" t="n">
        <f aca="false">LEN(A1382)</f>
        <v>8</v>
      </c>
      <c r="I1382" s="2" t="n">
        <v>10</v>
      </c>
      <c r="J1382" s="2" t="s">
        <v>19</v>
      </c>
      <c r="L1382" s="1" t="n">
        <f aca="false">I1382/$M$1</f>
        <v>0.000118858012218604</v>
      </c>
      <c r="N1382" s="1" t="n">
        <f aca="false">SUM($L$2:L1382)</f>
        <v>0.850785651460765</v>
      </c>
    </row>
    <row r="1383" customFormat="false" ht="12.75" hidden="false" customHeight="false" outlineLevel="0" collapsed="false">
      <c r="A1383" s="1" t="s">
        <v>1369</v>
      </c>
      <c r="B1383" s="2" t="n">
        <v>0</v>
      </c>
      <c r="C1383" s="2" t="n">
        <v>5</v>
      </c>
      <c r="D1383" s="2" t="n">
        <v>1</v>
      </c>
      <c r="E1383" s="2" t="n">
        <v>0</v>
      </c>
      <c r="F1383" s="2" t="n">
        <v>4</v>
      </c>
      <c r="G1383" s="2" t="n">
        <v>0</v>
      </c>
      <c r="H1383" s="2" t="n">
        <f aca="false">LEN(A1383)</f>
        <v>8</v>
      </c>
      <c r="I1383" s="2" t="n">
        <v>10</v>
      </c>
      <c r="J1383" s="2" t="s">
        <v>19</v>
      </c>
      <c r="L1383" s="1" t="n">
        <f aca="false">I1383/$M$1</f>
        <v>0.000118858012218604</v>
      </c>
      <c r="N1383" s="1" t="n">
        <f aca="false">SUM($L$2:L1383)</f>
        <v>0.850904509472984</v>
      </c>
    </row>
    <row r="1384" customFormat="false" ht="12.75" hidden="false" customHeight="false" outlineLevel="0" collapsed="false">
      <c r="A1384" s="1" t="s">
        <v>1370</v>
      </c>
      <c r="B1384" s="2" t="n">
        <v>2</v>
      </c>
      <c r="C1384" s="2" t="n">
        <v>0</v>
      </c>
      <c r="D1384" s="2" t="n">
        <v>0</v>
      </c>
      <c r="E1384" s="2" t="n">
        <v>2</v>
      </c>
      <c r="F1384" s="2" t="n">
        <v>6</v>
      </c>
      <c r="G1384" s="2" t="n">
        <v>0</v>
      </c>
      <c r="H1384" s="2" t="n">
        <f aca="false">LEN(A1384)</f>
        <v>8</v>
      </c>
      <c r="I1384" s="2" t="n">
        <v>10</v>
      </c>
      <c r="J1384" s="2" t="s">
        <v>19</v>
      </c>
      <c r="L1384" s="1" t="n">
        <f aca="false">I1384/$M$1</f>
        <v>0.000118858012218604</v>
      </c>
      <c r="N1384" s="1" t="n">
        <f aca="false">SUM($L$2:L1384)</f>
        <v>0.851023367485202</v>
      </c>
    </row>
    <row r="1385" customFormat="false" ht="12.75" hidden="false" customHeight="false" outlineLevel="0" collapsed="false">
      <c r="A1385" s="1" t="s">
        <v>1371</v>
      </c>
      <c r="B1385" s="2" t="n">
        <v>2</v>
      </c>
      <c r="C1385" s="2" t="n">
        <v>0</v>
      </c>
      <c r="D1385" s="2" t="n">
        <v>0</v>
      </c>
      <c r="E1385" s="2" t="n">
        <v>1</v>
      </c>
      <c r="F1385" s="2" t="n">
        <v>7</v>
      </c>
      <c r="G1385" s="2" t="n">
        <v>0</v>
      </c>
      <c r="H1385" s="2" t="n">
        <f aca="false">LEN(A1385)</f>
        <v>8</v>
      </c>
      <c r="I1385" s="2" t="n">
        <v>10</v>
      </c>
      <c r="J1385" s="2" t="s">
        <v>19</v>
      </c>
      <c r="L1385" s="1" t="n">
        <f aca="false">I1385/$M$1</f>
        <v>0.000118858012218604</v>
      </c>
      <c r="N1385" s="1" t="n">
        <f aca="false">SUM($L$2:L1385)</f>
        <v>0.851142225497421</v>
      </c>
    </row>
    <row r="1386" customFormat="false" ht="12.75" hidden="false" customHeight="false" outlineLevel="0" collapsed="false">
      <c r="A1386" s="1" t="s">
        <v>1372</v>
      </c>
      <c r="B1386" s="2" t="n">
        <v>0</v>
      </c>
      <c r="C1386" s="2" t="n">
        <v>10</v>
      </c>
      <c r="D1386" s="2" t="n">
        <v>0</v>
      </c>
      <c r="E1386" s="2" t="n">
        <v>0</v>
      </c>
      <c r="F1386" s="2" t="n">
        <v>0</v>
      </c>
      <c r="G1386" s="2" t="n">
        <v>0</v>
      </c>
      <c r="H1386" s="2" t="n">
        <f aca="false">LEN(A1386)</f>
        <v>9</v>
      </c>
      <c r="I1386" s="2" t="n">
        <v>10</v>
      </c>
      <c r="J1386" s="2" t="s">
        <v>17</v>
      </c>
      <c r="L1386" s="1" t="n">
        <f aca="false">I1386/$M$1</f>
        <v>0.000118858012218604</v>
      </c>
      <c r="N1386" s="1" t="n">
        <f aca="false">SUM($L$2:L1386)</f>
        <v>0.851261083509639</v>
      </c>
    </row>
    <row r="1387" customFormat="false" ht="12.75" hidden="false" customHeight="false" outlineLevel="0" collapsed="false">
      <c r="A1387" s="1" t="s">
        <v>1373</v>
      </c>
      <c r="B1387" s="2" t="n">
        <v>0</v>
      </c>
      <c r="C1387" s="2" t="n">
        <v>0</v>
      </c>
      <c r="D1387" s="2" t="n">
        <v>4</v>
      </c>
      <c r="E1387" s="2" t="n">
        <v>1</v>
      </c>
      <c r="F1387" s="2" t="n">
        <v>3</v>
      </c>
      <c r="G1387" s="2" t="n">
        <v>2</v>
      </c>
      <c r="H1387" s="2" t="n">
        <f aca="false">LEN(A1387)</f>
        <v>9</v>
      </c>
      <c r="I1387" s="2" t="n">
        <v>10</v>
      </c>
      <c r="J1387" s="2" t="s">
        <v>17</v>
      </c>
      <c r="L1387" s="1" t="n">
        <f aca="false">I1387/$M$1</f>
        <v>0.000118858012218604</v>
      </c>
      <c r="N1387" s="1" t="n">
        <f aca="false">SUM($L$2:L1387)</f>
        <v>0.851379941521858</v>
      </c>
    </row>
    <row r="1388" customFormat="false" ht="12.75" hidden="false" customHeight="false" outlineLevel="0" collapsed="false">
      <c r="A1388" s="1" t="s">
        <v>1374</v>
      </c>
      <c r="B1388" s="2" t="n">
        <v>8</v>
      </c>
      <c r="C1388" s="2" t="n">
        <v>0</v>
      </c>
      <c r="D1388" s="2" t="n">
        <v>0</v>
      </c>
      <c r="E1388" s="2" t="n">
        <v>0</v>
      </c>
      <c r="F1388" s="2" t="n">
        <v>2</v>
      </c>
      <c r="G1388" s="2" t="n">
        <v>0</v>
      </c>
      <c r="H1388" s="2" t="n">
        <f aca="false">LEN(A1388)</f>
        <v>9</v>
      </c>
      <c r="I1388" s="2" t="n">
        <v>10</v>
      </c>
      <c r="J1388" s="2" t="s">
        <v>17</v>
      </c>
      <c r="L1388" s="1" t="n">
        <f aca="false">I1388/$M$1</f>
        <v>0.000118858012218604</v>
      </c>
      <c r="N1388" s="1" t="n">
        <f aca="false">SUM($L$2:L1388)</f>
        <v>0.851498799534077</v>
      </c>
    </row>
    <row r="1389" customFormat="false" ht="12.75" hidden="false" customHeight="false" outlineLevel="0" collapsed="false">
      <c r="A1389" s="1" t="s">
        <v>1375</v>
      </c>
      <c r="B1389" s="2" t="n">
        <v>0</v>
      </c>
      <c r="C1389" s="2" t="n">
        <v>0</v>
      </c>
      <c r="D1389" s="2" t="n">
        <v>0</v>
      </c>
      <c r="E1389" s="2" t="n">
        <v>10</v>
      </c>
      <c r="F1389" s="2" t="n">
        <v>0</v>
      </c>
      <c r="G1389" s="2" t="n">
        <v>0</v>
      </c>
      <c r="H1389" s="2" t="n">
        <f aca="false">LEN(A1389)</f>
        <v>9</v>
      </c>
      <c r="I1389" s="2" t="n">
        <v>10</v>
      </c>
      <c r="J1389" s="2" t="s">
        <v>13</v>
      </c>
      <c r="L1389" s="1" t="n">
        <f aca="false">I1389/$M$1</f>
        <v>0.000118858012218604</v>
      </c>
      <c r="N1389" s="1" t="n">
        <f aca="false">SUM($L$2:L1389)</f>
        <v>0.851617657546295</v>
      </c>
    </row>
    <row r="1390" customFormat="false" ht="12.75" hidden="false" customHeight="false" outlineLevel="0" collapsed="false">
      <c r="A1390" s="1" t="s">
        <v>1376</v>
      </c>
      <c r="B1390" s="2" t="n">
        <v>0</v>
      </c>
      <c r="C1390" s="2" t="n">
        <v>0</v>
      </c>
      <c r="D1390" s="2" t="n">
        <v>0</v>
      </c>
      <c r="E1390" s="2" t="n">
        <v>0</v>
      </c>
      <c r="F1390" s="2" t="n">
        <v>8</v>
      </c>
      <c r="G1390" s="2" t="n">
        <v>2</v>
      </c>
      <c r="H1390" s="2" t="n">
        <f aca="false">LEN(A1390)</f>
        <v>9</v>
      </c>
      <c r="I1390" s="2" t="n">
        <v>10</v>
      </c>
      <c r="J1390" s="2" t="s">
        <v>19</v>
      </c>
      <c r="L1390" s="1" t="n">
        <f aca="false">I1390/$M$1</f>
        <v>0.000118858012218604</v>
      </c>
      <c r="N1390" s="1" t="n">
        <f aca="false">SUM($L$2:L1390)</f>
        <v>0.851736515558514</v>
      </c>
    </row>
    <row r="1391" customFormat="false" ht="12.75" hidden="false" customHeight="false" outlineLevel="0" collapsed="false">
      <c r="A1391" s="1" t="s">
        <v>1377</v>
      </c>
      <c r="B1391" s="2" t="n">
        <v>4</v>
      </c>
      <c r="C1391" s="2" t="n">
        <v>0</v>
      </c>
      <c r="D1391" s="2" t="n">
        <v>4</v>
      </c>
      <c r="E1391" s="2" t="n">
        <v>1</v>
      </c>
      <c r="F1391" s="2" t="n">
        <v>1</v>
      </c>
      <c r="G1391" s="2" t="n">
        <v>0</v>
      </c>
      <c r="H1391" s="2" t="n">
        <f aca="false">LEN(A1391)</f>
        <v>9</v>
      </c>
      <c r="I1391" s="2" t="n">
        <v>10</v>
      </c>
      <c r="J1391" s="2" t="s">
        <v>19</v>
      </c>
      <c r="L1391" s="1" t="n">
        <f aca="false">I1391/$M$1</f>
        <v>0.000118858012218604</v>
      </c>
      <c r="N1391" s="1" t="n">
        <f aca="false">SUM($L$2:L1391)</f>
        <v>0.851855373570732</v>
      </c>
    </row>
    <row r="1392" customFormat="false" ht="12.75" hidden="false" customHeight="false" outlineLevel="0" collapsed="false">
      <c r="A1392" s="1" t="s">
        <v>1378</v>
      </c>
      <c r="B1392" s="2" t="n">
        <v>1</v>
      </c>
      <c r="C1392" s="2" t="n">
        <v>4</v>
      </c>
      <c r="D1392" s="2" t="n">
        <v>2</v>
      </c>
      <c r="E1392" s="2" t="n">
        <v>1</v>
      </c>
      <c r="F1392" s="2" t="n">
        <v>2</v>
      </c>
      <c r="G1392" s="2" t="n">
        <v>0</v>
      </c>
      <c r="H1392" s="2" t="n">
        <f aca="false">LEN(A1392)</f>
        <v>9</v>
      </c>
      <c r="I1392" s="2" t="n">
        <v>10</v>
      </c>
      <c r="J1392" s="2" t="s">
        <v>19</v>
      </c>
      <c r="L1392" s="1" t="n">
        <f aca="false">I1392/$M$1</f>
        <v>0.000118858012218604</v>
      </c>
      <c r="N1392" s="1" t="n">
        <f aca="false">SUM($L$2:L1392)</f>
        <v>0.851974231582951</v>
      </c>
    </row>
    <row r="1393" customFormat="false" ht="12.75" hidden="false" customHeight="false" outlineLevel="0" collapsed="false">
      <c r="A1393" s="1" t="s">
        <v>1379</v>
      </c>
      <c r="B1393" s="2" t="n">
        <v>2</v>
      </c>
      <c r="C1393" s="2" t="n">
        <v>3</v>
      </c>
      <c r="D1393" s="2" t="n">
        <v>2</v>
      </c>
      <c r="E1393" s="2" t="n">
        <v>1</v>
      </c>
      <c r="F1393" s="2" t="n">
        <v>2</v>
      </c>
      <c r="G1393" s="2" t="n">
        <v>0</v>
      </c>
      <c r="H1393" s="2" t="n">
        <f aca="false">LEN(A1393)</f>
        <v>9</v>
      </c>
      <c r="I1393" s="2" t="n">
        <v>10</v>
      </c>
      <c r="J1393" s="2" t="s">
        <v>19</v>
      </c>
      <c r="L1393" s="1" t="n">
        <f aca="false">I1393/$M$1</f>
        <v>0.000118858012218604</v>
      </c>
      <c r="N1393" s="1" t="n">
        <f aca="false">SUM($L$2:L1393)</f>
        <v>0.85209308959517</v>
      </c>
    </row>
    <row r="1394" customFormat="false" ht="12.75" hidden="false" customHeight="false" outlineLevel="0" collapsed="false">
      <c r="A1394" s="1" t="s">
        <v>1380</v>
      </c>
      <c r="B1394" s="2" t="n">
        <v>0</v>
      </c>
      <c r="C1394" s="2" t="n">
        <v>0</v>
      </c>
      <c r="D1394" s="2" t="n">
        <v>0</v>
      </c>
      <c r="E1394" s="2" t="n">
        <v>10</v>
      </c>
      <c r="F1394" s="2" t="n">
        <v>0</v>
      </c>
      <c r="G1394" s="2" t="n">
        <v>0</v>
      </c>
      <c r="H1394" s="2" t="n">
        <f aca="false">LEN(A1394)</f>
        <v>9</v>
      </c>
      <c r="I1394" s="2" t="n">
        <v>10</v>
      </c>
      <c r="L1394" s="1" t="n">
        <f aca="false">I1394/$M$1</f>
        <v>0.000118858012218604</v>
      </c>
      <c r="N1394" s="1" t="n">
        <f aca="false">SUM($L$2:L1394)</f>
        <v>0.852211947607388</v>
      </c>
    </row>
    <row r="1395" customFormat="false" ht="12.75" hidden="false" customHeight="false" outlineLevel="0" collapsed="false">
      <c r="A1395" s="1" t="s">
        <v>1381</v>
      </c>
      <c r="B1395" s="2" t="n">
        <v>5</v>
      </c>
      <c r="C1395" s="2" t="n">
        <v>0</v>
      </c>
      <c r="D1395" s="2" t="n">
        <v>1</v>
      </c>
      <c r="E1395" s="2" t="n">
        <v>3</v>
      </c>
      <c r="F1395" s="2" t="n">
        <v>1</v>
      </c>
      <c r="G1395" s="2" t="n">
        <v>0</v>
      </c>
      <c r="H1395" s="2" t="n">
        <f aca="false">LEN(A1395)</f>
        <v>10</v>
      </c>
      <c r="I1395" s="2" t="n">
        <v>10</v>
      </c>
      <c r="J1395" s="2" t="s">
        <v>13</v>
      </c>
      <c r="L1395" s="1" t="n">
        <f aca="false">I1395/$M$1</f>
        <v>0.000118858012218604</v>
      </c>
      <c r="N1395" s="1" t="n">
        <f aca="false">SUM($L$2:L1395)</f>
        <v>0.852330805619607</v>
      </c>
    </row>
    <row r="1396" customFormat="false" ht="12.75" hidden="false" customHeight="false" outlineLevel="0" collapsed="false">
      <c r="A1396" s="1" t="s">
        <v>1382</v>
      </c>
      <c r="B1396" s="2" t="n">
        <v>0</v>
      </c>
      <c r="C1396" s="2" t="n">
        <v>0</v>
      </c>
      <c r="D1396" s="2" t="n">
        <v>2</v>
      </c>
      <c r="E1396" s="2" t="n">
        <v>0</v>
      </c>
      <c r="F1396" s="2" t="n">
        <v>6</v>
      </c>
      <c r="G1396" s="2" t="n">
        <v>2</v>
      </c>
      <c r="H1396" s="2" t="n">
        <f aca="false">LEN(A1396)</f>
        <v>10</v>
      </c>
      <c r="I1396" s="2" t="n">
        <v>10</v>
      </c>
      <c r="J1396" s="2" t="s">
        <v>19</v>
      </c>
      <c r="L1396" s="1" t="n">
        <f aca="false">I1396/$M$1</f>
        <v>0.000118858012218604</v>
      </c>
      <c r="N1396" s="1" t="n">
        <f aca="false">SUM($L$2:L1396)</f>
        <v>0.852449663631825</v>
      </c>
    </row>
    <row r="1397" customFormat="false" ht="12.75" hidden="false" customHeight="false" outlineLevel="0" collapsed="false">
      <c r="A1397" s="1" t="s">
        <v>1383</v>
      </c>
      <c r="B1397" s="2" t="n">
        <v>0</v>
      </c>
      <c r="C1397" s="2" t="n">
        <v>1</v>
      </c>
      <c r="D1397" s="2" t="n">
        <v>0</v>
      </c>
      <c r="E1397" s="2" t="n">
        <v>3</v>
      </c>
      <c r="F1397" s="2" t="n">
        <v>2</v>
      </c>
      <c r="G1397" s="2" t="n">
        <v>4</v>
      </c>
      <c r="H1397" s="2" t="n">
        <f aca="false">LEN(A1397)</f>
        <v>11</v>
      </c>
      <c r="I1397" s="2" t="n">
        <v>10</v>
      </c>
      <c r="J1397" s="2" t="s">
        <v>166</v>
      </c>
      <c r="L1397" s="1" t="n">
        <f aca="false">I1397/$M$1</f>
        <v>0.000118858012218604</v>
      </c>
      <c r="N1397" s="1" t="n">
        <f aca="false">SUM($L$2:L1397)</f>
        <v>0.852568521644044</v>
      </c>
    </row>
    <row r="1398" customFormat="false" ht="12.75" hidden="false" customHeight="false" outlineLevel="0" collapsed="false">
      <c r="A1398" s="1" t="s">
        <v>1384</v>
      </c>
      <c r="B1398" s="2" t="n">
        <v>0</v>
      </c>
      <c r="C1398" s="2" t="n">
        <v>3</v>
      </c>
      <c r="D1398" s="2" t="n">
        <v>0</v>
      </c>
      <c r="E1398" s="2" t="n">
        <v>2</v>
      </c>
      <c r="F1398" s="2" t="n">
        <v>5</v>
      </c>
      <c r="G1398" s="2" t="n">
        <v>0</v>
      </c>
      <c r="H1398" s="2" t="n">
        <f aca="false">LEN(A1398)</f>
        <v>11</v>
      </c>
      <c r="I1398" s="2" t="n">
        <v>10</v>
      </c>
      <c r="J1398" s="2" t="s">
        <v>19</v>
      </c>
      <c r="L1398" s="1" t="n">
        <f aca="false">I1398/$M$1</f>
        <v>0.000118858012218604</v>
      </c>
      <c r="N1398" s="1" t="n">
        <f aca="false">SUM($L$2:L1398)</f>
        <v>0.852687379656263</v>
      </c>
    </row>
    <row r="1399" customFormat="false" ht="12.75" hidden="false" customHeight="false" outlineLevel="0" collapsed="false">
      <c r="A1399" s="1" t="s">
        <v>1385</v>
      </c>
      <c r="B1399" s="2" t="n">
        <v>0</v>
      </c>
      <c r="C1399" s="2" t="n">
        <v>0</v>
      </c>
      <c r="D1399" s="2" t="n">
        <v>0</v>
      </c>
      <c r="E1399" s="2" t="n">
        <v>2</v>
      </c>
      <c r="F1399" s="2" t="n">
        <v>8</v>
      </c>
      <c r="G1399" s="2" t="n">
        <v>0</v>
      </c>
      <c r="H1399" s="2" t="n">
        <f aca="false">LEN(A1399)</f>
        <v>12</v>
      </c>
      <c r="I1399" s="2" t="n">
        <v>10</v>
      </c>
      <c r="J1399" s="2" t="s">
        <v>17</v>
      </c>
      <c r="L1399" s="1" t="n">
        <f aca="false">I1399/$M$1</f>
        <v>0.000118858012218604</v>
      </c>
      <c r="N1399" s="1" t="n">
        <f aca="false">SUM($L$2:L1399)</f>
        <v>0.852806237668481</v>
      </c>
    </row>
    <row r="1400" customFormat="false" ht="12.75" hidden="false" customHeight="false" outlineLevel="0" collapsed="false">
      <c r="A1400" s="1" t="s">
        <v>1386</v>
      </c>
      <c r="B1400" s="2" t="n">
        <v>0</v>
      </c>
      <c r="C1400" s="2" t="n">
        <v>0</v>
      </c>
      <c r="D1400" s="2" t="n">
        <v>10</v>
      </c>
      <c r="E1400" s="2" t="n">
        <v>0</v>
      </c>
      <c r="F1400" s="2" t="n">
        <v>0</v>
      </c>
      <c r="G1400" s="2" t="n">
        <v>0</v>
      </c>
      <c r="H1400" s="2" t="n">
        <f aca="false">LEN(A1400)</f>
        <v>13</v>
      </c>
      <c r="I1400" s="2" t="n">
        <v>10</v>
      </c>
      <c r="L1400" s="1" t="n">
        <f aca="false">I1400/$M$1</f>
        <v>0.000118858012218604</v>
      </c>
      <c r="N1400" s="1" t="n">
        <f aca="false">SUM($L$2:L1400)</f>
        <v>0.8529250956807</v>
      </c>
    </row>
    <row r="1401" customFormat="false" ht="12.75" hidden="false" customHeight="false" outlineLevel="0" collapsed="false">
      <c r="A1401" s="1" t="s">
        <v>1387</v>
      </c>
      <c r="B1401" s="2" t="n">
        <v>0</v>
      </c>
      <c r="C1401" s="2" t="n">
        <v>0</v>
      </c>
      <c r="D1401" s="2" t="n">
        <v>0</v>
      </c>
      <c r="E1401" s="2" t="n">
        <v>0</v>
      </c>
      <c r="F1401" s="2" t="n">
        <v>9</v>
      </c>
      <c r="G1401" s="2" t="n">
        <v>0</v>
      </c>
      <c r="H1401" s="2" t="n">
        <f aca="false">LEN(A1401)</f>
        <v>3</v>
      </c>
      <c r="I1401" s="2" t="n">
        <v>9</v>
      </c>
      <c r="J1401" s="2" t="s">
        <v>17</v>
      </c>
      <c r="L1401" s="1" t="n">
        <f aca="false">I1401/$M$1</f>
        <v>0.000106972210996743</v>
      </c>
      <c r="N1401" s="1" t="n">
        <f aca="false">SUM($L$2:L1401)</f>
        <v>0.853032067891697</v>
      </c>
    </row>
    <row r="1402" customFormat="false" ht="12.75" hidden="false" customHeight="false" outlineLevel="0" collapsed="false">
      <c r="A1402" s="1" t="s">
        <v>1388</v>
      </c>
      <c r="B1402" s="2" t="n">
        <v>4</v>
      </c>
      <c r="C1402" s="2" t="n">
        <v>0</v>
      </c>
      <c r="D1402" s="2" t="n">
        <v>0</v>
      </c>
      <c r="E1402" s="2" t="n">
        <v>1</v>
      </c>
      <c r="F1402" s="2" t="n">
        <v>4</v>
      </c>
      <c r="G1402" s="2" t="n">
        <v>0</v>
      </c>
      <c r="H1402" s="2" t="n">
        <f aca="false">LEN(A1402)</f>
        <v>4</v>
      </c>
      <c r="I1402" s="2" t="n">
        <v>9</v>
      </c>
      <c r="J1402" s="2" t="s">
        <v>166</v>
      </c>
      <c r="L1402" s="1" t="n">
        <f aca="false">I1402/$M$1</f>
        <v>0.000106972210996743</v>
      </c>
      <c r="N1402" s="1" t="n">
        <f aca="false">SUM($L$2:L1402)</f>
        <v>0.853139040102693</v>
      </c>
    </row>
    <row r="1403" customFormat="false" ht="12.75" hidden="false" customHeight="false" outlineLevel="0" collapsed="false">
      <c r="A1403" s="1" t="s">
        <v>1389</v>
      </c>
      <c r="B1403" s="2" t="n">
        <v>0</v>
      </c>
      <c r="C1403" s="2" t="n">
        <v>1</v>
      </c>
      <c r="D1403" s="2" t="n">
        <v>0</v>
      </c>
      <c r="E1403" s="2" t="n">
        <v>4</v>
      </c>
      <c r="F1403" s="2" t="n">
        <v>4</v>
      </c>
      <c r="G1403" s="2" t="n">
        <v>0</v>
      </c>
      <c r="H1403" s="2" t="n">
        <f aca="false">LEN(A1403)</f>
        <v>4</v>
      </c>
      <c r="I1403" s="2" t="n">
        <v>9</v>
      </c>
      <c r="J1403" s="2" t="s">
        <v>17</v>
      </c>
      <c r="L1403" s="1" t="n">
        <f aca="false">I1403/$M$1</f>
        <v>0.000106972210996743</v>
      </c>
      <c r="N1403" s="1" t="n">
        <f aca="false">SUM($L$2:L1403)</f>
        <v>0.85324601231369</v>
      </c>
    </row>
    <row r="1404" customFormat="false" ht="12.75" hidden="false" customHeight="false" outlineLevel="0" collapsed="false">
      <c r="A1404" s="1" t="s">
        <v>1390</v>
      </c>
      <c r="B1404" s="2" t="n">
        <v>1</v>
      </c>
      <c r="C1404" s="2" t="n">
        <v>0</v>
      </c>
      <c r="D1404" s="2" t="n">
        <v>2</v>
      </c>
      <c r="E1404" s="2" t="n">
        <v>1</v>
      </c>
      <c r="F1404" s="2" t="n">
        <v>4</v>
      </c>
      <c r="G1404" s="2" t="n">
        <v>1</v>
      </c>
      <c r="H1404" s="2" t="n">
        <f aca="false">LEN(A1404)</f>
        <v>4</v>
      </c>
      <c r="I1404" s="2" t="n">
        <v>9</v>
      </c>
      <c r="J1404" s="2" t="s">
        <v>17</v>
      </c>
      <c r="L1404" s="1" t="n">
        <f aca="false">I1404/$M$1</f>
        <v>0.000106972210996743</v>
      </c>
      <c r="N1404" s="1" t="n">
        <f aca="false">SUM($L$2:L1404)</f>
        <v>0.853352984524687</v>
      </c>
    </row>
    <row r="1405" customFormat="false" ht="12.75" hidden="false" customHeight="false" outlineLevel="0" collapsed="false">
      <c r="A1405" s="1" t="s">
        <v>1391</v>
      </c>
      <c r="B1405" s="2" t="n">
        <v>0</v>
      </c>
      <c r="C1405" s="2" t="n">
        <v>0</v>
      </c>
      <c r="D1405" s="2" t="n">
        <v>1</v>
      </c>
      <c r="E1405" s="2" t="n">
        <v>3</v>
      </c>
      <c r="F1405" s="2" t="n">
        <v>0</v>
      </c>
      <c r="G1405" s="2" t="n">
        <v>5</v>
      </c>
      <c r="H1405" s="2" t="n">
        <f aca="false">LEN(A1405)</f>
        <v>4</v>
      </c>
      <c r="I1405" s="2" t="n">
        <v>9</v>
      </c>
      <c r="J1405" s="2" t="s">
        <v>17</v>
      </c>
      <c r="L1405" s="1" t="n">
        <f aca="false">I1405/$M$1</f>
        <v>0.000106972210996743</v>
      </c>
      <c r="N1405" s="1" t="n">
        <f aca="false">SUM($L$2:L1405)</f>
        <v>0.853459956735684</v>
      </c>
    </row>
    <row r="1406" customFormat="false" ht="12.75" hidden="false" customHeight="false" outlineLevel="0" collapsed="false">
      <c r="A1406" s="1" t="s">
        <v>1392</v>
      </c>
      <c r="B1406" s="2" t="n">
        <v>0</v>
      </c>
      <c r="C1406" s="2" t="n">
        <v>0</v>
      </c>
      <c r="D1406" s="2" t="n">
        <v>0</v>
      </c>
      <c r="E1406" s="2" t="n">
        <v>8</v>
      </c>
      <c r="F1406" s="2" t="n">
        <v>1</v>
      </c>
      <c r="G1406" s="2" t="n">
        <v>0</v>
      </c>
      <c r="H1406" s="2" t="n">
        <f aca="false">LEN(A1406)</f>
        <v>4</v>
      </c>
      <c r="I1406" s="2" t="n">
        <v>9</v>
      </c>
      <c r="J1406" s="2" t="s">
        <v>17</v>
      </c>
      <c r="L1406" s="1" t="n">
        <f aca="false">I1406/$M$1</f>
        <v>0.000106972210996743</v>
      </c>
      <c r="N1406" s="1" t="n">
        <f aca="false">SUM($L$2:L1406)</f>
        <v>0.85356692894668</v>
      </c>
    </row>
    <row r="1407" customFormat="false" ht="12.75" hidden="false" customHeight="false" outlineLevel="0" collapsed="false">
      <c r="A1407" s="1" t="s">
        <v>1393</v>
      </c>
      <c r="B1407" s="2" t="n">
        <v>0</v>
      </c>
      <c r="C1407" s="2" t="n">
        <v>0</v>
      </c>
      <c r="D1407" s="2" t="n">
        <v>1</v>
      </c>
      <c r="E1407" s="2" t="n">
        <v>2</v>
      </c>
      <c r="F1407" s="2" t="n">
        <v>2</v>
      </c>
      <c r="G1407" s="2" t="n">
        <v>4</v>
      </c>
      <c r="H1407" s="2" t="n">
        <f aca="false">LEN(A1407)</f>
        <v>4</v>
      </c>
      <c r="I1407" s="2" t="n">
        <v>9</v>
      </c>
      <c r="J1407" s="2" t="s">
        <v>17</v>
      </c>
      <c r="L1407" s="1" t="n">
        <f aca="false">I1407/$M$1</f>
        <v>0.000106972210996743</v>
      </c>
      <c r="N1407" s="1" t="n">
        <f aca="false">SUM($L$2:L1407)</f>
        <v>0.853673901157677</v>
      </c>
    </row>
    <row r="1408" customFormat="false" ht="12.75" hidden="false" customHeight="false" outlineLevel="0" collapsed="false">
      <c r="A1408" s="1" t="s">
        <v>1394</v>
      </c>
      <c r="B1408" s="2" t="n">
        <v>0</v>
      </c>
      <c r="C1408" s="2" t="n">
        <v>0</v>
      </c>
      <c r="D1408" s="2" t="n">
        <v>2</v>
      </c>
      <c r="E1408" s="2" t="n">
        <v>1</v>
      </c>
      <c r="F1408" s="2" t="n">
        <v>6</v>
      </c>
      <c r="G1408" s="2" t="n">
        <v>0</v>
      </c>
      <c r="H1408" s="2" t="n">
        <f aca="false">LEN(A1408)</f>
        <v>4</v>
      </c>
      <c r="I1408" s="2" t="n">
        <v>9</v>
      </c>
      <c r="J1408" s="2" t="s">
        <v>17</v>
      </c>
      <c r="L1408" s="1" t="n">
        <f aca="false">I1408/$M$1</f>
        <v>0.000106972210996743</v>
      </c>
      <c r="N1408" s="1" t="n">
        <f aca="false">SUM($L$2:L1408)</f>
        <v>0.853780873368674</v>
      </c>
    </row>
    <row r="1409" customFormat="false" ht="12.75" hidden="false" customHeight="false" outlineLevel="0" collapsed="false">
      <c r="A1409" s="1" t="s">
        <v>1395</v>
      </c>
      <c r="B1409" s="2" t="n">
        <v>0</v>
      </c>
      <c r="C1409" s="2" t="n">
        <v>0</v>
      </c>
      <c r="D1409" s="2" t="n">
        <v>8</v>
      </c>
      <c r="E1409" s="2" t="n">
        <v>1</v>
      </c>
      <c r="F1409" s="2" t="n">
        <v>0</v>
      </c>
      <c r="G1409" s="2" t="n">
        <v>0</v>
      </c>
      <c r="H1409" s="2" t="n">
        <f aca="false">LEN(A1409)</f>
        <v>4</v>
      </c>
      <c r="I1409" s="2" t="n">
        <v>9</v>
      </c>
      <c r="J1409" s="2" t="s">
        <v>13</v>
      </c>
      <c r="L1409" s="1" t="n">
        <f aca="false">I1409/$M$1</f>
        <v>0.000106972210996743</v>
      </c>
      <c r="N1409" s="1" t="n">
        <f aca="false">SUM($L$2:L1409)</f>
        <v>0.853887845579671</v>
      </c>
    </row>
    <row r="1410" customFormat="false" ht="12.75" hidden="false" customHeight="false" outlineLevel="0" collapsed="false">
      <c r="A1410" s="1" t="s">
        <v>1396</v>
      </c>
      <c r="B1410" s="2" t="n">
        <v>0</v>
      </c>
      <c r="C1410" s="2" t="n">
        <v>1</v>
      </c>
      <c r="D1410" s="2" t="n">
        <v>1</v>
      </c>
      <c r="E1410" s="2" t="n">
        <v>1</v>
      </c>
      <c r="F1410" s="2" t="n">
        <v>5</v>
      </c>
      <c r="G1410" s="2" t="n">
        <v>1</v>
      </c>
      <c r="H1410" s="2" t="n">
        <f aca="false">LEN(A1410)</f>
        <v>4</v>
      </c>
      <c r="I1410" s="2" t="n">
        <v>9</v>
      </c>
      <c r="J1410" s="2" t="s">
        <v>13</v>
      </c>
      <c r="L1410" s="1" t="n">
        <f aca="false">I1410/$M$1</f>
        <v>0.000106972210996743</v>
      </c>
      <c r="N1410" s="1" t="n">
        <f aca="false">SUM($L$2:L1410)</f>
        <v>0.853994817790667</v>
      </c>
    </row>
    <row r="1411" customFormat="false" ht="12.75" hidden="false" customHeight="false" outlineLevel="0" collapsed="false">
      <c r="A1411" s="1" t="s">
        <v>1397</v>
      </c>
      <c r="B1411" s="2" t="n">
        <v>4</v>
      </c>
      <c r="C1411" s="2" t="n">
        <v>1</v>
      </c>
      <c r="D1411" s="2" t="n">
        <v>1</v>
      </c>
      <c r="E1411" s="2" t="n">
        <v>1</v>
      </c>
      <c r="F1411" s="2" t="n">
        <v>2</v>
      </c>
      <c r="G1411" s="2" t="n">
        <v>0</v>
      </c>
      <c r="H1411" s="2" t="n">
        <f aca="false">LEN(A1411)</f>
        <v>4</v>
      </c>
      <c r="I1411" s="2" t="n">
        <v>9</v>
      </c>
      <c r="J1411" s="2" t="s">
        <v>13</v>
      </c>
      <c r="L1411" s="1" t="n">
        <f aca="false">I1411/$M$1</f>
        <v>0.000106972210996743</v>
      </c>
      <c r="N1411" s="1" t="n">
        <f aca="false">SUM($L$2:L1411)</f>
        <v>0.854101790001664</v>
      </c>
    </row>
    <row r="1412" customFormat="false" ht="12.75" hidden="false" customHeight="false" outlineLevel="0" collapsed="false">
      <c r="A1412" s="1" t="s">
        <v>1398</v>
      </c>
      <c r="B1412" s="2" t="n">
        <v>0</v>
      </c>
      <c r="C1412" s="2" t="n">
        <v>0</v>
      </c>
      <c r="D1412" s="2" t="n">
        <v>0</v>
      </c>
      <c r="E1412" s="2" t="n">
        <v>3</v>
      </c>
      <c r="F1412" s="2" t="n">
        <v>6</v>
      </c>
      <c r="G1412" s="2" t="n">
        <v>0</v>
      </c>
      <c r="H1412" s="2" t="n">
        <f aca="false">LEN(A1412)</f>
        <v>4</v>
      </c>
      <c r="I1412" s="2" t="n">
        <v>9</v>
      </c>
      <c r="J1412" s="2" t="s">
        <v>13</v>
      </c>
      <c r="L1412" s="1" t="n">
        <f aca="false">I1412/$M$1</f>
        <v>0.000106972210996743</v>
      </c>
      <c r="N1412" s="1" t="n">
        <f aca="false">SUM($L$2:L1412)</f>
        <v>0.854208762212661</v>
      </c>
    </row>
    <row r="1413" customFormat="false" ht="12.75" hidden="false" customHeight="false" outlineLevel="0" collapsed="false">
      <c r="A1413" s="1" t="s">
        <v>1399</v>
      </c>
      <c r="B1413" s="2" t="n">
        <v>0</v>
      </c>
      <c r="C1413" s="2" t="n">
        <v>0</v>
      </c>
      <c r="D1413" s="2" t="n">
        <v>1</v>
      </c>
      <c r="E1413" s="2" t="n">
        <v>2</v>
      </c>
      <c r="F1413" s="2" t="n">
        <v>3</v>
      </c>
      <c r="G1413" s="2" t="n">
        <v>3</v>
      </c>
      <c r="H1413" s="2" t="n">
        <f aca="false">LEN(A1413)</f>
        <v>4</v>
      </c>
      <c r="I1413" s="2" t="n">
        <v>9</v>
      </c>
      <c r="J1413" s="2" t="s">
        <v>13</v>
      </c>
      <c r="L1413" s="1" t="n">
        <f aca="false">I1413/$M$1</f>
        <v>0.000106972210996743</v>
      </c>
      <c r="N1413" s="1" t="n">
        <f aca="false">SUM($L$2:L1413)</f>
        <v>0.854315734423658</v>
      </c>
    </row>
    <row r="1414" customFormat="false" ht="12.75" hidden="false" customHeight="false" outlineLevel="0" collapsed="false">
      <c r="A1414" s="1" t="s">
        <v>1400</v>
      </c>
      <c r="B1414" s="2" t="n">
        <v>0</v>
      </c>
      <c r="C1414" s="2" t="n">
        <v>0</v>
      </c>
      <c r="D1414" s="2" t="n">
        <v>0</v>
      </c>
      <c r="E1414" s="2" t="n">
        <v>9</v>
      </c>
      <c r="F1414" s="2" t="n">
        <v>0</v>
      </c>
      <c r="G1414" s="2" t="n">
        <v>0</v>
      </c>
      <c r="H1414" s="2" t="n">
        <f aca="false">LEN(A1414)</f>
        <v>4</v>
      </c>
      <c r="I1414" s="2" t="n">
        <v>9</v>
      </c>
      <c r="L1414" s="1" t="n">
        <f aca="false">I1414/$M$1</f>
        <v>0.000106972210996743</v>
      </c>
      <c r="N1414" s="1" t="n">
        <f aca="false">SUM($L$2:L1414)</f>
        <v>0.854422706634654</v>
      </c>
    </row>
    <row r="1415" customFormat="false" ht="12.75" hidden="false" customHeight="false" outlineLevel="0" collapsed="false">
      <c r="A1415" s="1" t="s">
        <v>1401</v>
      </c>
      <c r="B1415" s="2" t="n">
        <v>0</v>
      </c>
      <c r="C1415" s="2" t="n">
        <v>0</v>
      </c>
      <c r="D1415" s="2" t="n">
        <v>0</v>
      </c>
      <c r="E1415" s="2" t="n">
        <v>0</v>
      </c>
      <c r="F1415" s="2" t="n">
        <v>9</v>
      </c>
      <c r="G1415" s="2" t="n">
        <v>0</v>
      </c>
      <c r="H1415" s="2" t="n">
        <f aca="false">LEN(A1415)</f>
        <v>4</v>
      </c>
      <c r="I1415" s="2" t="n">
        <v>9</v>
      </c>
      <c r="L1415" s="1" t="n">
        <f aca="false">I1415/$M$1</f>
        <v>0.000106972210996743</v>
      </c>
      <c r="N1415" s="1" t="n">
        <f aca="false">SUM($L$2:L1415)</f>
        <v>0.854529678845651</v>
      </c>
    </row>
    <row r="1416" customFormat="false" ht="12.75" hidden="false" customHeight="false" outlineLevel="0" collapsed="false">
      <c r="A1416" s="1" t="s">
        <v>1402</v>
      </c>
      <c r="B1416" s="2" t="n">
        <v>0</v>
      </c>
      <c r="C1416" s="2" t="n">
        <v>0</v>
      </c>
      <c r="D1416" s="2" t="n">
        <v>0</v>
      </c>
      <c r="E1416" s="2" t="n">
        <v>0</v>
      </c>
      <c r="F1416" s="2" t="n">
        <v>9</v>
      </c>
      <c r="G1416" s="2" t="n">
        <v>0</v>
      </c>
      <c r="H1416" s="2" t="n">
        <f aca="false">LEN(A1416)</f>
        <v>4</v>
      </c>
      <c r="I1416" s="2" t="n">
        <v>9</v>
      </c>
      <c r="L1416" s="1" t="n">
        <f aca="false">I1416/$M$1</f>
        <v>0.000106972210996743</v>
      </c>
      <c r="N1416" s="1" t="n">
        <f aca="false">SUM($L$2:L1416)</f>
        <v>0.854636651056648</v>
      </c>
    </row>
    <row r="1417" customFormat="false" ht="12.75" hidden="false" customHeight="false" outlineLevel="0" collapsed="false">
      <c r="A1417" s="1" t="s">
        <v>1403</v>
      </c>
      <c r="B1417" s="2" t="n">
        <v>0</v>
      </c>
      <c r="C1417" s="2" t="n">
        <v>0</v>
      </c>
      <c r="D1417" s="2" t="n">
        <v>0</v>
      </c>
      <c r="E1417" s="2" t="n">
        <v>2</v>
      </c>
      <c r="F1417" s="2" t="n">
        <v>6</v>
      </c>
      <c r="G1417" s="2" t="n">
        <v>1</v>
      </c>
      <c r="H1417" s="2" t="n">
        <f aca="false">LEN(A1417)</f>
        <v>4</v>
      </c>
      <c r="I1417" s="2" t="n">
        <v>9</v>
      </c>
      <c r="L1417" s="1" t="n">
        <f aca="false">I1417/$M$1</f>
        <v>0.000106972210996743</v>
      </c>
      <c r="N1417" s="1" t="n">
        <f aca="false">SUM($L$2:L1417)</f>
        <v>0.854743623267645</v>
      </c>
    </row>
    <row r="1418" customFormat="false" ht="12.75" hidden="false" customHeight="false" outlineLevel="0" collapsed="false">
      <c r="A1418" s="1" t="s">
        <v>1404</v>
      </c>
      <c r="B1418" s="2" t="n">
        <v>8</v>
      </c>
      <c r="C1418" s="2" t="n">
        <v>0</v>
      </c>
      <c r="D1418" s="2" t="n">
        <v>0</v>
      </c>
      <c r="E1418" s="2" t="n">
        <v>1</v>
      </c>
      <c r="F1418" s="2" t="n">
        <v>0</v>
      </c>
      <c r="G1418" s="2" t="n">
        <v>0</v>
      </c>
      <c r="H1418" s="2" t="n">
        <f aca="false">LEN(A1418)</f>
        <v>5</v>
      </c>
      <c r="I1418" s="2" t="n">
        <v>9</v>
      </c>
      <c r="J1418" s="2" t="s">
        <v>166</v>
      </c>
      <c r="L1418" s="1" t="n">
        <f aca="false">I1418/$M$1</f>
        <v>0.000106972210996743</v>
      </c>
      <c r="N1418" s="1" t="n">
        <f aca="false">SUM($L$2:L1418)</f>
        <v>0.854850595478641</v>
      </c>
    </row>
    <row r="1419" customFormat="false" ht="12.75" hidden="false" customHeight="false" outlineLevel="0" collapsed="false">
      <c r="A1419" s="1" t="s">
        <v>1273</v>
      </c>
      <c r="B1419" s="2" t="n">
        <v>2</v>
      </c>
      <c r="C1419" s="2" t="n">
        <v>1</v>
      </c>
      <c r="D1419" s="2" t="n">
        <v>0</v>
      </c>
      <c r="E1419" s="2" t="n">
        <v>2</v>
      </c>
      <c r="F1419" s="2" t="n">
        <v>4</v>
      </c>
      <c r="G1419" s="2" t="n">
        <v>0</v>
      </c>
      <c r="H1419" s="2" t="n">
        <f aca="false">LEN(A1419)</f>
        <v>5</v>
      </c>
      <c r="I1419" s="2" t="n">
        <v>9</v>
      </c>
      <c r="J1419" s="2" t="s">
        <v>17</v>
      </c>
      <c r="L1419" s="1" t="n">
        <f aca="false">I1419/$M$1</f>
        <v>0.000106972210996743</v>
      </c>
      <c r="N1419" s="1" t="n">
        <f aca="false">SUM($L$2:L1419)</f>
        <v>0.854957567689638</v>
      </c>
    </row>
    <row r="1420" customFormat="false" ht="12.75" hidden="false" customHeight="false" outlineLevel="0" collapsed="false">
      <c r="A1420" s="1" t="s">
        <v>1405</v>
      </c>
      <c r="B1420" s="2" t="n">
        <v>3</v>
      </c>
      <c r="C1420" s="2" t="n">
        <v>1</v>
      </c>
      <c r="D1420" s="2" t="n">
        <v>1</v>
      </c>
      <c r="E1420" s="2" t="n">
        <v>0</v>
      </c>
      <c r="F1420" s="2" t="n">
        <v>4</v>
      </c>
      <c r="G1420" s="2" t="n">
        <v>0</v>
      </c>
      <c r="H1420" s="2" t="n">
        <f aca="false">LEN(A1420)</f>
        <v>5</v>
      </c>
      <c r="I1420" s="2" t="n">
        <v>9</v>
      </c>
      <c r="J1420" s="2" t="s">
        <v>17</v>
      </c>
      <c r="L1420" s="1" t="n">
        <f aca="false">I1420/$M$1</f>
        <v>0.000106972210996743</v>
      </c>
      <c r="N1420" s="1" t="n">
        <f aca="false">SUM($L$2:L1420)</f>
        <v>0.855064539900635</v>
      </c>
    </row>
    <row r="1421" customFormat="false" ht="12.75" hidden="false" customHeight="false" outlineLevel="0" collapsed="false">
      <c r="A1421" s="1" t="s">
        <v>1406</v>
      </c>
      <c r="B1421" s="2" t="n">
        <v>0</v>
      </c>
      <c r="C1421" s="2" t="n">
        <v>0</v>
      </c>
      <c r="D1421" s="2" t="n">
        <v>0</v>
      </c>
      <c r="E1421" s="2" t="n">
        <v>0</v>
      </c>
      <c r="F1421" s="2" t="n">
        <v>9</v>
      </c>
      <c r="G1421" s="2" t="n">
        <v>0</v>
      </c>
      <c r="H1421" s="2" t="n">
        <f aca="false">LEN(A1421)</f>
        <v>5</v>
      </c>
      <c r="I1421" s="2" t="n">
        <v>9</v>
      </c>
      <c r="J1421" s="2" t="s">
        <v>17</v>
      </c>
      <c r="L1421" s="1" t="n">
        <f aca="false">I1421/$M$1</f>
        <v>0.000106972210996743</v>
      </c>
      <c r="N1421" s="1" t="n">
        <f aca="false">SUM($L$2:L1421)</f>
        <v>0.855171512111631</v>
      </c>
    </row>
    <row r="1422" customFormat="false" ht="12.75" hidden="false" customHeight="false" outlineLevel="0" collapsed="false">
      <c r="A1422" s="1" t="s">
        <v>1407</v>
      </c>
      <c r="B1422" s="2" t="n">
        <v>1</v>
      </c>
      <c r="C1422" s="2" t="n">
        <v>0</v>
      </c>
      <c r="D1422" s="2" t="n">
        <v>0</v>
      </c>
      <c r="E1422" s="2" t="n">
        <v>4</v>
      </c>
      <c r="F1422" s="2" t="n">
        <v>4</v>
      </c>
      <c r="G1422" s="2" t="n">
        <v>0</v>
      </c>
      <c r="H1422" s="2" t="n">
        <f aca="false">LEN(A1422)</f>
        <v>5</v>
      </c>
      <c r="I1422" s="2" t="n">
        <v>9</v>
      </c>
      <c r="J1422" s="2" t="s">
        <v>17</v>
      </c>
      <c r="L1422" s="1" t="n">
        <f aca="false">I1422/$M$1</f>
        <v>0.000106972210996743</v>
      </c>
      <c r="N1422" s="1" t="n">
        <f aca="false">SUM($L$2:L1422)</f>
        <v>0.855278484322628</v>
      </c>
    </row>
    <row r="1423" customFormat="false" ht="12.75" hidden="false" customHeight="false" outlineLevel="0" collapsed="false">
      <c r="A1423" s="1" t="s">
        <v>1408</v>
      </c>
      <c r="B1423" s="2" t="n">
        <v>0</v>
      </c>
      <c r="C1423" s="2" t="n">
        <v>1</v>
      </c>
      <c r="D1423" s="2" t="n">
        <v>1</v>
      </c>
      <c r="E1423" s="2" t="n">
        <v>5</v>
      </c>
      <c r="F1423" s="2" t="n">
        <v>2</v>
      </c>
      <c r="G1423" s="2" t="n">
        <v>0</v>
      </c>
      <c r="H1423" s="2" t="n">
        <f aca="false">LEN(A1423)</f>
        <v>5</v>
      </c>
      <c r="I1423" s="2" t="n">
        <v>9</v>
      </c>
      <c r="J1423" s="2" t="s">
        <v>17</v>
      </c>
      <c r="L1423" s="1" t="n">
        <f aca="false">I1423/$M$1</f>
        <v>0.000106972210996743</v>
      </c>
      <c r="N1423" s="1" t="n">
        <f aca="false">SUM($L$2:L1423)</f>
        <v>0.855385456533625</v>
      </c>
    </row>
    <row r="1424" customFormat="false" ht="12.75" hidden="false" customHeight="false" outlineLevel="0" collapsed="false">
      <c r="A1424" s="1" t="s">
        <v>1409</v>
      </c>
      <c r="B1424" s="2" t="n">
        <v>0</v>
      </c>
      <c r="C1424" s="2" t="n">
        <v>2</v>
      </c>
      <c r="D1424" s="2" t="n">
        <v>5</v>
      </c>
      <c r="E1424" s="2" t="n">
        <v>0</v>
      </c>
      <c r="F1424" s="2" t="n">
        <v>2</v>
      </c>
      <c r="G1424" s="2" t="n">
        <v>0</v>
      </c>
      <c r="H1424" s="2" t="n">
        <f aca="false">LEN(A1424)</f>
        <v>5</v>
      </c>
      <c r="I1424" s="2" t="n">
        <v>9</v>
      </c>
      <c r="J1424" s="2" t="s">
        <v>17</v>
      </c>
      <c r="L1424" s="1" t="n">
        <f aca="false">I1424/$M$1</f>
        <v>0.000106972210996743</v>
      </c>
      <c r="N1424" s="1" t="n">
        <f aca="false">SUM($L$2:L1424)</f>
        <v>0.855492428744622</v>
      </c>
    </row>
    <row r="1425" customFormat="false" ht="12.75" hidden="false" customHeight="false" outlineLevel="0" collapsed="false">
      <c r="A1425" s="1" t="s">
        <v>1410</v>
      </c>
      <c r="B1425" s="2" t="n">
        <v>0</v>
      </c>
      <c r="C1425" s="2" t="n">
        <v>0</v>
      </c>
      <c r="D1425" s="2" t="n">
        <v>0</v>
      </c>
      <c r="E1425" s="2" t="n">
        <v>9</v>
      </c>
      <c r="F1425" s="2" t="n">
        <v>0</v>
      </c>
      <c r="G1425" s="2" t="n">
        <v>0</v>
      </c>
      <c r="H1425" s="2" t="n">
        <f aca="false">LEN(A1425)</f>
        <v>5</v>
      </c>
      <c r="I1425" s="2" t="n">
        <v>9</v>
      </c>
      <c r="J1425" s="2" t="s">
        <v>17</v>
      </c>
      <c r="L1425" s="1" t="n">
        <f aca="false">I1425/$M$1</f>
        <v>0.000106972210996743</v>
      </c>
      <c r="N1425" s="1" t="n">
        <f aca="false">SUM($L$2:L1425)</f>
        <v>0.855599400955618</v>
      </c>
    </row>
    <row r="1426" customFormat="false" ht="12.75" hidden="false" customHeight="false" outlineLevel="0" collapsed="false">
      <c r="A1426" s="1" t="s">
        <v>1411</v>
      </c>
      <c r="B1426" s="2" t="n">
        <v>0</v>
      </c>
      <c r="C1426" s="2" t="n">
        <v>0</v>
      </c>
      <c r="D1426" s="2" t="n">
        <v>3</v>
      </c>
      <c r="E1426" s="2" t="n">
        <v>2</v>
      </c>
      <c r="F1426" s="2" t="n">
        <v>4</v>
      </c>
      <c r="G1426" s="2" t="n">
        <v>0</v>
      </c>
      <c r="H1426" s="2" t="n">
        <f aca="false">LEN(A1426)</f>
        <v>5</v>
      </c>
      <c r="I1426" s="2" t="n">
        <v>9</v>
      </c>
      <c r="J1426" s="2" t="s">
        <v>17</v>
      </c>
      <c r="L1426" s="1" t="n">
        <f aca="false">I1426/$M$1</f>
        <v>0.000106972210996743</v>
      </c>
      <c r="N1426" s="1" t="n">
        <f aca="false">SUM($L$2:L1426)</f>
        <v>0.855706373166615</v>
      </c>
    </row>
    <row r="1427" customFormat="false" ht="12.75" hidden="false" customHeight="false" outlineLevel="0" collapsed="false">
      <c r="A1427" s="1" t="s">
        <v>1412</v>
      </c>
      <c r="B1427" s="2" t="n">
        <v>3</v>
      </c>
      <c r="C1427" s="2" t="n">
        <v>0</v>
      </c>
      <c r="D1427" s="2" t="n">
        <v>2</v>
      </c>
      <c r="E1427" s="2" t="n">
        <v>2</v>
      </c>
      <c r="F1427" s="2" t="n">
        <v>1</v>
      </c>
      <c r="G1427" s="2" t="n">
        <v>1</v>
      </c>
      <c r="H1427" s="2" t="n">
        <f aca="false">LEN(A1427)</f>
        <v>5</v>
      </c>
      <c r="I1427" s="2" t="n">
        <v>9</v>
      </c>
      <c r="J1427" s="2" t="s">
        <v>17</v>
      </c>
      <c r="L1427" s="1" t="n">
        <f aca="false">I1427/$M$1</f>
        <v>0.000106972210996743</v>
      </c>
      <c r="N1427" s="1" t="n">
        <f aca="false">SUM($L$2:L1427)</f>
        <v>0.855813345377612</v>
      </c>
    </row>
    <row r="1428" customFormat="false" ht="12.75" hidden="false" customHeight="false" outlineLevel="0" collapsed="false">
      <c r="A1428" s="1" t="s">
        <v>1413</v>
      </c>
      <c r="B1428" s="2" t="n">
        <v>0</v>
      </c>
      <c r="C1428" s="2" t="n">
        <v>2</v>
      </c>
      <c r="D1428" s="2" t="n">
        <v>0</v>
      </c>
      <c r="E1428" s="2" t="n">
        <v>2</v>
      </c>
      <c r="F1428" s="2" t="n">
        <v>4</v>
      </c>
      <c r="G1428" s="2" t="n">
        <v>1</v>
      </c>
      <c r="H1428" s="2" t="n">
        <f aca="false">LEN(A1428)</f>
        <v>5</v>
      </c>
      <c r="I1428" s="2" t="n">
        <v>9</v>
      </c>
      <c r="J1428" s="2" t="s">
        <v>17</v>
      </c>
      <c r="L1428" s="1" t="n">
        <f aca="false">I1428/$M$1</f>
        <v>0.000106972210996743</v>
      </c>
      <c r="N1428" s="1" t="n">
        <f aca="false">SUM($L$2:L1428)</f>
        <v>0.855920317588609</v>
      </c>
    </row>
    <row r="1429" customFormat="false" ht="12.75" hidden="false" customHeight="false" outlineLevel="0" collapsed="false">
      <c r="A1429" s="1" t="s">
        <v>1414</v>
      </c>
      <c r="B1429" s="2" t="n">
        <v>0</v>
      </c>
      <c r="C1429" s="2" t="n">
        <v>0</v>
      </c>
      <c r="D1429" s="2" t="n">
        <v>1</v>
      </c>
      <c r="E1429" s="2" t="n">
        <v>4</v>
      </c>
      <c r="F1429" s="2" t="n">
        <v>4</v>
      </c>
      <c r="G1429" s="2" t="n">
        <v>0</v>
      </c>
      <c r="H1429" s="2" t="n">
        <f aca="false">LEN(A1429)</f>
        <v>5</v>
      </c>
      <c r="I1429" s="2" t="n">
        <v>9</v>
      </c>
      <c r="J1429" s="2" t="s">
        <v>17</v>
      </c>
      <c r="L1429" s="1" t="n">
        <f aca="false">I1429/$M$1</f>
        <v>0.000106972210996743</v>
      </c>
      <c r="N1429" s="1" t="n">
        <f aca="false">SUM($L$2:L1429)</f>
        <v>0.856027289799605</v>
      </c>
    </row>
    <row r="1430" customFormat="false" ht="12.75" hidden="false" customHeight="false" outlineLevel="0" collapsed="false">
      <c r="A1430" s="1" t="s">
        <v>1415</v>
      </c>
      <c r="B1430" s="2" t="n">
        <v>0</v>
      </c>
      <c r="C1430" s="2" t="n">
        <v>2</v>
      </c>
      <c r="D1430" s="2" t="n">
        <v>5</v>
      </c>
      <c r="E1430" s="2" t="n">
        <v>0</v>
      </c>
      <c r="F1430" s="2" t="n">
        <v>1</v>
      </c>
      <c r="G1430" s="2" t="n">
        <v>1</v>
      </c>
      <c r="H1430" s="2" t="n">
        <f aca="false">LEN(A1430)</f>
        <v>5</v>
      </c>
      <c r="I1430" s="2" t="n">
        <v>9</v>
      </c>
      <c r="J1430" s="2" t="s">
        <v>17</v>
      </c>
      <c r="L1430" s="1" t="n">
        <f aca="false">I1430/$M$1</f>
        <v>0.000106972210996743</v>
      </c>
      <c r="N1430" s="1" t="n">
        <f aca="false">SUM($L$2:L1430)</f>
        <v>0.856134262010602</v>
      </c>
    </row>
    <row r="1431" customFormat="false" ht="12.75" hidden="false" customHeight="false" outlineLevel="0" collapsed="false">
      <c r="A1431" s="1" t="s">
        <v>1416</v>
      </c>
      <c r="B1431" s="2" t="n">
        <v>0</v>
      </c>
      <c r="C1431" s="2" t="n">
        <v>0</v>
      </c>
      <c r="D1431" s="2" t="n">
        <v>5</v>
      </c>
      <c r="E1431" s="2" t="n">
        <v>3</v>
      </c>
      <c r="F1431" s="2" t="n">
        <v>0</v>
      </c>
      <c r="G1431" s="2" t="n">
        <v>1</v>
      </c>
      <c r="H1431" s="2" t="n">
        <f aca="false">LEN(A1431)</f>
        <v>5</v>
      </c>
      <c r="I1431" s="2" t="n">
        <v>9</v>
      </c>
      <c r="J1431" s="2" t="s">
        <v>17</v>
      </c>
      <c r="L1431" s="1" t="n">
        <f aca="false">I1431/$M$1</f>
        <v>0.000106972210996743</v>
      </c>
      <c r="N1431" s="1" t="n">
        <f aca="false">SUM($L$2:L1431)</f>
        <v>0.856241234221599</v>
      </c>
    </row>
    <row r="1432" customFormat="false" ht="12.75" hidden="false" customHeight="false" outlineLevel="0" collapsed="false">
      <c r="A1432" s="1" t="s">
        <v>1417</v>
      </c>
      <c r="B1432" s="2" t="n">
        <v>6</v>
      </c>
      <c r="C1432" s="2" t="n">
        <v>0</v>
      </c>
      <c r="D1432" s="2" t="n">
        <v>1</v>
      </c>
      <c r="E1432" s="2" t="n">
        <v>2</v>
      </c>
      <c r="F1432" s="2" t="n">
        <v>0</v>
      </c>
      <c r="G1432" s="2" t="n">
        <v>0</v>
      </c>
      <c r="H1432" s="2" t="n">
        <f aca="false">LEN(A1432)</f>
        <v>5</v>
      </c>
      <c r="I1432" s="2" t="n">
        <v>9</v>
      </c>
      <c r="J1432" s="2" t="s">
        <v>17</v>
      </c>
      <c r="L1432" s="1" t="n">
        <f aca="false">I1432/$M$1</f>
        <v>0.000106972210996743</v>
      </c>
      <c r="N1432" s="1" t="n">
        <f aca="false">SUM($L$2:L1432)</f>
        <v>0.856348206432596</v>
      </c>
    </row>
    <row r="1433" customFormat="false" ht="12.75" hidden="false" customHeight="false" outlineLevel="0" collapsed="false">
      <c r="A1433" s="1" t="s">
        <v>1418</v>
      </c>
      <c r="B1433" s="2" t="n">
        <v>1</v>
      </c>
      <c r="C1433" s="2" t="n">
        <v>0</v>
      </c>
      <c r="D1433" s="2" t="n">
        <v>0</v>
      </c>
      <c r="E1433" s="2" t="n">
        <v>3</v>
      </c>
      <c r="F1433" s="2" t="n">
        <v>4</v>
      </c>
      <c r="G1433" s="2" t="n">
        <v>1</v>
      </c>
      <c r="H1433" s="2" t="n">
        <f aca="false">LEN(A1433)</f>
        <v>5</v>
      </c>
      <c r="I1433" s="2" t="n">
        <v>9</v>
      </c>
      <c r="J1433" s="2" t="s">
        <v>13</v>
      </c>
      <c r="L1433" s="1" t="n">
        <f aca="false">I1433/$M$1</f>
        <v>0.000106972210996743</v>
      </c>
      <c r="N1433" s="1" t="n">
        <f aca="false">SUM($L$2:L1433)</f>
        <v>0.856455178643592</v>
      </c>
    </row>
    <row r="1434" customFormat="false" ht="12.75" hidden="false" customHeight="false" outlineLevel="0" collapsed="false">
      <c r="A1434" s="1" t="s">
        <v>1419</v>
      </c>
      <c r="B1434" s="2" t="n">
        <v>4</v>
      </c>
      <c r="C1434" s="2" t="n">
        <v>1</v>
      </c>
      <c r="D1434" s="2" t="n">
        <v>0</v>
      </c>
      <c r="E1434" s="2" t="n">
        <v>4</v>
      </c>
      <c r="F1434" s="2" t="n">
        <v>0</v>
      </c>
      <c r="G1434" s="2" t="n">
        <v>0</v>
      </c>
      <c r="H1434" s="2" t="n">
        <f aca="false">LEN(A1434)</f>
        <v>5</v>
      </c>
      <c r="I1434" s="2" t="n">
        <v>9</v>
      </c>
      <c r="J1434" s="2" t="s">
        <v>13</v>
      </c>
      <c r="L1434" s="1" t="n">
        <f aca="false">I1434/$M$1</f>
        <v>0.000106972210996743</v>
      </c>
      <c r="N1434" s="1" t="n">
        <f aca="false">SUM($L$2:L1434)</f>
        <v>0.856562150854589</v>
      </c>
    </row>
    <row r="1435" customFormat="false" ht="12.75" hidden="false" customHeight="false" outlineLevel="0" collapsed="false">
      <c r="A1435" s="1" t="s">
        <v>1420</v>
      </c>
      <c r="B1435" s="2" t="n">
        <v>4</v>
      </c>
      <c r="C1435" s="2" t="n">
        <v>1</v>
      </c>
      <c r="D1435" s="2" t="n">
        <v>0</v>
      </c>
      <c r="E1435" s="2" t="n">
        <v>2</v>
      </c>
      <c r="F1435" s="2" t="n">
        <v>2</v>
      </c>
      <c r="G1435" s="2" t="n">
        <v>0</v>
      </c>
      <c r="H1435" s="2" t="n">
        <f aca="false">LEN(A1435)</f>
        <v>5</v>
      </c>
      <c r="I1435" s="2" t="n">
        <v>9</v>
      </c>
      <c r="J1435" s="2" t="s">
        <v>13</v>
      </c>
      <c r="L1435" s="1" t="n">
        <f aca="false">I1435/$M$1</f>
        <v>0.000106972210996743</v>
      </c>
      <c r="N1435" s="1" t="n">
        <f aca="false">SUM($L$2:L1435)</f>
        <v>0.856669123065586</v>
      </c>
    </row>
    <row r="1436" customFormat="false" ht="12.75" hidden="false" customHeight="false" outlineLevel="0" collapsed="false">
      <c r="A1436" s="1" t="s">
        <v>1421</v>
      </c>
      <c r="B1436" s="2" t="n">
        <v>0</v>
      </c>
      <c r="C1436" s="2" t="n">
        <v>0</v>
      </c>
      <c r="D1436" s="2" t="n">
        <v>0</v>
      </c>
      <c r="E1436" s="2" t="n">
        <v>0</v>
      </c>
      <c r="F1436" s="2" t="n">
        <v>9</v>
      </c>
      <c r="G1436" s="2" t="n">
        <v>0</v>
      </c>
      <c r="H1436" s="2" t="n">
        <f aca="false">LEN(A1436)</f>
        <v>5</v>
      </c>
      <c r="I1436" s="2" t="n">
        <v>9</v>
      </c>
      <c r="J1436" s="2" t="s">
        <v>13</v>
      </c>
      <c r="L1436" s="1" t="n">
        <f aca="false">I1436/$M$1</f>
        <v>0.000106972210996743</v>
      </c>
      <c r="N1436" s="1" t="n">
        <f aca="false">SUM($L$2:L1436)</f>
        <v>0.856776095276583</v>
      </c>
    </row>
    <row r="1437" customFormat="false" ht="12.75" hidden="false" customHeight="false" outlineLevel="0" collapsed="false">
      <c r="A1437" s="1" t="s">
        <v>1422</v>
      </c>
      <c r="B1437" s="2" t="n">
        <v>3</v>
      </c>
      <c r="C1437" s="2" t="n">
        <v>0</v>
      </c>
      <c r="D1437" s="2" t="n">
        <v>5</v>
      </c>
      <c r="E1437" s="2" t="n">
        <v>1</v>
      </c>
      <c r="F1437" s="2" t="n">
        <v>0</v>
      </c>
      <c r="G1437" s="2" t="n">
        <v>0</v>
      </c>
      <c r="H1437" s="2" t="n">
        <f aca="false">LEN(A1437)</f>
        <v>5</v>
      </c>
      <c r="I1437" s="2" t="n">
        <v>9</v>
      </c>
      <c r="J1437" s="2" t="s">
        <v>13</v>
      </c>
      <c r="L1437" s="1" t="n">
        <f aca="false">I1437/$M$1</f>
        <v>0.000106972210996743</v>
      </c>
      <c r="N1437" s="1" t="n">
        <f aca="false">SUM($L$2:L1437)</f>
        <v>0.856883067487579</v>
      </c>
    </row>
    <row r="1438" customFormat="false" ht="12.75" hidden="false" customHeight="false" outlineLevel="0" collapsed="false">
      <c r="A1438" s="1" t="s">
        <v>1221</v>
      </c>
      <c r="B1438" s="2" t="n">
        <v>0</v>
      </c>
      <c r="C1438" s="2" t="n">
        <v>0</v>
      </c>
      <c r="D1438" s="2" t="n">
        <v>0</v>
      </c>
      <c r="E1438" s="2" t="n">
        <v>3</v>
      </c>
      <c r="F1438" s="2" t="n">
        <v>6</v>
      </c>
      <c r="G1438" s="2" t="n">
        <v>0</v>
      </c>
      <c r="H1438" s="2" t="n">
        <f aca="false">LEN(A1438)</f>
        <v>6</v>
      </c>
      <c r="I1438" s="2" t="n">
        <v>9</v>
      </c>
      <c r="J1438" s="2" t="s">
        <v>166</v>
      </c>
      <c r="L1438" s="1" t="n">
        <f aca="false">I1438/$M$1</f>
        <v>0.000106972210996743</v>
      </c>
      <c r="N1438" s="1" t="n">
        <f aca="false">SUM($L$2:L1438)</f>
        <v>0.856990039698576</v>
      </c>
    </row>
    <row r="1439" customFormat="false" ht="12.75" hidden="false" customHeight="false" outlineLevel="0" collapsed="false">
      <c r="A1439" s="1" t="s">
        <v>1423</v>
      </c>
      <c r="B1439" s="2" t="n">
        <v>3</v>
      </c>
      <c r="C1439" s="2" t="n">
        <v>1</v>
      </c>
      <c r="D1439" s="2" t="n">
        <v>0</v>
      </c>
      <c r="E1439" s="2" t="n">
        <v>2</v>
      </c>
      <c r="F1439" s="2" t="n">
        <v>3</v>
      </c>
      <c r="G1439" s="2" t="n">
        <v>0</v>
      </c>
      <c r="H1439" s="2" t="n">
        <f aca="false">LEN(A1439)</f>
        <v>6</v>
      </c>
      <c r="I1439" s="2" t="n">
        <v>9</v>
      </c>
      <c r="J1439" s="2" t="s">
        <v>166</v>
      </c>
      <c r="L1439" s="1" t="n">
        <f aca="false">I1439/$M$1</f>
        <v>0.000106972210996743</v>
      </c>
      <c r="N1439" s="1" t="n">
        <f aca="false">SUM($L$2:L1439)</f>
        <v>0.857097011909573</v>
      </c>
    </row>
    <row r="1440" customFormat="false" ht="12.75" hidden="false" customHeight="false" outlineLevel="0" collapsed="false">
      <c r="A1440" s="1" t="s">
        <v>1424</v>
      </c>
      <c r="B1440" s="2" t="n">
        <v>1</v>
      </c>
      <c r="C1440" s="2" t="n">
        <v>0</v>
      </c>
      <c r="D1440" s="2" t="n">
        <v>0</v>
      </c>
      <c r="E1440" s="2" t="n">
        <v>2</v>
      </c>
      <c r="F1440" s="2" t="n">
        <v>5</v>
      </c>
      <c r="G1440" s="2" t="n">
        <v>1</v>
      </c>
      <c r="H1440" s="2" t="n">
        <f aca="false">LEN(A1440)</f>
        <v>6</v>
      </c>
      <c r="I1440" s="2" t="n">
        <v>9</v>
      </c>
      <c r="J1440" s="2" t="s">
        <v>17</v>
      </c>
      <c r="L1440" s="1" t="n">
        <f aca="false">I1440/$M$1</f>
        <v>0.000106972210996743</v>
      </c>
      <c r="N1440" s="1" t="n">
        <f aca="false">SUM($L$2:L1440)</f>
        <v>0.85720398412057</v>
      </c>
    </row>
    <row r="1441" customFormat="false" ht="12.75" hidden="false" customHeight="false" outlineLevel="0" collapsed="false">
      <c r="A1441" s="1" t="s">
        <v>1425</v>
      </c>
      <c r="B1441" s="2" t="n">
        <v>0</v>
      </c>
      <c r="C1441" s="2" t="n">
        <v>0</v>
      </c>
      <c r="D1441" s="2" t="n">
        <v>0</v>
      </c>
      <c r="E1441" s="2" t="n">
        <v>9</v>
      </c>
      <c r="F1441" s="2" t="n">
        <v>0</v>
      </c>
      <c r="G1441" s="2" t="n">
        <v>0</v>
      </c>
      <c r="H1441" s="2" t="n">
        <f aca="false">LEN(A1441)</f>
        <v>6</v>
      </c>
      <c r="I1441" s="2" t="n">
        <v>9</v>
      </c>
      <c r="J1441" s="2" t="s">
        <v>17</v>
      </c>
      <c r="L1441" s="1" t="n">
        <f aca="false">I1441/$M$1</f>
        <v>0.000106972210996743</v>
      </c>
      <c r="N1441" s="1" t="n">
        <f aca="false">SUM($L$2:L1441)</f>
        <v>0.857310956331566</v>
      </c>
    </row>
    <row r="1442" customFormat="false" ht="12.75" hidden="false" customHeight="false" outlineLevel="0" collapsed="false">
      <c r="A1442" s="1" t="s">
        <v>1426</v>
      </c>
      <c r="B1442" s="2" t="n">
        <v>0</v>
      </c>
      <c r="C1442" s="2" t="n">
        <v>8</v>
      </c>
      <c r="D1442" s="2" t="n">
        <v>0</v>
      </c>
      <c r="E1442" s="2" t="n">
        <v>0</v>
      </c>
      <c r="F1442" s="2" t="n">
        <v>0</v>
      </c>
      <c r="G1442" s="2" t="n">
        <v>1</v>
      </c>
      <c r="H1442" s="2" t="n">
        <f aca="false">LEN(A1442)</f>
        <v>6</v>
      </c>
      <c r="I1442" s="2" t="n">
        <v>9</v>
      </c>
      <c r="J1442" s="2" t="s">
        <v>17</v>
      </c>
      <c r="L1442" s="1" t="n">
        <f aca="false">I1442/$M$1</f>
        <v>0.000106972210996743</v>
      </c>
      <c r="N1442" s="1" t="n">
        <f aca="false">SUM($L$2:L1442)</f>
        <v>0.857417928542563</v>
      </c>
    </row>
    <row r="1443" customFormat="false" ht="12.75" hidden="false" customHeight="false" outlineLevel="0" collapsed="false">
      <c r="A1443" s="1" t="s">
        <v>1427</v>
      </c>
      <c r="B1443" s="2" t="n">
        <v>2</v>
      </c>
      <c r="C1443" s="2" t="n">
        <v>2</v>
      </c>
      <c r="D1443" s="2" t="n">
        <v>0</v>
      </c>
      <c r="E1443" s="2" t="n">
        <v>0</v>
      </c>
      <c r="F1443" s="2" t="n">
        <v>1</v>
      </c>
      <c r="G1443" s="2" t="n">
        <v>4</v>
      </c>
      <c r="H1443" s="2" t="n">
        <f aca="false">LEN(A1443)</f>
        <v>6</v>
      </c>
      <c r="I1443" s="2" t="n">
        <v>9</v>
      </c>
      <c r="J1443" s="2" t="s">
        <v>17</v>
      </c>
      <c r="L1443" s="1" t="n">
        <f aca="false">I1443/$M$1</f>
        <v>0.000106972210996743</v>
      </c>
      <c r="N1443" s="1" t="n">
        <f aca="false">SUM($L$2:L1443)</f>
        <v>0.85752490075356</v>
      </c>
    </row>
    <row r="1444" customFormat="false" ht="12.75" hidden="false" customHeight="false" outlineLevel="0" collapsed="false">
      <c r="A1444" s="1" t="s">
        <v>1428</v>
      </c>
      <c r="B1444" s="2" t="n">
        <v>1</v>
      </c>
      <c r="C1444" s="2" t="n">
        <v>0</v>
      </c>
      <c r="D1444" s="2" t="n">
        <v>1</v>
      </c>
      <c r="E1444" s="2" t="n">
        <v>5</v>
      </c>
      <c r="F1444" s="2" t="n">
        <v>2</v>
      </c>
      <c r="G1444" s="2" t="n">
        <v>0</v>
      </c>
      <c r="H1444" s="2" t="n">
        <f aca="false">LEN(A1444)</f>
        <v>6</v>
      </c>
      <c r="I1444" s="2" t="n">
        <v>9</v>
      </c>
      <c r="J1444" s="2" t="s">
        <v>17</v>
      </c>
      <c r="L1444" s="1" t="n">
        <f aca="false">I1444/$M$1</f>
        <v>0.000106972210996743</v>
      </c>
      <c r="N1444" s="1" t="n">
        <f aca="false">SUM($L$2:L1444)</f>
        <v>0.857631872964557</v>
      </c>
    </row>
    <row r="1445" customFormat="false" ht="12.75" hidden="false" customHeight="false" outlineLevel="0" collapsed="false">
      <c r="A1445" s="1" t="s">
        <v>1429</v>
      </c>
      <c r="B1445" s="2" t="n">
        <v>0</v>
      </c>
      <c r="C1445" s="2" t="n">
        <v>1</v>
      </c>
      <c r="D1445" s="2" t="n">
        <v>0</v>
      </c>
      <c r="E1445" s="2" t="n">
        <v>5</v>
      </c>
      <c r="F1445" s="2" t="n">
        <v>3</v>
      </c>
      <c r="G1445" s="2" t="n">
        <v>0</v>
      </c>
      <c r="H1445" s="2" t="n">
        <f aca="false">LEN(A1445)</f>
        <v>6</v>
      </c>
      <c r="I1445" s="2" t="n">
        <v>9</v>
      </c>
      <c r="J1445" s="2" t="s">
        <v>17</v>
      </c>
      <c r="L1445" s="1" t="n">
        <f aca="false">I1445/$M$1</f>
        <v>0.000106972210996743</v>
      </c>
      <c r="N1445" s="1" t="n">
        <f aca="false">SUM($L$2:L1445)</f>
        <v>0.857738845175553</v>
      </c>
    </row>
    <row r="1446" customFormat="false" ht="12.75" hidden="false" customHeight="false" outlineLevel="0" collapsed="false">
      <c r="A1446" s="1" t="s">
        <v>1430</v>
      </c>
      <c r="B1446" s="2" t="n">
        <v>4</v>
      </c>
      <c r="C1446" s="2" t="n">
        <v>0</v>
      </c>
      <c r="D1446" s="2" t="n">
        <v>0</v>
      </c>
      <c r="E1446" s="2" t="n">
        <v>0</v>
      </c>
      <c r="F1446" s="2" t="n">
        <v>5</v>
      </c>
      <c r="G1446" s="2" t="n">
        <v>0</v>
      </c>
      <c r="H1446" s="2" t="n">
        <f aca="false">LEN(A1446)</f>
        <v>6</v>
      </c>
      <c r="I1446" s="2" t="n">
        <v>9</v>
      </c>
      <c r="J1446" s="2" t="s">
        <v>17</v>
      </c>
      <c r="L1446" s="1" t="n">
        <f aca="false">I1446/$M$1</f>
        <v>0.000106972210996743</v>
      </c>
      <c r="N1446" s="1" t="n">
        <f aca="false">SUM($L$2:L1446)</f>
        <v>0.85784581738655</v>
      </c>
    </row>
    <row r="1447" customFormat="false" ht="12.75" hidden="false" customHeight="false" outlineLevel="0" collapsed="false">
      <c r="A1447" s="1" t="s">
        <v>1431</v>
      </c>
      <c r="B1447" s="2" t="n">
        <v>0</v>
      </c>
      <c r="C1447" s="2" t="n">
        <v>4</v>
      </c>
      <c r="D1447" s="2" t="n">
        <v>1</v>
      </c>
      <c r="E1447" s="2" t="n">
        <v>1</v>
      </c>
      <c r="F1447" s="2" t="n">
        <v>3</v>
      </c>
      <c r="G1447" s="2" t="n">
        <v>0</v>
      </c>
      <c r="H1447" s="2" t="n">
        <f aca="false">LEN(A1447)</f>
        <v>6</v>
      </c>
      <c r="I1447" s="2" t="n">
        <v>9</v>
      </c>
      <c r="J1447" s="2" t="s">
        <v>17</v>
      </c>
      <c r="L1447" s="1" t="n">
        <f aca="false">I1447/$M$1</f>
        <v>0.000106972210996743</v>
      </c>
      <c r="N1447" s="1" t="n">
        <f aca="false">SUM($L$2:L1447)</f>
        <v>0.857952789597547</v>
      </c>
    </row>
    <row r="1448" customFormat="false" ht="12.75" hidden="false" customHeight="false" outlineLevel="0" collapsed="false">
      <c r="A1448" s="1" t="s">
        <v>1432</v>
      </c>
      <c r="B1448" s="2" t="n">
        <v>0</v>
      </c>
      <c r="C1448" s="2" t="n">
        <v>2</v>
      </c>
      <c r="D1448" s="2" t="n">
        <v>2</v>
      </c>
      <c r="E1448" s="2" t="n">
        <v>1</v>
      </c>
      <c r="F1448" s="2" t="n">
        <v>3</v>
      </c>
      <c r="G1448" s="2" t="n">
        <v>1</v>
      </c>
      <c r="H1448" s="2" t="n">
        <f aca="false">LEN(A1448)</f>
        <v>6</v>
      </c>
      <c r="I1448" s="2" t="n">
        <v>9</v>
      </c>
      <c r="J1448" s="2" t="s">
        <v>17</v>
      </c>
      <c r="L1448" s="1" t="n">
        <f aca="false">I1448/$M$1</f>
        <v>0.000106972210996743</v>
      </c>
      <c r="N1448" s="1" t="n">
        <f aca="false">SUM($L$2:L1448)</f>
        <v>0.858059761808544</v>
      </c>
    </row>
    <row r="1449" customFormat="false" ht="12.75" hidden="false" customHeight="false" outlineLevel="0" collapsed="false">
      <c r="A1449" s="1" t="s">
        <v>1433</v>
      </c>
      <c r="B1449" s="2" t="n">
        <v>1</v>
      </c>
      <c r="C1449" s="2" t="n">
        <v>1</v>
      </c>
      <c r="D1449" s="2" t="n">
        <v>1</v>
      </c>
      <c r="E1449" s="2" t="n">
        <v>0</v>
      </c>
      <c r="F1449" s="2" t="n">
        <v>6</v>
      </c>
      <c r="G1449" s="2" t="n">
        <v>0</v>
      </c>
      <c r="H1449" s="2" t="n">
        <f aca="false">LEN(A1449)</f>
        <v>6</v>
      </c>
      <c r="I1449" s="2" t="n">
        <v>9</v>
      </c>
      <c r="J1449" s="2" t="s">
        <v>17</v>
      </c>
      <c r="L1449" s="1" t="n">
        <f aca="false">I1449/$M$1</f>
        <v>0.000106972210996743</v>
      </c>
      <c r="N1449" s="1" t="n">
        <f aca="false">SUM($L$2:L1449)</f>
        <v>0.85816673401954</v>
      </c>
    </row>
    <row r="1450" customFormat="false" ht="12.75" hidden="false" customHeight="false" outlineLevel="0" collapsed="false">
      <c r="A1450" s="1" t="s">
        <v>1434</v>
      </c>
      <c r="B1450" s="2" t="n">
        <v>0</v>
      </c>
      <c r="C1450" s="2" t="n">
        <v>2</v>
      </c>
      <c r="D1450" s="2" t="n">
        <v>1</v>
      </c>
      <c r="E1450" s="2" t="n">
        <v>3</v>
      </c>
      <c r="F1450" s="2" t="n">
        <v>3</v>
      </c>
      <c r="G1450" s="2" t="n">
        <v>0</v>
      </c>
      <c r="H1450" s="2" t="n">
        <f aca="false">LEN(A1450)</f>
        <v>6</v>
      </c>
      <c r="I1450" s="2" t="n">
        <v>9</v>
      </c>
      <c r="J1450" s="2" t="s">
        <v>17</v>
      </c>
      <c r="L1450" s="1" t="n">
        <f aca="false">I1450/$M$1</f>
        <v>0.000106972210996743</v>
      </c>
      <c r="N1450" s="1" t="n">
        <f aca="false">SUM($L$2:L1450)</f>
        <v>0.858273706230537</v>
      </c>
    </row>
    <row r="1451" customFormat="false" ht="12.75" hidden="false" customHeight="false" outlineLevel="0" collapsed="false">
      <c r="A1451" s="1" t="s">
        <v>1435</v>
      </c>
      <c r="B1451" s="2" t="n">
        <v>3</v>
      </c>
      <c r="C1451" s="2" t="n">
        <v>1</v>
      </c>
      <c r="D1451" s="2" t="n">
        <v>1</v>
      </c>
      <c r="E1451" s="2" t="n">
        <v>0</v>
      </c>
      <c r="F1451" s="2" t="n">
        <v>1</v>
      </c>
      <c r="G1451" s="2" t="n">
        <v>3</v>
      </c>
      <c r="H1451" s="2" t="n">
        <f aca="false">LEN(A1451)</f>
        <v>6</v>
      </c>
      <c r="I1451" s="2" t="n">
        <v>9</v>
      </c>
      <c r="J1451" s="2" t="s">
        <v>13</v>
      </c>
      <c r="L1451" s="1" t="n">
        <f aca="false">I1451/$M$1</f>
        <v>0.000106972210996743</v>
      </c>
      <c r="N1451" s="1" t="n">
        <f aca="false">SUM($L$2:L1451)</f>
        <v>0.858380678441534</v>
      </c>
    </row>
    <row r="1452" customFormat="false" ht="12.75" hidden="false" customHeight="false" outlineLevel="0" collapsed="false">
      <c r="A1452" s="1" t="s">
        <v>1436</v>
      </c>
      <c r="B1452" s="2" t="n">
        <v>0</v>
      </c>
      <c r="C1452" s="2" t="n">
        <v>0</v>
      </c>
      <c r="D1452" s="2" t="n">
        <v>1</v>
      </c>
      <c r="E1452" s="2" t="n">
        <v>4</v>
      </c>
      <c r="F1452" s="2" t="n">
        <v>4</v>
      </c>
      <c r="G1452" s="2" t="n">
        <v>0</v>
      </c>
      <c r="H1452" s="2" t="n">
        <f aca="false">LEN(A1452)</f>
        <v>6</v>
      </c>
      <c r="I1452" s="2" t="n">
        <v>9</v>
      </c>
      <c r="J1452" s="2" t="s">
        <v>13</v>
      </c>
      <c r="L1452" s="1" t="n">
        <f aca="false">I1452/$M$1</f>
        <v>0.000106972210996743</v>
      </c>
      <c r="N1452" s="1" t="n">
        <f aca="false">SUM($L$2:L1452)</f>
        <v>0.858487650652531</v>
      </c>
    </row>
    <row r="1453" customFormat="false" ht="12.75" hidden="false" customHeight="false" outlineLevel="0" collapsed="false">
      <c r="A1453" s="1" t="s">
        <v>1437</v>
      </c>
      <c r="B1453" s="2" t="n">
        <v>2</v>
      </c>
      <c r="C1453" s="2" t="n">
        <v>0</v>
      </c>
      <c r="D1453" s="2" t="n">
        <v>0</v>
      </c>
      <c r="E1453" s="2" t="n">
        <v>2</v>
      </c>
      <c r="F1453" s="2" t="n">
        <v>5</v>
      </c>
      <c r="G1453" s="2" t="n">
        <v>0</v>
      </c>
      <c r="H1453" s="2" t="n">
        <f aca="false">LEN(A1453)</f>
        <v>6</v>
      </c>
      <c r="I1453" s="2" t="n">
        <v>9</v>
      </c>
      <c r="J1453" s="2" t="s">
        <v>13</v>
      </c>
      <c r="L1453" s="1" t="n">
        <f aca="false">I1453/$M$1</f>
        <v>0.000106972210996743</v>
      </c>
      <c r="N1453" s="1" t="n">
        <f aca="false">SUM($L$2:L1453)</f>
        <v>0.858594622863527</v>
      </c>
    </row>
    <row r="1454" customFormat="false" ht="12.75" hidden="false" customHeight="false" outlineLevel="0" collapsed="false">
      <c r="A1454" s="1" t="s">
        <v>1438</v>
      </c>
      <c r="B1454" s="2" t="n">
        <v>0</v>
      </c>
      <c r="C1454" s="2" t="n">
        <v>0</v>
      </c>
      <c r="D1454" s="2" t="n">
        <v>0</v>
      </c>
      <c r="E1454" s="2" t="n">
        <v>1</v>
      </c>
      <c r="F1454" s="2" t="n">
        <v>6</v>
      </c>
      <c r="G1454" s="2" t="n">
        <v>2</v>
      </c>
      <c r="H1454" s="2" t="n">
        <f aca="false">LEN(A1454)</f>
        <v>6</v>
      </c>
      <c r="I1454" s="2" t="n">
        <v>9</v>
      </c>
      <c r="J1454" s="2" t="s">
        <v>19</v>
      </c>
      <c r="L1454" s="1" t="n">
        <f aca="false">I1454/$M$1</f>
        <v>0.000106972210996743</v>
      </c>
      <c r="N1454" s="1" t="n">
        <f aca="false">SUM($L$2:L1454)</f>
        <v>0.858701595074524</v>
      </c>
    </row>
    <row r="1455" customFormat="false" ht="12.75" hidden="false" customHeight="false" outlineLevel="0" collapsed="false">
      <c r="A1455" s="1" t="s">
        <v>1439</v>
      </c>
      <c r="B1455" s="2" t="n">
        <v>4</v>
      </c>
      <c r="C1455" s="2" t="n">
        <v>2</v>
      </c>
      <c r="D1455" s="2" t="n">
        <v>0</v>
      </c>
      <c r="E1455" s="2" t="n">
        <v>0</v>
      </c>
      <c r="F1455" s="2" t="n">
        <v>2</v>
      </c>
      <c r="G1455" s="2" t="n">
        <v>1</v>
      </c>
      <c r="H1455" s="2" t="n">
        <f aca="false">LEN(A1455)</f>
        <v>6</v>
      </c>
      <c r="I1455" s="2" t="n">
        <v>9</v>
      </c>
      <c r="J1455" s="2" t="s">
        <v>19</v>
      </c>
      <c r="L1455" s="1" t="n">
        <f aca="false">I1455/$M$1</f>
        <v>0.000106972210996743</v>
      </c>
      <c r="N1455" s="1" t="n">
        <f aca="false">SUM($L$2:L1455)</f>
        <v>0.858808567285521</v>
      </c>
    </row>
    <row r="1456" customFormat="false" ht="12.75" hidden="false" customHeight="false" outlineLevel="0" collapsed="false">
      <c r="A1456" s="1" t="s">
        <v>1440</v>
      </c>
      <c r="B1456" s="2" t="n">
        <v>0</v>
      </c>
      <c r="C1456" s="2" t="n">
        <v>9</v>
      </c>
      <c r="D1456" s="2" t="n">
        <v>0</v>
      </c>
      <c r="E1456" s="2" t="n">
        <v>0</v>
      </c>
      <c r="F1456" s="2" t="n">
        <v>0</v>
      </c>
      <c r="G1456" s="2" t="n">
        <v>0</v>
      </c>
      <c r="H1456" s="2" t="n">
        <f aca="false">LEN(A1456)</f>
        <v>6</v>
      </c>
      <c r="I1456" s="2" t="n">
        <v>9</v>
      </c>
      <c r="L1456" s="1" t="n">
        <f aca="false">I1456/$M$1</f>
        <v>0.000106972210996743</v>
      </c>
      <c r="N1456" s="1" t="n">
        <f aca="false">SUM($L$2:L1456)</f>
        <v>0.858915539496517</v>
      </c>
    </row>
    <row r="1457" customFormat="false" ht="12.75" hidden="false" customHeight="false" outlineLevel="0" collapsed="false">
      <c r="A1457" s="1" t="s">
        <v>1441</v>
      </c>
      <c r="B1457" s="2" t="n">
        <v>0</v>
      </c>
      <c r="C1457" s="2" t="n">
        <v>0</v>
      </c>
      <c r="D1457" s="2" t="n">
        <v>4</v>
      </c>
      <c r="E1457" s="2" t="n">
        <v>4</v>
      </c>
      <c r="F1457" s="2" t="n">
        <v>1</v>
      </c>
      <c r="G1457" s="2" t="n">
        <v>0</v>
      </c>
      <c r="H1457" s="2" t="n">
        <f aca="false">LEN(A1457)</f>
        <v>6</v>
      </c>
      <c r="I1457" s="2" t="n">
        <v>9</v>
      </c>
      <c r="L1457" s="1" t="n">
        <f aca="false">I1457/$M$1</f>
        <v>0.000106972210996743</v>
      </c>
      <c r="N1457" s="1" t="n">
        <f aca="false">SUM($L$2:L1457)</f>
        <v>0.859022511707514</v>
      </c>
    </row>
    <row r="1458" customFormat="false" ht="12.75" hidden="false" customHeight="false" outlineLevel="0" collapsed="false">
      <c r="A1458" s="1" t="s">
        <v>1442</v>
      </c>
      <c r="B1458" s="2" t="n">
        <v>0</v>
      </c>
      <c r="C1458" s="2" t="n">
        <v>0</v>
      </c>
      <c r="D1458" s="2" t="n">
        <v>2</v>
      </c>
      <c r="E1458" s="2" t="n">
        <v>3</v>
      </c>
      <c r="F1458" s="2" t="n">
        <v>4</v>
      </c>
      <c r="G1458" s="2" t="n">
        <v>0</v>
      </c>
      <c r="H1458" s="2" t="n">
        <f aca="false">LEN(A1458)</f>
        <v>6</v>
      </c>
      <c r="I1458" s="2" t="n">
        <v>9</v>
      </c>
      <c r="L1458" s="1" t="n">
        <f aca="false">I1458/$M$1</f>
        <v>0.000106972210996743</v>
      </c>
      <c r="N1458" s="1" t="n">
        <f aca="false">SUM($L$2:L1458)</f>
        <v>0.859129483918511</v>
      </c>
    </row>
    <row r="1459" customFormat="false" ht="12.75" hidden="false" customHeight="false" outlineLevel="0" collapsed="false">
      <c r="A1459" s="1" t="s">
        <v>1443</v>
      </c>
      <c r="B1459" s="2" t="n">
        <v>0</v>
      </c>
      <c r="C1459" s="2" t="n">
        <v>2</v>
      </c>
      <c r="D1459" s="2" t="n">
        <v>1</v>
      </c>
      <c r="E1459" s="2" t="n">
        <v>0</v>
      </c>
      <c r="F1459" s="2" t="n">
        <v>6</v>
      </c>
      <c r="G1459" s="2" t="n">
        <v>0</v>
      </c>
      <c r="H1459" s="2" t="n">
        <f aca="false">LEN(A1459)</f>
        <v>7</v>
      </c>
      <c r="I1459" s="2" t="n">
        <v>9</v>
      </c>
      <c r="J1459" s="2" t="s">
        <v>166</v>
      </c>
      <c r="L1459" s="1" t="n">
        <f aca="false">I1459/$M$1</f>
        <v>0.000106972210996743</v>
      </c>
      <c r="N1459" s="1" t="n">
        <f aca="false">SUM($L$2:L1459)</f>
        <v>0.859236456129508</v>
      </c>
    </row>
    <row r="1460" customFormat="false" ht="12.75" hidden="false" customHeight="false" outlineLevel="0" collapsed="false">
      <c r="A1460" s="1" t="s">
        <v>1444</v>
      </c>
      <c r="B1460" s="2" t="n">
        <v>0</v>
      </c>
      <c r="C1460" s="2" t="n">
        <v>1</v>
      </c>
      <c r="D1460" s="2" t="n">
        <v>2</v>
      </c>
      <c r="E1460" s="2" t="n">
        <v>3</v>
      </c>
      <c r="F1460" s="2" t="n">
        <v>2</v>
      </c>
      <c r="G1460" s="2" t="n">
        <v>1</v>
      </c>
      <c r="H1460" s="2" t="n">
        <f aca="false">LEN(A1460)</f>
        <v>7</v>
      </c>
      <c r="I1460" s="2" t="n">
        <v>9</v>
      </c>
      <c r="J1460" s="2" t="s">
        <v>17</v>
      </c>
      <c r="L1460" s="1" t="n">
        <f aca="false">I1460/$M$1</f>
        <v>0.000106972210996743</v>
      </c>
      <c r="N1460" s="1" t="n">
        <f aca="false">SUM($L$2:L1460)</f>
        <v>0.859343428340505</v>
      </c>
    </row>
    <row r="1461" customFormat="false" ht="12.75" hidden="false" customHeight="false" outlineLevel="0" collapsed="false">
      <c r="A1461" s="1" t="s">
        <v>1445</v>
      </c>
      <c r="B1461" s="2" t="n">
        <v>0</v>
      </c>
      <c r="C1461" s="2" t="n">
        <v>1</v>
      </c>
      <c r="D1461" s="2" t="n">
        <v>0</v>
      </c>
      <c r="E1461" s="2" t="n">
        <v>4</v>
      </c>
      <c r="F1461" s="2" t="n">
        <v>3</v>
      </c>
      <c r="G1461" s="2" t="n">
        <v>1</v>
      </c>
      <c r="H1461" s="2" t="n">
        <f aca="false">LEN(A1461)</f>
        <v>7</v>
      </c>
      <c r="I1461" s="2" t="n">
        <v>9</v>
      </c>
      <c r="J1461" s="2" t="s">
        <v>17</v>
      </c>
      <c r="L1461" s="1" t="n">
        <f aca="false">I1461/$M$1</f>
        <v>0.000106972210996743</v>
      </c>
      <c r="N1461" s="1" t="n">
        <f aca="false">SUM($L$2:L1461)</f>
        <v>0.859450400551501</v>
      </c>
    </row>
    <row r="1462" customFormat="false" ht="12.75" hidden="false" customHeight="false" outlineLevel="0" collapsed="false">
      <c r="A1462" s="1" t="s">
        <v>1446</v>
      </c>
      <c r="B1462" s="2" t="n">
        <v>1</v>
      </c>
      <c r="C1462" s="2" t="n">
        <v>4</v>
      </c>
      <c r="D1462" s="2" t="n">
        <v>4</v>
      </c>
      <c r="E1462" s="2" t="n">
        <v>0</v>
      </c>
      <c r="F1462" s="2" t="n">
        <v>0</v>
      </c>
      <c r="G1462" s="2" t="n">
        <v>0</v>
      </c>
      <c r="H1462" s="2" t="n">
        <f aca="false">LEN(A1462)</f>
        <v>7</v>
      </c>
      <c r="I1462" s="2" t="n">
        <v>9</v>
      </c>
      <c r="J1462" s="2" t="s">
        <v>17</v>
      </c>
      <c r="L1462" s="1" t="n">
        <f aca="false">I1462/$M$1</f>
        <v>0.000106972210996743</v>
      </c>
      <c r="N1462" s="1" t="n">
        <f aca="false">SUM($L$2:L1462)</f>
        <v>0.859557372762498</v>
      </c>
    </row>
    <row r="1463" customFormat="false" ht="12.75" hidden="false" customHeight="false" outlineLevel="0" collapsed="false">
      <c r="A1463" s="1" t="s">
        <v>1447</v>
      </c>
      <c r="B1463" s="2" t="n">
        <v>1</v>
      </c>
      <c r="C1463" s="2" t="n">
        <v>1</v>
      </c>
      <c r="D1463" s="2" t="n">
        <v>1</v>
      </c>
      <c r="E1463" s="2" t="n">
        <v>1</v>
      </c>
      <c r="F1463" s="2" t="n">
        <v>5</v>
      </c>
      <c r="G1463" s="2" t="n">
        <v>0</v>
      </c>
      <c r="H1463" s="2" t="n">
        <f aca="false">LEN(A1463)</f>
        <v>7</v>
      </c>
      <c r="I1463" s="2" t="n">
        <v>9</v>
      </c>
      <c r="J1463" s="2" t="s">
        <v>17</v>
      </c>
      <c r="L1463" s="1" t="n">
        <f aca="false">I1463/$M$1</f>
        <v>0.000106972210996743</v>
      </c>
      <c r="N1463" s="1" t="n">
        <f aca="false">SUM($L$2:L1463)</f>
        <v>0.859664344973495</v>
      </c>
    </row>
    <row r="1464" customFormat="false" ht="12.75" hidden="false" customHeight="false" outlineLevel="0" collapsed="false">
      <c r="A1464" s="1" t="s">
        <v>1448</v>
      </c>
      <c r="B1464" s="2" t="n">
        <v>1</v>
      </c>
      <c r="C1464" s="2" t="n">
        <v>0</v>
      </c>
      <c r="D1464" s="2" t="n">
        <v>1</v>
      </c>
      <c r="E1464" s="2" t="n">
        <v>0</v>
      </c>
      <c r="F1464" s="2" t="n">
        <v>5</v>
      </c>
      <c r="G1464" s="2" t="n">
        <v>2</v>
      </c>
      <c r="H1464" s="2" t="n">
        <f aca="false">LEN(A1464)</f>
        <v>7</v>
      </c>
      <c r="I1464" s="2" t="n">
        <v>9</v>
      </c>
      <c r="J1464" s="2" t="s">
        <v>17</v>
      </c>
      <c r="L1464" s="1" t="n">
        <f aca="false">I1464/$M$1</f>
        <v>0.000106972210996743</v>
      </c>
      <c r="N1464" s="1" t="n">
        <f aca="false">SUM($L$2:L1464)</f>
        <v>0.859771317184491</v>
      </c>
    </row>
    <row r="1465" customFormat="false" ht="12.75" hidden="false" customHeight="false" outlineLevel="0" collapsed="false">
      <c r="A1465" s="1" t="s">
        <v>1449</v>
      </c>
      <c r="B1465" s="2" t="n">
        <v>8</v>
      </c>
      <c r="C1465" s="2" t="n">
        <v>0</v>
      </c>
      <c r="D1465" s="2" t="n">
        <v>0</v>
      </c>
      <c r="E1465" s="2" t="n">
        <v>1</v>
      </c>
      <c r="F1465" s="2" t="n">
        <v>0</v>
      </c>
      <c r="G1465" s="2" t="n">
        <v>0</v>
      </c>
      <c r="H1465" s="2" t="n">
        <f aca="false">LEN(A1465)</f>
        <v>7</v>
      </c>
      <c r="I1465" s="2" t="n">
        <v>9</v>
      </c>
      <c r="J1465" s="2" t="s">
        <v>13</v>
      </c>
      <c r="L1465" s="1" t="n">
        <f aca="false">I1465/$M$1</f>
        <v>0.000106972210996743</v>
      </c>
      <c r="N1465" s="1" t="n">
        <f aca="false">SUM($L$2:L1465)</f>
        <v>0.859878289395488</v>
      </c>
    </row>
    <row r="1466" customFormat="false" ht="12.75" hidden="false" customHeight="false" outlineLevel="0" collapsed="false">
      <c r="A1466" s="1" t="s">
        <v>1450</v>
      </c>
      <c r="B1466" s="2" t="n">
        <v>2</v>
      </c>
      <c r="C1466" s="2" t="n">
        <v>3</v>
      </c>
      <c r="D1466" s="2" t="n">
        <v>1</v>
      </c>
      <c r="E1466" s="2" t="n">
        <v>3</v>
      </c>
      <c r="F1466" s="2" t="n">
        <v>0</v>
      </c>
      <c r="G1466" s="2" t="n">
        <v>0</v>
      </c>
      <c r="H1466" s="2" t="n">
        <f aca="false">LEN(A1466)</f>
        <v>7</v>
      </c>
      <c r="I1466" s="2" t="n">
        <v>9</v>
      </c>
      <c r="J1466" s="2" t="s">
        <v>13</v>
      </c>
      <c r="L1466" s="1" t="n">
        <f aca="false">I1466/$M$1</f>
        <v>0.000106972210996743</v>
      </c>
      <c r="N1466" s="1" t="n">
        <f aca="false">SUM($L$2:L1466)</f>
        <v>0.859985261606485</v>
      </c>
    </row>
    <row r="1467" customFormat="false" ht="12.75" hidden="false" customHeight="false" outlineLevel="0" collapsed="false">
      <c r="A1467" s="1" t="s">
        <v>1451</v>
      </c>
      <c r="B1467" s="2" t="n">
        <v>1</v>
      </c>
      <c r="C1467" s="2" t="n">
        <v>1</v>
      </c>
      <c r="D1467" s="2" t="n">
        <v>0</v>
      </c>
      <c r="E1467" s="2" t="n">
        <v>3</v>
      </c>
      <c r="F1467" s="2" t="n">
        <v>4</v>
      </c>
      <c r="G1467" s="2" t="n">
        <v>0</v>
      </c>
      <c r="H1467" s="2" t="n">
        <f aca="false">LEN(A1467)</f>
        <v>7</v>
      </c>
      <c r="I1467" s="2" t="n">
        <v>9</v>
      </c>
      <c r="J1467" s="2" t="s">
        <v>13</v>
      </c>
      <c r="L1467" s="1" t="n">
        <f aca="false">I1467/$M$1</f>
        <v>0.000106972210996743</v>
      </c>
      <c r="N1467" s="1" t="n">
        <f aca="false">SUM($L$2:L1467)</f>
        <v>0.860092233817482</v>
      </c>
    </row>
    <row r="1468" customFormat="false" ht="12.75" hidden="false" customHeight="false" outlineLevel="0" collapsed="false">
      <c r="A1468" s="1" t="s">
        <v>1452</v>
      </c>
      <c r="B1468" s="2" t="n">
        <v>0</v>
      </c>
      <c r="C1468" s="2" t="n">
        <v>0</v>
      </c>
      <c r="D1468" s="2" t="n">
        <v>1</v>
      </c>
      <c r="E1468" s="2" t="n">
        <v>3</v>
      </c>
      <c r="F1468" s="2" t="n">
        <v>4</v>
      </c>
      <c r="G1468" s="2" t="n">
        <v>1</v>
      </c>
      <c r="H1468" s="2" t="n">
        <f aca="false">LEN(A1468)</f>
        <v>7</v>
      </c>
      <c r="I1468" s="2" t="n">
        <v>9</v>
      </c>
      <c r="J1468" s="2" t="s">
        <v>13</v>
      </c>
      <c r="L1468" s="1" t="n">
        <f aca="false">I1468/$M$1</f>
        <v>0.000106972210996743</v>
      </c>
      <c r="N1468" s="1" t="n">
        <f aca="false">SUM($L$2:L1468)</f>
        <v>0.860199206028478</v>
      </c>
    </row>
    <row r="1469" customFormat="false" ht="12.75" hidden="false" customHeight="false" outlineLevel="0" collapsed="false">
      <c r="A1469" s="1" t="s">
        <v>1453</v>
      </c>
      <c r="B1469" s="2" t="n">
        <v>0</v>
      </c>
      <c r="C1469" s="2" t="n">
        <v>5</v>
      </c>
      <c r="D1469" s="2" t="n">
        <v>0</v>
      </c>
      <c r="E1469" s="2" t="n">
        <v>2</v>
      </c>
      <c r="F1469" s="2" t="n">
        <v>1</v>
      </c>
      <c r="G1469" s="2" t="n">
        <v>1</v>
      </c>
      <c r="H1469" s="2" t="n">
        <f aca="false">LEN(A1469)</f>
        <v>7</v>
      </c>
      <c r="I1469" s="2" t="n">
        <v>9</v>
      </c>
      <c r="J1469" s="2" t="s">
        <v>19</v>
      </c>
      <c r="L1469" s="1" t="n">
        <f aca="false">I1469/$M$1</f>
        <v>0.000106972210996743</v>
      </c>
      <c r="N1469" s="1" t="n">
        <f aca="false">SUM($L$2:L1469)</f>
        <v>0.860306178239475</v>
      </c>
    </row>
    <row r="1470" customFormat="false" ht="12.75" hidden="false" customHeight="false" outlineLevel="0" collapsed="false">
      <c r="A1470" s="1" t="s">
        <v>1454</v>
      </c>
      <c r="B1470" s="2" t="n">
        <v>0</v>
      </c>
      <c r="C1470" s="2" t="n">
        <v>0</v>
      </c>
      <c r="D1470" s="2" t="n">
        <v>3</v>
      </c>
      <c r="E1470" s="2" t="n">
        <v>2</v>
      </c>
      <c r="F1470" s="2" t="n">
        <v>3</v>
      </c>
      <c r="G1470" s="2" t="n">
        <v>1</v>
      </c>
      <c r="H1470" s="2" t="n">
        <f aca="false">LEN(A1470)</f>
        <v>7</v>
      </c>
      <c r="I1470" s="2" t="n">
        <v>9</v>
      </c>
      <c r="J1470" s="2" t="s">
        <v>19</v>
      </c>
      <c r="L1470" s="1" t="n">
        <f aca="false">I1470/$M$1</f>
        <v>0.000106972210996743</v>
      </c>
      <c r="N1470" s="1" t="n">
        <f aca="false">SUM($L$2:L1470)</f>
        <v>0.860413150450472</v>
      </c>
    </row>
    <row r="1471" customFormat="false" ht="12.75" hidden="false" customHeight="false" outlineLevel="0" collapsed="false">
      <c r="A1471" s="1" t="s">
        <v>1455</v>
      </c>
      <c r="B1471" s="2" t="n">
        <v>2</v>
      </c>
      <c r="C1471" s="2" t="n">
        <v>2</v>
      </c>
      <c r="D1471" s="2" t="n">
        <v>0</v>
      </c>
      <c r="E1471" s="2" t="n">
        <v>2</v>
      </c>
      <c r="F1471" s="2" t="n">
        <v>3</v>
      </c>
      <c r="G1471" s="2" t="n">
        <v>0</v>
      </c>
      <c r="H1471" s="2" t="n">
        <f aca="false">LEN(A1471)</f>
        <v>7</v>
      </c>
      <c r="I1471" s="2" t="n">
        <v>9</v>
      </c>
      <c r="J1471" s="2" t="s">
        <v>19</v>
      </c>
      <c r="L1471" s="1" t="n">
        <f aca="false">I1471/$M$1</f>
        <v>0.000106972210996743</v>
      </c>
      <c r="N1471" s="1" t="n">
        <f aca="false">SUM($L$2:L1471)</f>
        <v>0.860520122661469</v>
      </c>
    </row>
    <row r="1472" customFormat="false" ht="12.75" hidden="false" customHeight="false" outlineLevel="0" collapsed="false">
      <c r="A1472" s="1" t="s">
        <v>1456</v>
      </c>
      <c r="B1472" s="2" t="n">
        <v>0</v>
      </c>
      <c r="C1472" s="2" t="n">
        <v>0</v>
      </c>
      <c r="D1472" s="2" t="n">
        <v>0</v>
      </c>
      <c r="E1472" s="2" t="n">
        <v>0</v>
      </c>
      <c r="F1472" s="2" t="n">
        <v>9</v>
      </c>
      <c r="G1472" s="2" t="n">
        <v>0</v>
      </c>
      <c r="H1472" s="2" t="n">
        <f aca="false">LEN(A1472)</f>
        <v>7</v>
      </c>
      <c r="I1472" s="2" t="n">
        <v>9</v>
      </c>
      <c r="L1472" s="1" t="n">
        <f aca="false">I1472/$M$1</f>
        <v>0.000106972210996743</v>
      </c>
      <c r="N1472" s="1" t="n">
        <f aca="false">SUM($L$2:L1472)</f>
        <v>0.860627094872465</v>
      </c>
    </row>
    <row r="1473" customFormat="false" ht="12.75" hidden="false" customHeight="false" outlineLevel="0" collapsed="false">
      <c r="A1473" s="1" t="s">
        <v>1457</v>
      </c>
      <c r="B1473" s="2" t="n">
        <v>0</v>
      </c>
      <c r="C1473" s="2" t="n">
        <v>0</v>
      </c>
      <c r="D1473" s="2" t="n">
        <v>0</v>
      </c>
      <c r="E1473" s="2" t="n">
        <v>0</v>
      </c>
      <c r="F1473" s="2" t="n">
        <v>9</v>
      </c>
      <c r="G1473" s="2" t="n">
        <v>0</v>
      </c>
      <c r="H1473" s="2" t="n">
        <f aca="false">LEN(A1473)</f>
        <v>7</v>
      </c>
      <c r="I1473" s="2" t="n">
        <v>9</v>
      </c>
      <c r="L1473" s="1" t="n">
        <f aca="false">I1473/$M$1</f>
        <v>0.000106972210996743</v>
      </c>
      <c r="N1473" s="1" t="n">
        <f aca="false">SUM($L$2:L1473)</f>
        <v>0.860734067083462</v>
      </c>
    </row>
    <row r="1474" customFormat="false" ht="12.75" hidden="false" customHeight="false" outlineLevel="0" collapsed="false">
      <c r="A1474" s="1" t="s">
        <v>641</v>
      </c>
      <c r="B1474" s="2" t="n">
        <v>2</v>
      </c>
      <c r="C1474" s="2" t="n">
        <v>1</v>
      </c>
      <c r="D1474" s="2" t="n">
        <v>0</v>
      </c>
      <c r="E1474" s="2" t="n">
        <v>0</v>
      </c>
      <c r="F1474" s="2" t="n">
        <v>4</v>
      </c>
      <c r="G1474" s="2" t="n">
        <v>2</v>
      </c>
      <c r="H1474" s="2" t="n">
        <f aca="false">LEN(A1474)</f>
        <v>8</v>
      </c>
      <c r="I1474" s="2" t="n">
        <v>9</v>
      </c>
      <c r="J1474" s="2" t="s">
        <v>166</v>
      </c>
      <c r="L1474" s="1" t="n">
        <f aca="false">I1474/$M$1</f>
        <v>0.000106972210996743</v>
      </c>
      <c r="N1474" s="1" t="n">
        <f aca="false">SUM($L$2:L1474)</f>
        <v>0.860841039294459</v>
      </c>
    </row>
    <row r="1475" customFormat="false" ht="12.75" hidden="false" customHeight="false" outlineLevel="0" collapsed="false">
      <c r="A1475" s="1" t="s">
        <v>1458</v>
      </c>
      <c r="B1475" s="2" t="n">
        <v>2</v>
      </c>
      <c r="C1475" s="2" t="n">
        <v>0</v>
      </c>
      <c r="D1475" s="2" t="n">
        <v>0</v>
      </c>
      <c r="E1475" s="2" t="n">
        <v>2</v>
      </c>
      <c r="F1475" s="2" t="n">
        <v>4</v>
      </c>
      <c r="G1475" s="2" t="n">
        <v>1</v>
      </c>
      <c r="H1475" s="2" t="n">
        <f aca="false">LEN(A1475)</f>
        <v>8</v>
      </c>
      <c r="I1475" s="2" t="n">
        <v>9</v>
      </c>
      <c r="J1475" s="2" t="s">
        <v>17</v>
      </c>
      <c r="L1475" s="1" t="n">
        <f aca="false">I1475/$M$1</f>
        <v>0.000106972210996743</v>
      </c>
      <c r="N1475" s="1" t="n">
        <f aca="false">SUM($L$2:L1475)</f>
        <v>0.860948011505456</v>
      </c>
    </row>
    <row r="1476" customFormat="false" ht="12.75" hidden="false" customHeight="false" outlineLevel="0" collapsed="false">
      <c r="A1476" s="1" t="s">
        <v>1459</v>
      </c>
      <c r="B1476" s="2" t="n">
        <v>7</v>
      </c>
      <c r="C1476" s="2" t="n">
        <v>0</v>
      </c>
      <c r="D1476" s="2" t="n">
        <v>1</v>
      </c>
      <c r="E1476" s="2" t="n">
        <v>1</v>
      </c>
      <c r="F1476" s="2" t="n">
        <v>0</v>
      </c>
      <c r="G1476" s="2" t="n">
        <v>0</v>
      </c>
      <c r="H1476" s="2" t="n">
        <f aca="false">LEN(A1476)</f>
        <v>8</v>
      </c>
      <c r="I1476" s="2" t="n">
        <v>9</v>
      </c>
      <c r="J1476" s="2" t="s">
        <v>17</v>
      </c>
      <c r="L1476" s="1" t="n">
        <f aca="false">I1476/$M$1</f>
        <v>0.000106972210996743</v>
      </c>
      <c r="N1476" s="1" t="n">
        <f aca="false">SUM($L$2:L1476)</f>
        <v>0.861054983716452</v>
      </c>
    </row>
    <row r="1477" customFormat="false" ht="12.75" hidden="false" customHeight="false" outlineLevel="0" collapsed="false">
      <c r="A1477" s="1" t="s">
        <v>1460</v>
      </c>
      <c r="B1477" s="2" t="n">
        <v>1</v>
      </c>
      <c r="C1477" s="2" t="n">
        <v>0</v>
      </c>
      <c r="D1477" s="2" t="n">
        <v>0</v>
      </c>
      <c r="E1477" s="2" t="n">
        <v>1</v>
      </c>
      <c r="F1477" s="2" t="n">
        <v>5</v>
      </c>
      <c r="G1477" s="2" t="n">
        <v>2</v>
      </c>
      <c r="H1477" s="2" t="n">
        <f aca="false">LEN(A1477)</f>
        <v>8</v>
      </c>
      <c r="I1477" s="2" t="n">
        <v>9</v>
      </c>
      <c r="J1477" s="2" t="s">
        <v>17</v>
      </c>
      <c r="L1477" s="1" t="n">
        <f aca="false">I1477/$M$1</f>
        <v>0.000106972210996743</v>
      </c>
      <c r="N1477" s="1" t="n">
        <f aca="false">SUM($L$2:L1477)</f>
        <v>0.861161955927449</v>
      </c>
    </row>
    <row r="1478" customFormat="false" ht="12.75" hidden="false" customHeight="false" outlineLevel="0" collapsed="false">
      <c r="A1478" s="1" t="s">
        <v>1461</v>
      </c>
      <c r="B1478" s="2" t="n">
        <v>0</v>
      </c>
      <c r="C1478" s="2" t="n">
        <v>1</v>
      </c>
      <c r="D1478" s="2" t="n">
        <v>2</v>
      </c>
      <c r="E1478" s="2" t="n">
        <v>0</v>
      </c>
      <c r="F1478" s="2" t="n">
        <v>6</v>
      </c>
      <c r="G1478" s="2" t="n">
        <v>0</v>
      </c>
      <c r="H1478" s="2" t="n">
        <f aca="false">LEN(A1478)</f>
        <v>8</v>
      </c>
      <c r="I1478" s="2" t="n">
        <v>9</v>
      </c>
      <c r="J1478" s="2" t="s">
        <v>17</v>
      </c>
      <c r="L1478" s="1" t="n">
        <f aca="false">I1478/$M$1</f>
        <v>0.000106972210996743</v>
      </c>
      <c r="N1478" s="1" t="n">
        <f aca="false">SUM($L$2:L1478)</f>
        <v>0.861268928138446</v>
      </c>
    </row>
    <row r="1479" customFormat="false" ht="12.75" hidden="false" customHeight="false" outlineLevel="0" collapsed="false">
      <c r="A1479" s="1" t="s">
        <v>1462</v>
      </c>
      <c r="B1479" s="2" t="n">
        <v>9</v>
      </c>
      <c r="C1479" s="2" t="n">
        <v>0</v>
      </c>
      <c r="D1479" s="2" t="n">
        <v>0</v>
      </c>
      <c r="E1479" s="2" t="n">
        <v>0</v>
      </c>
      <c r="F1479" s="2" t="n">
        <v>0</v>
      </c>
      <c r="G1479" s="2" t="n">
        <v>0</v>
      </c>
      <c r="H1479" s="2" t="n">
        <f aca="false">LEN(A1479)</f>
        <v>8</v>
      </c>
      <c r="I1479" s="2" t="n">
        <v>9</v>
      </c>
      <c r="J1479" s="2" t="s">
        <v>17</v>
      </c>
      <c r="L1479" s="1" t="n">
        <f aca="false">I1479/$M$1</f>
        <v>0.000106972210996743</v>
      </c>
      <c r="N1479" s="1" t="n">
        <f aca="false">SUM($L$2:L1479)</f>
        <v>0.861375900349443</v>
      </c>
    </row>
    <row r="1480" customFormat="false" ht="12.75" hidden="false" customHeight="false" outlineLevel="0" collapsed="false">
      <c r="A1480" s="1" t="s">
        <v>1463</v>
      </c>
      <c r="B1480" s="2" t="n">
        <v>0</v>
      </c>
      <c r="C1480" s="2" t="n">
        <v>0</v>
      </c>
      <c r="D1480" s="2" t="n">
        <v>2</v>
      </c>
      <c r="E1480" s="2" t="n">
        <v>2</v>
      </c>
      <c r="F1480" s="2" t="n">
        <v>5</v>
      </c>
      <c r="G1480" s="2" t="n">
        <v>0</v>
      </c>
      <c r="H1480" s="2" t="n">
        <f aca="false">LEN(A1480)</f>
        <v>8</v>
      </c>
      <c r="I1480" s="2" t="n">
        <v>9</v>
      </c>
      <c r="J1480" s="2" t="s">
        <v>17</v>
      </c>
      <c r="L1480" s="1" t="n">
        <f aca="false">I1480/$M$1</f>
        <v>0.000106972210996743</v>
      </c>
      <c r="N1480" s="1" t="n">
        <f aca="false">SUM($L$2:L1480)</f>
        <v>0.861482872560439</v>
      </c>
    </row>
    <row r="1481" customFormat="false" ht="12.75" hidden="false" customHeight="false" outlineLevel="0" collapsed="false">
      <c r="A1481" s="1" t="s">
        <v>1464</v>
      </c>
      <c r="B1481" s="2" t="n">
        <v>4</v>
      </c>
      <c r="C1481" s="2" t="n">
        <v>2</v>
      </c>
      <c r="D1481" s="2" t="n">
        <v>1</v>
      </c>
      <c r="E1481" s="2" t="n">
        <v>0</v>
      </c>
      <c r="F1481" s="2" t="n">
        <v>2</v>
      </c>
      <c r="G1481" s="2" t="n">
        <v>0</v>
      </c>
      <c r="H1481" s="2" t="n">
        <f aca="false">LEN(A1481)</f>
        <v>8</v>
      </c>
      <c r="I1481" s="2" t="n">
        <v>9</v>
      </c>
      <c r="J1481" s="2" t="s">
        <v>17</v>
      </c>
      <c r="L1481" s="1" t="n">
        <f aca="false">I1481/$M$1</f>
        <v>0.000106972210996743</v>
      </c>
      <c r="N1481" s="1" t="n">
        <f aca="false">SUM($L$2:L1481)</f>
        <v>0.861589844771436</v>
      </c>
    </row>
    <row r="1482" customFormat="false" ht="12.75" hidden="false" customHeight="false" outlineLevel="0" collapsed="false">
      <c r="A1482" s="1" t="s">
        <v>1465</v>
      </c>
      <c r="B1482" s="2" t="n">
        <v>0</v>
      </c>
      <c r="C1482" s="2" t="n">
        <v>0</v>
      </c>
      <c r="D1482" s="2" t="n">
        <v>4</v>
      </c>
      <c r="E1482" s="2" t="n">
        <v>1</v>
      </c>
      <c r="F1482" s="2" t="n">
        <v>3</v>
      </c>
      <c r="G1482" s="2" t="n">
        <v>1</v>
      </c>
      <c r="H1482" s="2" t="n">
        <f aca="false">LEN(A1482)</f>
        <v>8</v>
      </c>
      <c r="I1482" s="2" t="n">
        <v>9</v>
      </c>
      <c r="J1482" s="2" t="s">
        <v>17</v>
      </c>
      <c r="L1482" s="1" t="n">
        <f aca="false">I1482/$M$1</f>
        <v>0.000106972210996743</v>
      </c>
      <c r="N1482" s="1" t="n">
        <f aca="false">SUM($L$2:L1482)</f>
        <v>0.861696816982433</v>
      </c>
    </row>
    <row r="1483" customFormat="false" ht="12.75" hidden="false" customHeight="false" outlineLevel="0" collapsed="false">
      <c r="A1483" s="1" t="s">
        <v>1466</v>
      </c>
      <c r="B1483" s="2" t="n">
        <v>1</v>
      </c>
      <c r="C1483" s="2" t="n">
        <v>1</v>
      </c>
      <c r="D1483" s="2" t="n">
        <v>0</v>
      </c>
      <c r="E1483" s="2" t="n">
        <v>3</v>
      </c>
      <c r="F1483" s="2" t="n">
        <v>4</v>
      </c>
      <c r="G1483" s="2" t="n">
        <v>0</v>
      </c>
      <c r="H1483" s="2" t="n">
        <f aca="false">LEN(A1483)</f>
        <v>8</v>
      </c>
      <c r="I1483" s="2" t="n">
        <v>9</v>
      </c>
      <c r="J1483" s="2" t="s">
        <v>17</v>
      </c>
      <c r="L1483" s="1" t="n">
        <f aca="false">I1483/$M$1</f>
        <v>0.000106972210996743</v>
      </c>
      <c r="N1483" s="1" t="n">
        <f aca="false">SUM($L$2:L1483)</f>
        <v>0.86180378919343</v>
      </c>
    </row>
    <row r="1484" customFormat="false" ht="12.75" hidden="false" customHeight="false" outlineLevel="0" collapsed="false">
      <c r="A1484" s="1" t="s">
        <v>1467</v>
      </c>
      <c r="B1484" s="2" t="n">
        <v>6</v>
      </c>
      <c r="C1484" s="2" t="n">
        <v>0</v>
      </c>
      <c r="D1484" s="2" t="n">
        <v>0</v>
      </c>
      <c r="E1484" s="2" t="n">
        <v>0</v>
      </c>
      <c r="F1484" s="2" t="n">
        <v>1</v>
      </c>
      <c r="G1484" s="2" t="n">
        <v>2</v>
      </c>
      <c r="H1484" s="2" t="n">
        <f aca="false">LEN(A1484)</f>
        <v>8</v>
      </c>
      <c r="I1484" s="2" t="n">
        <v>9</v>
      </c>
      <c r="J1484" s="2" t="s">
        <v>17</v>
      </c>
      <c r="L1484" s="1" t="n">
        <f aca="false">I1484/$M$1</f>
        <v>0.000106972210996743</v>
      </c>
      <c r="N1484" s="1" t="n">
        <f aca="false">SUM($L$2:L1484)</f>
        <v>0.861910761404426</v>
      </c>
    </row>
    <row r="1485" customFormat="false" ht="12.75" hidden="false" customHeight="false" outlineLevel="0" collapsed="false">
      <c r="A1485" s="1" t="s">
        <v>1468</v>
      </c>
      <c r="B1485" s="2" t="n">
        <v>2</v>
      </c>
      <c r="C1485" s="2" t="n">
        <v>0</v>
      </c>
      <c r="D1485" s="2" t="n">
        <v>4</v>
      </c>
      <c r="E1485" s="2" t="n">
        <v>2</v>
      </c>
      <c r="F1485" s="2" t="n">
        <v>1</v>
      </c>
      <c r="G1485" s="2" t="n">
        <v>0</v>
      </c>
      <c r="H1485" s="2" t="n">
        <f aca="false">LEN(A1485)</f>
        <v>8</v>
      </c>
      <c r="I1485" s="2" t="n">
        <v>9</v>
      </c>
      <c r="J1485" s="2" t="s">
        <v>17</v>
      </c>
      <c r="L1485" s="1" t="n">
        <f aca="false">I1485/$M$1</f>
        <v>0.000106972210996743</v>
      </c>
      <c r="N1485" s="1" t="n">
        <f aca="false">SUM($L$2:L1485)</f>
        <v>0.862017733615423</v>
      </c>
    </row>
    <row r="1486" customFormat="false" ht="12.75" hidden="false" customHeight="false" outlineLevel="0" collapsed="false">
      <c r="A1486" s="1" t="s">
        <v>1469</v>
      </c>
      <c r="B1486" s="2" t="n">
        <v>0</v>
      </c>
      <c r="C1486" s="2" t="n">
        <v>0</v>
      </c>
      <c r="D1486" s="2" t="n">
        <v>0</v>
      </c>
      <c r="E1486" s="2" t="n">
        <v>9</v>
      </c>
      <c r="F1486" s="2" t="n">
        <v>0</v>
      </c>
      <c r="G1486" s="2" t="n">
        <v>0</v>
      </c>
      <c r="H1486" s="2" t="n">
        <f aca="false">LEN(A1486)</f>
        <v>8</v>
      </c>
      <c r="I1486" s="2" t="n">
        <v>9</v>
      </c>
      <c r="J1486" s="2" t="s">
        <v>17</v>
      </c>
      <c r="L1486" s="1" t="n">
        <f aca="false">I1486/$M$1</f>
        <v>0.000106972210996743</v>
      </c>
      <c r="N1486" s="1" t="n">
        <f aca="false">SUM($L$2:L1486)</f>
        <v>0.86212470582642</v>
      </c>
    </row>
    <row r="1487" customFormat="false" ht="12.75" hidden="false" customHeight="false" outlineLevel="0" collapsed="false">
      <c r="A1487" s="1" t="s">
        <v>1470</v>
      </c>
      <c r="B1487" s="2" t="n">
        <v>0</v>
      </c>
      <c r="C1487" s="2" t="n">
        <v>0</v>
      </c>
      <c r="D1487" s="2" t="n">
        <v>0</v>
      </c>
      <c r="E1487" s="2" t="n">
        <v>1</v>
      </c>
      <c r="F1487" s="2" t="n">
        <v>4</v>
      </c>
      <c r="G1487" s="2" t="n">
        <v>4</v>
      </c>
      <c r="H1487" s="2" t="n">
        <f aca="false">LEN(A1487)</f>
        <v>8</v>
      </c>
      <c r="I1487" s="2" t="n">
        <v>9</v>
      </c>
      <c r="J1487" s="2" t="s">
        <v>17</v>
      </c>
      <c r="L1487" s="1" t="n">
        <f aca="false">I1487/$M$1</f>
        <v>0.000106972210996743</v>
      </c>
      <c r="N1487" s="1" t="n">
        <f aca="false">SUM($L$2:L1487)</f>
        <v>0.862231678037417</v>
      </c>
    </row>
    <row r="1488" customFormat="false" ht="12.75" hidden="false" customHeight="false" outlineLevel="0" collapsed="false">
      <c r="A1488" s="1" t="s">
        <v>1471</v>
      </c>
      <c r="B1488" s="2" t="n">
        <v>0</v>
      </c>
      <c r="C1488" s="2" t="n">
        <v>0</v>
      </c>
      <c r="D1488" s="2" t="n">
        <v>2</v>
      </c>
      <c r="E1488" s="2" t="n">
        <v>0</v>
      </c>
      <c r="F1488" s="2" t="n">
        <v>7</v>
      </c>
      <c r="G1488" s="2" t="n">
        <v>0</v>
      </c>
      <c r="H1488" s="2" t="n">
        <f aca="false">LEN(A1488)</f>
        <v>8</v>
      </c>
      <c r="I1488" s="2" t="n">
        <v>9</v>
      </c>
      <c r="J1488" s="2" t="s">
        <v>17</v>
      </c>
      <c r="L1488" s="1" t="n">
        <f aca="false">I1488/$M$1</f>
        <v>0.000106972210996743</v>
      </c>
      <c r="N1488" s="1" t="n">
        <f aca="false">SUM($L$2:L1488)</f>
        <v>0.862338650248413</v>
      </c>
    </row>
    <row r="1489" customFormat="false" ht="12.75" hidden="false" customHeight="false" outlineLevel="0" collapsed="false">
      <c r="A1489" s="1" t="s">
        <v>1472</v>
      </c>
      <c r="B1489" s="2" t="n">
        <v>2</v>
      </c>
      <c r="C1489" s="2" t="n">
        <v>0</v>
      </c>
      <c r="D1489" s="2" t="n">
        <v>1</v>
      </c>
      <c r="E1489" s="2" t="n">
        <v>4</v>
      </c>
      <c r="F1489" s="2" t="n">
        <v>2</v>
      </c>
      <c r="G1489" s="2" t="n">
        <v>0</v>
      </c>
      <c r="H1489" s="2" t="n">
        <f aca="false">LEN(A1489)</f>
        <v>8</v>
      </c>
      <c r="I1489" s="2" t="n">
        <v>9</v>
      </c>
      <c r="J1489" s="2" t="s">
        <v>17</v>
      </c>
      <c r="L1489" s="1" t="n">
        <f aca="false">I1489/$M$1</f>
        <v>0.000106972210996743</v>
      </c>
      <c r="N1489" s="1" t="n">
        <f aca="false">SUM($L$2:L1489)</f>
        <v>0.86244562245941</v>
      </c>
    </row>
    <row r="1490" customFormat="false" ht="12.75" hidden="false" customHeight="false" outlineLevel="0" collapsed="false">
      <c r="A1490" s="1" t="s">
        <v>1473</v>
      </c>
      <c r="B1490" s="2" t="n">
        <v>0</v>
      </c>
      <c r="C1490" s="2" t="n">
        <v>0</v>
      </c>
      <c r="D1490" s="2" t="n">
        <v>1</v>
      </c>
      <c r="E1490" s="2" t="n">
        <v>2</v>
      </c>
      <c r="F1490" s="2" t="n">
        <v>5</v>
      </c>
      <c r="G1490" s="2" t="n">
        <v>1</v>
      </c>
      <c r="H1490" s="2" t="n">
        <f aca="false">LEN(A1490)</f>
        <v>8</v>
      </c>
      <c r="I1490" s="2" t="n">
        <v>9</v>
      </c>
      <c r="J1490" s="2" t="s">
        <v>13</v>
      </c>
      <c r="L1490" s="1" t="n">
        <f aca="false">I1490/$M$1</f>
        <v>0.000106972210996743</v>
      </c>
      <c r="N1490" s="1" t="n">
        <f aca="false">SUM($L$2:L1490)</f>
        <v>0.862552594670407</v>
      </c>
    </row>
    <row r="1491" customFormat="false" ht="12.75" hidden="false" customHeight="false" outlineLevel="0" collapsed="false">
      <c r="A1491" s="1" t="s">
        <v>1474</v>
      </c>
      <c r="B1491" s="2" t="n">
        <v>3</v>
      </c>
      <c r="C1491" s="2" t="n">
        <v>0</v>
      </c>
      <c r="D1491" s="2" t="n">
        <v>2</v>
      </c>
      <c r="E1491" s="2" t="n">
        <v>1</v>
      </c>
      <c r="F1491" s="2" t="n">
        <v>2</v>
      </c>
      <c r="G1491" s="2" t="n">
        <v>1</v>
      </c>
      <c r="H1491" s="2" t="n">
        <f aca="false">LEN(A1491)</f>
        <v>8</v>
      </c>
      <c r="I1491" s="2" t="n">
        <v>9</v>
      </c>
      <c r="J1491" s="2" t="s">
        <v>13</v>
      </c>
      <c r="L1491" s="1" t="n">
        <f aca="false">I1491/$M$1</f>
        <v>0.000106972210996743</v>
      </c>
      <c r="N1491" s="1" t="n">
        <f aca="false">SUM($L$2:L1491)</f>
        <v>0.862659566881403</v>
      </c>
    </row>
    <row r="1492" customFormat="false" ht="12.75" hidden="false" customHeight="false" outlineLevel="0" collapsed="false">
      <c r="A1492" s="1" t="s">
        <v>1475</v>
      </c>
      <c r="B1492" s="2" t="n">
        <v>0</v>
      </c>
      <c r="C1492" s="2" t="n">
        <v>0</v>
      </c>
      <c r="D1492" s="2" t="n">
        <v>6</v>
      </c>
      <c r="E1492" s="2" t="n">
        <v>0</v>
      </c>
      <c r="F1492" s="2" t="n">
        <v>3</v>
      </c>
      <c r="G1492" s="2" t="n">
        <v>0</v>
      </c>
      <c r="H1492" s="2" t="n">
        <f aca="false">LEN(A1492)</f>
        <v>8</v>
      </c>
      <c r="I1492" s="2" t="n">
        <v>9</v>
      </c>
      <c r="J1492" s="2" t="s">
        <v>13</v>
      </c>
      <c r="L1492" s="1" t="n">
        <f aca="false">I1492/$M$1</f>
        <v>0.000106972210996743</v>
      </c>
      <c r="N1492" s="1" t="n">
        <f aca="false">SUM($L$2:L1492)</f>
        <v>0.8627665390924</v>
      </c>
    </row>
    <row r="1493" customFormat="false" ht="12.75" hidden="false" customHeight="false" outlineLevel="0" collapsed="false">
      <c r="A1493" s="1" t="s">
        <v>1476</v>
      </c>
      <c r="B1493" s="2" t="n">
        <v>0</v>
      </c>
      <c r="C1493" s="2" t="n">
        <v>5</v>
      </c>
      <c r="D1493" s="2" t="n">
        <v>0</v>
      </c>
      <c r="E1493" s="2" t="n">
        <v>2</v>
      </c>
      <c r="F1493" s="2" t="n">
        <v>2</v>
      </c>
      <c r="G1493" s="2" t="n">
        <v>0</v>
      </c>
      <c r="H1493" s="2" t="n">
        <f aca="false">LEN(A1493)</f>
        <v>8</v>
      </c>
      <c r="I1493" s="2" t="n">
        <v>9</v>
      </c>
      <c r="J1493" s="2" t="s">
        <v>19</v>
      </c>
      <c r="L1493" s="1" t="n">
        <f aca="false">I1493/$M$1</f>
        <v>0.000106972210996743</v>
      </c>
      <c r="N1493" s="1" t="n">
        <f aca="false">SUM($L$2:L1493)</f>
        <v>0.862873511303397</v>
      </c>
    </row>
    <row r="1494" customFormat="false" ht="12.75" hidden="false" customHeight="false" outlineLevel="0" collapsed="false">
      <c r="A1494" s="1" t="s">
        <v>1477</v>
      </c>
      <c r="B1494" s="2" t="n">
        <v>3</v>
      </c>
      <c r="C1494" s="2" t="n">
        <v>5</v>
      </c>
      <c r="D1494" s="2" t="n">
        <v>0</v>
      </c>
      <c r="E1494" s="2" t="n">
        <v>1</v>
      </c>
      <c r="F1494" s="2" t="n">
        <v>0</v>
      </c>
      <c r="G1494" s="2" t="n">
        <v>0</v>
      </c>
      <c r="H1494" s="2" t="n">
        <f aca="false">LEN(A1494)</f>
        <v>8</v>
      </c>
      <c r="I1494" s="2" t="n">
        <v>9</v>
      </c>
      <c r="J1494" s="2" t="s">
        <v>19</v>
      </c>
      <c r="L1494" s="1" t="n">
        <f aca="false">I1494/$M$1</f>
        <v>0.000106972210996743</v>
      </c>
      <c r="N1494" s="1" t="n">
        <f aca="false">SUM($L$2:L1494)</f>
        <v>0.862980483514394</v>
      </c>
    </row>
    <row r="1495" customFormat="false" ht="12.75" hidden="false" customHeight="false" outlineLevel="0" collapsed="false">
      <c r="A1495" s="1" t="s">
        <v>1478</v>
      </c>
      <c r="B1495" s="2" t="n">
        <v>4</v>
      </c>
      <c r="C1495" s="2" t="n">
        <v>2</v>
      </c>
      <c r="D1495" s="2" t="n">
        <v>1</v>
      </c>
      <c r="E1495" s="2" t="n">
        <v>0</v>
      </c>
      <c r="F1495" s="2" t="n">
        <v>2</v>
      </c>
      <c r="G1495" s="2" t="n">
        <v>0</v>
      </c>
      <c r="H1495" s="2" t="n">
        <f aca="false">LEN(A1495)</f>
        <v>8</v>
      </c>
      <c r="I1495" s="2" t="n">
        <v>9</v>
      </c>
      <c r="J1495" s="2" t="s">
        <v>19</v>
      </c>
      <c r="L1495" s="1" t="n">
        <f aca="false">I1495/$M$1</f>
        <v>0.000106972210996743</v>
      </c>
      <c r="N1495" s="1" t="n">
        <f aca="false">SUM($L$2:L1495)</f>
        <v>0.863087455725391</v>
      </c>
    </row>
    <row r="1496" customFormat="false" ht="12.75" hidden="false" customHeight="false" outlineLevel="0" collapsed="false">
      <c r="A1496" s="1" t="s">
        <v>1479</v>
      </c>
      <c r="B1496" s="2" t="n">
        <v>0</v>
      </c>
      <c r="C1496" s="2" t="n">
        <v>4</v>
      </c>
      <c r="D1496" s="2" t="n">
        <v>0</v>
      </c>
      <c r="E1496" s="2" t="n">
        <v>2</v>
      </c>
      <c r="F1496" s="2" t="n">
        <v>2</v>
      </c>
      <c r="G1496" s="2" t="n">
        <v>1</v>
      </c>
      <c r="H1496" s="2" t="n">
        <f aca="false">LEN(A1496)</f>
        <v>8</v>
      </c>
      <c r="I1496" s="2" t="n">
        <v>9</v>
      </c>
      <c r="J1496" s="2" t="s">
        <v>19</v>
      </c>
      <c r="L1496" s="1" t="n">
        <f aca="false">I1496/$M$1</f>
        <v>0.000106972210996743</v>
      </c>
      <c r="N1496" s="1" t="n">
        <f aca="false">SUM($L$2:L1496)</f>
        <v>0.863194427936387</v>
      </c>
    </row>
    <row r="1497" customFormat="false" ht="12.75" hidden="false" customHeight="false" outlineLevel="0" collapsed="false">
      <c r="A1497" s="1" t="s">
        <v>1480</v>
      </c>
      <c r="B1497" s="2" t="n">
        <v>9</v>
      </c>
      <c r="C1497" s="2" t="n">
        <v>0</v>
      </c>
      <c r="D1497" s="2" t="n">
        <v>0</v>
      </c>
      <c r="E1497" s="2" t="n">
        <v>0</v>
      </c>
      <c r="F1497" s="2" t="n">
        <v>0</v>
      </c>
      <c r="G1497" s="2" t="n">
        <v>0</v>
      </c>
      <c r="H1497" s="2" t="n">
        <f aca="false">LEN(A1497)</f>
        <v>8</v>
      </c>
      <c r="I1497" s="2" t="n">
        <v>9</v>
      </c>
      <c r="L1497" s="1" t="n">
        <f aca="false">I1497/$M$1</f>
        <v>0.000106972210996743</v>
      </c>
      <c r="N1497" s="1" t="n">
        <f aca="false">SUM($L$2:L1497)</f>
        <v>0.863301400147384</v>
      </c>
    </row>
    <row r="1498" customFormat="false" ht="12.75" hidden="false" customHeight="false" outlineLevel="0" collapsed="false">
      <c r="A1498" s="1" t="s">
        <v>1481</v>
      </c>
      <c r="B1498" s="2" t="n">
        <v>0</v>
      </c>
      <c r="C1498" s="2" t="n">
        <v>3</v>
      </c>
      <c r="D1498" s="2" t="n">
        <v>0</v>
      </c>
      <c r="E1498" s="2" t="n">
        <v>1</v>
      </c>
      <c r="F1498" s="2" t="n">
        <v>5</v>
      </c>
      <c r="G1498" s="2" t="n">
        <v>0</v>
      </c>
      <c r="H1498" s="2" t="n">
        <f aca="false">LEN(A1498)</f>
        <v>9</v>
      </c>
      <c r="I1498" s="2" t="n">
        <v>9</v>
      </c>
      <c r="J1498" s="2" t="s">
        <v>17</v>
      </c>
      <c r="L1498" s="1" t="n">
        <f aca="false">I1498/$M$1</f>
        <v>0.000106972210996743</v>
      </c>
      <c r="N1498" s="1" t="n">
        <f aca="false">SUM($L$2:L1498)</f>
        <v>0.863408372358381</v>
      </c>
    </row>
    <row r="1499" customFormat="false" ht="12.75" hidden="false" customHeight="false" outlineLevel="0" collapsed="false">
      <c r="A1499" s="1" t="s">
        <v>1482</v>
      </c>
      <c r="B1499" s="2" t="n">
        <v>0</v>
      </c>
      <c r="C1499" s="2" t="n">
        <v>0</v>
      </c>
      <c r="D1499" s="2" t="n">
        <v>2</v>
      </c>
      <c r="E1499" s="2" t="n">
        <v>2</v>
      </c>
      <c r="F1499" s="2" t="n">
        <v>5</v>
      </c>
      <c r="G1499" s="2" t="n">
        <v>0</v>
      </c>
      <c r="H1499" s="2" t="n">
        <f aca="false">LEN(A1499)</f>
        <v>9</v>
      </c>
      <c r="I1499" s="2" t="n">
        <v>9</v>
      </c>
      <c r="J1499" s="2" t="s">
        <v>17</v>
      </c>
      <c r="L1499" s="1" t="n">
        <f aca="false">I1499/$M$1</f>
        <v>0.000106972210996743</v>
      </c>
      <c r="N1499" s="1" t="n">
        <f aca="false">SUM($L$2:L1499)</f>
        <v>0.863515344569377</v>
      </c>
    </row>
    <row r="1500" customFormat="false" ht="12.75" hidden="false" customHeight="false" outlineLevel="0" collapsed="false">
      <c r="A1500" s="1" t="s">
        <v>1483</v>
      </c>
      <c r="B1500" s="2" t="n">
        <v>0</v>
      </c>
      <c r="C1500" s="2" t="n">
        <v>0</v>
      </c>
      <c r="D1500" s="2" t="n">
        <v>0</v>
      </c>
      <c r="E1500" s="2" t="n">
        <v>1</v>
      </c>
      <c r="F1500" s="2" t="n">
        <v>5</v>
      </c>
      <c r="G1500" s="2" t="n">
        <v>3</v>
      </c>
      <c r="H1500" s="2" t="n">
        <f aca="false">LEN(A1500)</f>
        <v>9</v>
      </c>
      <c r="I1500" s="2" t="n">
        <v>9</v>
      </c>
      <c r="J1500" s="2" t="s">
        <v>17</v>
      </c>
      <c r="L1500" s="1" t="n">
        <f aca="false">I1500/$M$1</f>
        <v>0.000106972210996743</v>
      </c>
      <c r="N1500" s="1" t="n">
        <f aca="false">SUM($L$2:L1500)</f>
        <v>0.863622316780374</v>
      </c>
    </row>
    <row r="1501" customFormat="false" ht="12.75" hidden="false" customHeight="false" outlineLevel="0" collapsed="false">
      <c r="A1501" s="1" t="s">
        <v>1484</v>
      </c>
      <c r="B1501" s="2" t="n">
        <v>0</v>
      </c>
      <c r="C1501" s="2" t="n">
        <v>0</v>
      </c>
      <c r="D1501" s="2" t="n">
        <v>0</v>
      </c>
      <c r="E1501" s="2" t="n">
        <v>6</v>
      </c>
      <c r="F1501" s="2" t="n">
        <v>1</v>
      </c>
      <c r="G1501" s="2" t="n">
        <v>2</v>
      </c>
      <c r="H1501" s="2" t="n">
        <f aca="false">LEN(A1501)</f>
        <v>9</v>
      </c>
      <c r="I1501" s="2" t="n">
        <v>9</v>
      </c>
      <c r="J1501" s="2" t="s">
        <v>17</v>
      </c>
      <c r="L1501" s="1" t="n">
        <f aca="false">I1501/$M$1</f>
        <v>0.000106972210996743</v>
      </c>
      <c r="N1501" s="1" t="n">
        <f aca="false">SUM($L$2:L1501)</f>
        <v>0.863729288991371</v>
      </c>
    </row>
    <row r="1502" customFormat="false" ht="12.75" hidden="false" customHeight="false" outlineLevel="0" collapsed="false">
      <c r="A1502" s="1" t="s">
        <v>1485</v>
      </c>
      <c r="B1502" s="2" t="n">
        <v>0</v>
      </c>
      <c r="C1502" s="2" t="n">
        <v>0</v>
      </c>
      <c r="D1502" s="2" t="n">
        <v>1</v>
      </c>
      <c r="E1502" s="2" t="n">
        <v>5</v>
      </c>
      <c r="F1502" s="2" t="n">
        <v>3</v>
      </c>
      <c r="G1502" s="2" t="n">
        <v>0</v>
      </c>
      <c r="H1502" s="2" t="n">
        <f aca="false">LEN(A1502)</f>
        <v>9</v>
      </c>
      <c r="I1502" s="2" t="n">
        <v>9</v>
      </c>
      <c r="J1502" s="2" t="s">
        <v>13</v>
      </c>
      <c r="L1502" s="1" t="n">
        <f aca="false">I1502/$M$1</f>
        <v>0.000106972210996743</v>
      </c>
      <c r="N1502" s="1" t="n">
        <f aca="false">SUM($L$2:L1502)</f>
        <v>0.863836261202368</v>
      </c>
    </row>
    <row r="1503" customFormat="false" ht="12.75" hidden="false" customHeight="false" outlineLevel="0" collapsed="false">
      <c r="A1503" s="1" t="s">
        <v>1486</v>
      </c>
      <c r="B1503" s="2" t="n">
        <v>1</v>
      </c>
      <c r="C1503" s="2" t="n">
        <v>1</v>
      </c>
      <c r="D1503" s="2" t="n">
        <v>0</v>
      </c>
      <c r="E1503" s="2" t="n">
        <v>3</v>
      </c>
      <c r="F1503" s="2" t="n">
        <v>3</v>
      </c>
      <c r="G1503" s="2" t="n">
        <v>1</v>
      </c>
      <c r="H1503" s="2" t="n">
        <f aca="false">LEN(A1503)</f>
        <v>9</v>
      </c>
      <c r="I1503" s="2" t="n">
        <v>9</v>
      </c>
      <c r="J1503" s="2" t="s">
        <v>13</v>
      </c>
      <c r="L1503" s="1" t="n">
        <f aca="false">I1503/$M$1</f>
        <v>0.000106972210996743</v>
      </c>
      <c r="N1503" s="1" t="n">
        <f aca="false">SUM($L$2:L1503)</f>
        <v>0.863943233413364</v>
      </c>
    </row>
    <row r="1504" customFormat="false" ht="12.75" hidden="false" customHeight="false" outlineLevel="0" collapsed="false">
      <c r="A1504" s="1" t="s">
        <v>1487</v>
      </c>
      <c r="B1504" s="2" t="n">
        <v>0</v>
      </c>
      <c r="C1504" s="2" t="n">
        <v>0</v>
      </c>
      <c r="D1504" s="2" t="n">
        <v>0</v>
      </c>
      <c r="E1504" s="2" t="n">
        <v>2</v>
      </c>
      <c r="F1504" s="2" t="n">
        <v>6</v>
      </c>
      <c r="G1504" s="2" t="n">
        <v>1</v>
      </c>
      <c r="H1504" s="2" t="n">
        <f aca="false">LEN(A1504)</f>
        <v>9</v>
      </c>
      <c r="I1504" s="2" t="n">
        <v>9</v>
      </c>
      <c r="J1504" s="2" t="s">
        <v>19</v>
      </c>
      <c r="L1504" s="1" t="n">
        <f aca="false">I1504/$M$1</f>
        <v>0.000106972210996743</v>
      </c>
      <c r="N1504" s="1" t="n">
        <f aca="false">SUM($L$2:L1504)</f>
        <v>0.864050205624361</v>
      </c>
    </row>
    <row r="1505" customFormat="false" ht="12.75" hidden="false" customHeight="false" outlineLevel="0" collapsed="false">
      <c r="A1505" s="1" t="s">
        <v>1488</v>
      </c>
      <c r="B1505" s="2" t="n">
        <v>1</v>
      </c>
      <c r="C1505" s="2" t="n">
        <v>1</v>
      </c>
      <c r="D1505" s="2" t="n">
        <v>2</v>
      </c>
      <c r="E1505" s="2" t="n">
        <v>3</v>
      </c>
      <c r="F1505" s="2" t="n">
        <v>2</v>
      </c>
      <c r="G1505" s="2" t="n">
        <v>0</v>
      </c>
      <c r="H1505" s="2" t="n">
        <f aca="false">LEN(A1505)</f>
        <v>9</v>
      </c>
      <c r="I1505" s="2" t="n">
        <v>9</v>
      </c>
      <c r="J1505" s="2" t="s">
        <v>19</v>
      </c>
      <c r="L1505" s="1" t="n">
        <f aca="false">I1505/$M$1</f>
        <v>0.000106972210996743</v>
      </c>
      <c r="N1505" s="1" t="n">
        <f aca="false">SUM($L$2:L1505)</f>
        <v>0.864157177835358</v>
      </c>
    </row>
    <row r="1506" customFormat="false" ht="12.75" hidden="false" customHeight="false" outlineLevel="0" collapsed="false">
      <c r="A1506" s="1" t="s">
        <v>1489</v>
      </c>
      <c r="B1506" s="2" t="n">
        <v>0</v>
      </c>
      <c r="C1506" s="2" t="n">
        <v>3</v>
      </c>
      <c r="D1506" s="2" t="n">
        <v>0</v>
      </c>
      <c r="E1506" s="2" t="n">
        <v>0</v>
      </c>
      <c r="F1506" s="2" t="n">
        <v>5</v>
      </c>
      <c r="G1506" s="2" t="n">
        <v>1</v>
      </c>
      <c r="H1506" s="2" t="n">
        <f aca="false">LEN(A1506)</f>
        <v>9</v>
      </c>
      <c r="I1506" s="2" t="n">
        <v>9</v>
      </c>
      <c r="J1506" s="2" t="s">
        <v>19</v>
      </c>
      <c r="L1506" s="1" t="n">
        <f aca="false">I1506/$M$1</f>
        <v>0.000106972210996743</v>
      </c>
      <c r="N1506" s="1" t="n">
        <f aca="false">SUM($L$2:L1506)</f>
        <v>0.864264150046355</v>
      </c>
    </row>
    <row r="1507" customFormat="false" ht="12.75" hidden="false" customHeight="false" outlineLevel="0" collapsed="false">
      <c r="A1507" s="1" t="s">
        <v>1490</v>
      </c>
      <c r="B1507" s="2" t="n">
        <v>0</v>
      </c>
      <c r="C1507" s="2" t="n">
        <v>0</v>
      </c>
      <c r="D1507" s="2" t="n">
        <v>0</v>
      </c>
      <c r="E1507" s="2" t="n">
        <v>1</v>
      </c>
      <c r="F1507" s="2" t="n">
        <v>7</v>
      </c>
      <c r="G1507" s="2" t="n">
        <v>1</v>
      </c>
      <c r="H1507" s="2" t="n">
        <f aca="false">LEN(A1507)</f>
        <v>9</v>
      </c>
      <c r="I1507" s="2" t="n">
        <v>9</v>
      </c>
      <c r="J1507" s="2" t="s">
        <v>19</v>
      </c>
      <c r="L1507" s="1" t="n">
        <f aca="false">I1507/$M$1</f>
        <v>0.000106972210996743</v>
      </c>
      <c r="N1507" s="1" t="n">
        <f aca="false">SUM($L$2:L1507)</f>
        <v>0.864371122257351</v>
      </c>
    </row>
    <row r="1508" customFormat="false" ht="12.75" hidden="false" customHeight="false" outlineLevel="0" collapsed="false">
      <c r="A1508" s="1" t="s">
        <v>1491</v>
      </c>
      <c r="B1508" s="2" t="n">
        <v>1</v>
      </c>
      <c r="C1508" s="2" t="n">
        <v>0</v>
      </c>
      <c r="D1508" s="2" t="n">
        <v>0</v>
      </c>
      <c r="E1508" s="2" t="n">
        <v>2</v>
      </c>
      <c r="F1508" s="2" t="n">
        <v>5</v>
      </c>
      <c r="G1508" s="2" t="n">
        <v>1</v>
      </c>
      <c r="H1508" s="2" t="n">
        <f aca="false">LEN(A1508)</f>
        <v>9</v>
      </c>
      <c r="I1508" s="2" t="n">
        <v>9</v>
      </c>
      <c r="J1508" s="2" t="s">
        <v>19</v>
      </c>
      <c r="L1508" s="1" t="n">
        <f aca="false">I1508/$M$1</f>
        <v>0.000106972210996743</v>
      </c>
      <c r="N1508" s="1" t="n">
        <f aca="false">SUM($L$2:L1508)</f>
        <v>0.864478094468348</v>
      </c>
    </row>
    <row r="1509" customFormat="false" ht="12.75" hidden="false" customHeight="false" outlineLevel="0" collapsed="false">
      <c r="A1509" s="1" t="s">
        <v>1492</v>
      </c>
      <c r="B1509" s="2" t="n">
        <v>0</v>
      </c>
      <c r="C1509" s="2" t="n">
        <v>0</v>
      </c>
      <c r="D1509" s="2" t="n">
        <v>9</v>
      </c>
      <c r="E1509" s="2" t="n">
        <v>0</v>
      </c>
      <c r="F1509" s="2" t="n">
        <v>0</v>
      </c>
      <c r="G1509" s="2" t="n">
        <v>0</v>
      </c>
      <c r="H1509" s="2" t="n">
        <f aca="false">LEN(A1509)</f>
        <v>9</v>
      </c>
      <c r="I1509" s="2" t="n">
        <v>9</v>
      </c>
      <c r="L1509" s="1" t="n">
        <f aca="false">I1509/$M$1</f>
        <v>0.000106972210996743</v>
      </c>
      <c r="N1509" s="1" t="n">
        <f aca="false">SUM($L$2:L1509)</f>
        <v>0.864585066679345</v>
      </c>
    </row>
    <row r="1510" customFormat="false" ht="12.75" hidden="false" customHeight="false" outlineLevel="0" collapsed="false">
      <c r="A1510" s="1" t="s">
        <v>1493</v>
      </c>
      <c r="B1510" s="2" t="n">
        <v>0</v>
      </c>
      <c r="C1510" s="2" t="n">
        <v>0</v>
      </c>
      <c r="D1510" s="2" t="n">
        <v>0</v>
      </c>
      <c r="E1510" s="2" t="n">
        <v>5</v>
      </c>
      <c r="F1510" s="2" t="n">
        <v>4</v>
      </c>
      <c r="G1510" s="2" t="n">
        <v>0</v>
      </c>
      <c r="H1510" s="2" t="n">
        <f aca="false">LEN(A1510)</f>
        <v>10</v>
      </c>
      <c r="I1510" s="2" t="n">
        <v>9</v>
      </c>
      <c r="J1510" s="2" t="s">
        <v>17</v>
      </c>
      <c r="L1510" s="1" t="n">
        <f aca="false">I1510/$M$1</f>
        <v>0.000106972210996743</v>
      </c>
      <c r="N1510" s="1" t="n">
        <f aca="false">SUM($L$2:L1510)</f>
        <v>0.864692038890342</v>
      </c>
    </row>
    <row r="1511" customFormat="false" ht="12.75" hidden="false" customHeight="false" outlineLevel="0" collapsed="false">
      <c r="A1511" s="1" t="s">
        <v>1494</v>
      </c>
      <c r="B1511" s="2" t="n">
        <v>0</v>
      </c>
      <c r="C1511" s="2" t="n">
        <v>0</v>
      </c>
      <c r="D1511" s="2" t="n">
        <v>0</v>
      </c>
      <c r="E1511" s="2" t="n">
        <v>0</v>
      </c>
      <c r="F1511" s="2" t="n">
        <v>8</v>
      </c>
      <c r="G1511" s="2" t="n">
        <v>1</v>
      </c>
      <c r="H1511" s="2" t="n">
        <f aca="false">LEN(A1511)</f>
        <v>10</v>
      </c>
      <c r="I1511" s="2" t="n">
        <v>9</v>
      </c>
      <c r="J1511" s="2" t="s">
        <v>17</v>
      </c>
      <c r="L1511" s="1" t="n">
        <f aca="false">I1511/$M$1</f>
        <v>0.000106972210996743</v>
      </c>
      <c r="N1511" s="1" t="n">
        <f aca="false">SUM($L$2:L1511)</f>
        <v>0.864799011101338</v>
      </c>
    </row>
    <row r="1512" customFormat="false" ht="12.75" hidden="false" customHeight="false" outlineLevel="0" collapsed="false">
      <c r="A1512" s="1" t="s">
        <v>1495</v>
      </c>
      <c r="B1512" s="2" t="n">
        <v>0</v>
      </c>
      <c r="C1512" s="2" t="n">
        <v>0</v>
      </c>
      <c r="D1512" s="2" t="n">
        <v>0</v>
      </c>
      <c r="E1512" s="2" t="n">
        <v>7</v>
      </c>
      <c r="F1512" s="2" t="n">
        <v>1</v>
      </c>
      <c r="G1512" s="2" t="n">
        <v>1</v>
      </c>
      <c r="H1512" s="2" t="n">
        <f aca="false">LEN(A1512)</f>
        <v>10</v>
      </c>
      <c r="I1512" s="2" t="n">
        <v>9</v>
      </c>
      <c r="J1512" s="2" t="s">
        <v>13</v>
      </c>
      <c r="L1512" s="1" t="n">
        <f aca="false">I1512/$M$1</f>
        <v>0.000106972210996743</v>
      </c>
      <c r="N1512" s="1" t="n">
        <f aca="false">SUM($L$2:L1512)</f>
        <v>0.864905983312335</v>
      </c>
    </row>
    <row r="1513" customFormat="false" ht="12.75" hidden="false" customHeight="false" outlineLevel="0" collapsed="false">
      <c r="A1513" s="1" t="s">
        <v>1496</v>
      </c>
      <c r="B1513" s="2" t="n">
        <v>0</v>
      </c>
      <c r="C1513" s="2" t="n">
        <v>0</v>
      </c>
      <c r="D1513" s="2" t="n">
        <v>0</v>
      </c>
      <c r="E1513" s="2" t="n">
        <v>9</v>
      </c>
      <c r="F1513" s="2" t="n">
        <v>0</v>
      </c>
      <c r="G1513" s="2" t="n">
        <v>0</v>
      </c>
      <c r="H1513" s="2" t="n">
        <f aca="false">LEN(A1513)</f>
        <v>10</v>
      </c>
      <c r="I1513" s="2" t="n">
        <v>9</v>
      </c>
      <c r="J1513" s="2" t="s">
        <v>13</v>
      </c>
      <c r="L1513" s="1" t="n">
        <f aca="false">I1513/$M$1</f>
        <v>0.000106972210996743</v>
      </c>
      <c r="N1513" s="1" t="n">
        <f aca="false">SUM($L$2:L1513)</f>
        <v>0.865012955523332</v>
      </c>
    </row>
    <row r="1514" customFormat="false" ht="12.75" hidden="false" customHeight="false" outlineLevel="0" collapsed="false">
      <c r="A1514" s="1" t="s">
        <v>1497</v>
      </c>
      <c r="B1514" s="2" t="n">
        <v>0</v>
      </c>
      <c r="C1514" s="2" t="n">
        <v>0</v>
      </c>
      <c r="D1514" s="2" t="n">
        <v>1</v>
      </c>
      <c r="E1514" s="2" t="n">
        <v>1</v>
      </c>
      <c r="F1514" s="2" t="n">
        <v>6</v>
      </c>
      <c r="G1514" s="2" t="n">
        <v>1</v>
      </c>
      <c r="H1514" s="2" t="n">
        <f aca="false">LEN(A1514)</f>
        <v>10</v>
      </c>
      <c r="I1514" s="2" t="n">
        <v>9</v>
      </c>
      <c r="J1514" s="2" t="s">
        <v>13</v>
      </c>
      <c r="L1514" s="1" t="n">
        <f aca="false">I1514/$M$1</f>
        <v>0.000106972210996743</v>
      </c>
      <c r="N1514" s="1" t="n">
        <f aca="false">SUM($L$2:L1514)</f>
        <v>0.865119927734329</v>
      </c>
    </row>
    <row r="1515" customFormat="false" ht="12.75" hidden="false" customHeight="false" outlineLevel="0" collapsed="false">
      <c r="A1515" s="1" t="s">
        <v>1498</v>
      </c>
      <c r="B1515" s="2" t="n">
        <v>2</v>
      </c>
      <c r="C1515" s="2" t="n">
        <v>1</v>
      </c>
      <c r="D1515" s="2" t="n">
        <v>0</v>
      </c>
      <c r="E1515" s="2" t="n">
        <v>6</v>
      </c>
      <c r="F1515" s="2" t="n">
        <v>0</v>
      </c>
      <c r="G1515" s="2" t="n">
        <v>0</v>
      </c>
      <c r="H1515" s="2" t="n">
        <f aca="false">LEN(A1515)</f>
        <v>10</v>
      </c>
      <c r="I1515" s="2" t="n">
        <v>9</v>
      </c>
      <c r="J1515" s="2" t="s">
        <v>13</v>
      </c>
      <c r="L1515" s="1" t="n">
        <f aca="false">I1515/$M$1</f>
        <v>0.000106972210996743</v>
      </c>
      <c r="N1515" s="1" t="n">
        <f aca="false">SUM($L$2:L1515)</f>
        <v>0.865226899945325</v>
      </c>
    </row>
    <row r="1516" customFormat="false" ht="12.75" hidden="false" customHeight="false" outlineLevel="0" collapsed="false">
      <c r="A1516" s="1" t="s">
        <v>1499</v>
      </c>
      <c r="B1516" s="2" t="n">
        <v>0</v>
      </c>
      <c r="C1516" s="2" t="n">
        <v>0</v>
      </c>
      <c r="D1516" s="2" t="n">
        <v>0</v>
      </c>
      <c r="E1516" s="2" t="n">
        <v>6</v>
      </c>
      <c r="F1516" s="2" t="n">
        <v>3</v>
      </c>
      <c r="G1516" s="2" t="n">
        <v>0</v>
      </c>
      <c r="H1516" s="2" t="n">
        <f aca="false">LEN(A1516)</f>
        <v>10</v>
      </c>
      <c r="I1516" s="2" t="n">
        <v>9</v>
      </c>
      <c r="J1516" s="2" t="s">
        <v>13</v>
      </c>
      <c r="L1516" s="1" t="n">
        <f aca="false">I1516/$M$1</f>
        <v>0.000106972210996743</v>
      </c>
      <c r="N1516" s="1" t="n">
        <f aca="false">SUM($L$2:L1516)</f>
        <v>0.865333872156322</v>
      </c>
    </row>
    <row r="1517" customFormat="false" ht="12.75" hidden="false" customHeight="false" outlineLevel="0" collapsed="false">
      <c r="A1517" s="1" t="s">
        <v>1500</v>
      </c>
      <c r="B1517" s="2" t="n">
        <v>0</v>
      </c>
      <c r="C1517" s="2" t="n">
        <v>0</v>
      </c>
      <c r="D1517" s="2" t="n">
        <v>0</v>
      </c>
      <c r="E1517" s="2" t="n">
        <v>0</v>
      </c>
      <c r="F1517" s="2" t="n">
        <v>7</v>
      </c>
      <c r="G1517" s="2" t="n">
        <v>2</v>
      </c>
      <c r="H1517" s="2" t="n">
        <f aca="false">LEN(A1517)</f>
        <v>10</v>
      </c>
      <c r="I1517" s="2" t="n">
        <v>9</v>
      </c>
      <c r="J1517" s="2" t="s">
        <v>19</v>
      </c>
      <c r="L1517" s="1" t="n">
        <f aca="false">I1517/$M$1</f>
        <v>0.000106972210996743</v>
      </c>
      <c r="N1517" s="1" t="n">
        <f aca="false">SUM($L$2:L1517)</f>
        <v>0.865440844367319</v>
      </c>
    </row>
    <row r="1518" customFormat="false" ht="12.75" hidden="false" customHeight="false" outlineLevel="0" collapsed="false">
      <c r="A1518" s="1" t="s">
        <v>1501</v>
      </c>
      <c r="B1518" s="2" t="n">
        <v>5</v>
      </c>
      <c r="C1518" s="2" t="n">
        <v>2</v>
      </c>
      <c r="D1518" s="2" t="n">
        <v>0</v>
      </c>
      <c r="E1518" s="2" t="n">
        <v>1</v>
      </c>
      <c r="F1518" s="2" t="n">
        <v>1</v>
      </c>
      <c r="G1518" s="2" t="n">
        <v>0</v>
      </c>
      <c r="H1518" s="2" t="n">
        <f aca="false">LEN(A1518)</f>
        <v>10</v>
      </c>
      <c r="I1518" s="2" t="n">
        <v>9</v>
      </c>
      <c r="J1518" s="2" t="s">
        <v>19</v>
      </c>
      <c r="L1518" s="1" t="n">
        <f aca="false">I1518/$M$1</f>
        <v>0.000106972210996743</v>
      </c>
      <c r="N1518" s="1" t="n">
        <f aca="false">SUM($L$2:L1518)</f>
        <v>0.865547816578316</v>
      </c>
    </row>
    <row r="1519" customFormat="false" ht="12.75" hidden="false" customHeight="false" outlineLevel="0" collapsed="false">
      <c r="A1519" s="1" t="s">
        <v>1502</v>
      </c>
      <c r="B1519" s="2" t="n">
        <v>1</v>
      </c>
      <c r="C1519" s="2" t="n">
        <v>0</v>
      </c>
      <c r="D1519" s="2" t="n">
        <v>1</v>
      </c>
      <c r="E1519" s="2" t="n">
        <v>4</v>
      </c>
      <c r="F1519" s="2" t="n">
        <v>2</v>
      </c>
      <c r="G1519" s="2" t="n">
        <v>1</v>
      </c>
      <c r="H1519" s="2" t="n">
        <f aca="false">LEN(A1519)</f>
        <v>10</v>
      </c>
      <c r="I1519" s="2" t="n">
        <v>9</v>
      </c>
      <c r="J1519" s="2" t="s">
        <v>19</v>
      </c>
      <c r="L1519" s="1" t="n">
        <f aca="false">I1519/$M$1</f>
        <v>0.000106972210996743</v>
      </c>
      <c r="N1519" s="1" t="n">
        <f aca="false">SUM($L$2:L1519)</f>
        <v>0.865654788789312</v>
      </c>
    </row>
    <row r="1520" customFormat="false" ht="12.75" hidden="false" customHeight="false" outlineLevel="0" collapsed="false">
      <c r="A1520" s="1" t="s">
        <v>1503</v>
      </c>
      <c r="B1520" s="2" t="n">
        <v>2</v>
      </c>
      <c r="C1520" s="2" t="n">
        <v>3</v>
      </c>
      <c r="D1520" s="2" t="n">
        <v>0</v>
      </c>
      <c r="E1520" s="2" t="n">
        <v>1</v>
      </c>
      <c r="F1520" s="2" t="n">
        <v>3</v>
      </c>
      <c r="G1520" s="2" t="n">
        <v>0</v>
      </c>
      <c r="H1520" s="2" t="n">
        <f aca="false">LEN(A1520)</f>
        <v>11</v>
      </c>
      <c r="I1520" s="2" t="n">
        <v>9</v>
      </c>
      <c r="J1520" s="2" t="s">
        <v>17</v>
      </c>
      <c r="L1520" s="1" t="n">
        <f aca="false">I1520/$M$1</f>
        <v>0.000106972210996743</v>
      </c>
      <c r="N1520" s="1" t="n">
        <f aca="false">SUM($L$2:L1520)</f>
        <v>0.865761761000309</v>
      </c>
    </row>
    <row r="1521" customFormat="false" ht="12.75" hidden="false" customHeight="false" outlineLevel="0" collapsed="false">
      <c r="A1521" s="1" t="s">
        <v>1504</v>
      </c>
      <c r="B1521" s="2" t="n">
        <v>3</v>
      </c>
      <c r="C1521" s="2" t="n">
        <v>4</v>
      </c>
      <c r="D1521" s="2" t="n">
        <v>2</v>
      </c>
      <c r="E1521" s="2" t="n">
        <v>0</v>
      </c>
      <c r="F1521" s="2" t="n">
        <v>0</v>
      </c>
      <c r="G1521" s="2" t="n">
        <v>0</v>
      </c>
      <c r="H1521" s="2" t="n">
        <f aca="false">LEN(A1521)</f>
        <v>11</v>
      </c>
      <c r="I1521" s="2" t="n">
        <v>9</v>
      </c>
      <c r="J1521" s="2" t="s">
        <v>19</v>
      </c>
      <c r="L1521" s="1" t="n">
        <f aca="false">I1521/$M$1</f>
        <v>0.000106972210996743</v>
      </c>
      <c r="N1521" s="1" t="n">
        <f aca="false">SUM($L$2:L1521)</f>
        <v>0.865868733211306</v>
      </c>
    </row>
    <row r="1522" customFormat="false" ht="12.75" hidden="false" customHeight="false" outlineLevel="0" collapsed="false">
      <c r="A1522" s="1" t="s">
        <v>1505</v>
      </c>
      <c r="B1522" s="2" t="n">
        <v>2</v>
      </c>
      <c r="C1522" s="2" t="n">
        <v>1</v>
      </c>
      <c r="D1522" s="2" t="n">
        <v>0</v>
      </c>
      <c r="E1522" s="2" t="n">
        <v>2</v>
      </c>
      <c r="F1522" s="2" t="n">
        <v>3</v>
      </c>
      <c r="G1522" s="2" t="n">
        <v>1</v>
      </c>
      <c r="H1522" s="2" t="n">
        <f aca="false">LEN(A1522)</f>
        <v>11</v>
      </c>
      <c r="I1522" s="2" t="n">
        <v>9</v>
      </c>
      <c r="J1522" s="2" t="s">
        <v>19</v>
      </c>
      <c r="L1522" s="1" t="n">
        <f aca="false">I1522/$M$1</f>
        <v>0.000106972210996743</v>
      </c>
      <c r="N1522" s="1" t="n">
        <f aca="false">SUM($L$2:L1522)</f>
        <v>0.865975705422303</v>
      </c>
    </row>
    <row r="1523" customFormat="false" ht="12.75" hidden="false" customHeight="false" outlineLevel="0" collapsed="false">
      <c r="A1523" s="1" t="s">
        <v>1506</v>
      </c>
      <c r="B1523" s="2" t="n">
        <v>0</v>
      </c>
      <c r="C1523" s="2" t="n">
        <v>1</v>
      </c>
      <c r="D1523" s="2" t="n">
        <v>0</v>
      </c>
      <c r="E1523" s="2" t="n">
        <v>5</v>
      </c>
      <c r="F1523" s="2" t="n">
        <v>3</v>
      </c>
      <c r="G1523" s="2" t="n">
        <v>0</v>
      </c>
      <c r="H1523" s="2" t="n">
        <f aca="false">LEN(A1523)</f>
        <v>12</v>
      </c>
      <c r="I1523" s="2" t="n">
        <v>9</v>
      </c>
      <c r="J1523" s="2" t="s">
        <v>166</v>
      </c>
      <c r="L1523" s="1" t="n">
        <f aca="false">I1523/$M$1</f>
        <v>0.000106972210996743</v>
      </c>
      <c r="N1523" s="1" t="n">
        <f aca="false">SUM($L$2:L1523)</f>
        <v>0.866082677633299</v>
      </c>
    </row>
    <row r="1524" customFormat="false" ht="12.75" hidden="false" customHeight="false" outlineLevel="0" collapsed="false">
      <c r="A1524" s="1" t="s">
        <v>1507</v>
      </c>
      <c r="B1524" s="2" t="n">
        <v>8</v>
      </c>
      <c r="C1524" s="2" t="n">
        <v>0</v>
      </c>
      <c r="D1524" s="2" t="n">
        <v>0</v>
      </c>
      <c r="E1524" s="2" t="n">
        <v>0</v>
      </c>
      <c r="F1524" s="2" t="n">
        <v>0</v>
      </c>
      <c r="G1524" s="2" t="n">
        <v>0</v>
      </c>
      <c r="H1524" s="2" t="n">
        <f aca="false">LEN(A1524)</f>
        <v>3</v>
      </c>
      <c r="I1524" s="2" t="n">
        <v>8</v>
      </c>
      <c r="J1524" s="2" t="s">
        <v>17</v>
      </c>
      <c r="L1524" s="1" t="n">
        <f aca="false">I1524/$M$1</f>
        <v>9.50864097748829E-005</v>
      </c>
      <c r="N1524" s="1" t="n">
        <f aca="false">SUM($L$2:L1524)</f>
        <v>0.866177764043074</v>
      </c>
    </row>
    <row r="1525" customFormat="false" ht="12.75" hidden="false" customHeight="false" outlineLevel="0" collapsed="false">
      <c r="A1525" s="1" t="s">
        <v>1508</v>
      </c>
      <c r="B1525" s="2" t="n">
        <v>0</v>
      </c>
      <c r="C1525" s="2" t="n">
        <v>0</v>
      </c>
      <c r="D1525" s="2" t="n">
        <v>1</v>
      </c>
      <c r="E1525" s="2" t="n">
        <v>1</v>
      </c>
      <c r="F1525" s="2" t="n">
        <v>1</v>
      </c>
      <c r="G1525" s="2" t="n">
        <v>5</v>
      </c>
      <c r="H1525" s="2" t="n">
        <f aca="false">LEN(A1525)</f>
        <v>4</v>
      </c>
      <c r="I1525" s="2" t="n">
        <v>8</v>
      </c>
      <c r="J1525" s="2" t="s">
        <v>17</v>
      </c>
      <c r="L1525" s="1" t="n">
        <f aca="false">I1525/$M$1</f>
        <v>9.50864097748829E-005</v>
      </c>
      <c r="N1525" s="1" t="n">
        <f aca="false">SUM($L$2:L1525)</f>
        <v>0.866272850452849</v>
      </c>
    </row>
    <row r="1526" customFormat="false" ht="12.75" hidden="false" customHeight="false" outlineLevel="0" collapsed="false">
      <c r="A1526" s="1" t="s">
        <v>1509</v>
      </c>
      <c r="B1526" s="2" t="n">
        <v>1</v>
      </c>
      <c r="C1526" s="2" t="n">
        <v>0</v>
      </c>
      <c r="D1526" s="2" t="n">
        <v>5</v>
      </c>
      <c r="E1526" s="2" t="n">
        <v>2</v>
      </c>
      <c r="F1526" s="2" t="n">
        <v>0</v>
      </c>
      <c r="G1526" s="2" t="n">
        <v>0</v>
      </c>
      <c r="H1526" s="2" t="n">
        <f aca="false">LEN(A1526)</f>
        <v>4</v>
      </c>
      <c r="I1526" s="2" t="n">
        <v>8</v>
      </c>
      <c r="J1526" s="2" t="s">
        <v>17</v>
      </c>
      <c r="L1526" s="1" t="n">
        <f aca="false">I1526/$M$1</f>
        <v>9.50864097748829E-005</v>
      </c>
      <c r="N1526" s="1" t="n">
        <f aca="false">SUM($L$2:L1526)</f>
        <v>0.866367936862624</v>
      </c>
    </row>
    <row r="1527" customFormat="false" ht="12.75" hidden="false" customHeight="false" outlineLevel="0" collapsed="false">
      <c r="A1527" s="1" t="s">
        <v>1510</v>
      </c>
      <c r="B1527" s="2" t="n">
        <v>0</v>
      </c>
      <c r="C1527" s="2" t="n">
        <v>0</v>
      </c>
      <c r="D1527" s="2" t="n">
        <v>1</v>
      </c>
      <c r="E1527" s="2" t="n">
        <v>3</v>
      </c>
      <c r="F1527" s="2" t="n">
        <v>3</v>
      </c>
      <c r="G1527" s="2" t="n">
        <v>1</v>
      </c>
      <c r="H1527" s="2" t="n">
        <f aca="false">LEN(A1527)</f>
        <v>4</v>
      </c>
      <c r="I1527" s="2" t="n">
        <v>8</v>
      </c>
      <c r="J1527" s="2" t="s">
        <v>17</v>
      </c>
      <c r="L1527" s="1" t="n">
        <f aca="false">I1527/$M$1</f>
        <v>9.50864097748829E-005</v>
      </c>
      <c r="N1527" s="1" t="n">
        <f aca="false">SUM($L$2:L1527)</f>
        <v>0.866463023272399</v>
      </c>
    </row>
    <row r="1528" customFormat="false" ht="12.75" hidden="false" customHeight="false" outlineLevel="0" collapsed="false">
      <c r="A1528" s="1" t="s">
        <v>1511</v>
      </c>
      <c r="B1528" s="2" t="n">
        <v>0</v>
      </c>
      <c r="C1528" s="2" t="n">
        <v>1</v>
      </c>
      <c r="D1528" s="2" t="n">
        <v>1</v>
      </c>
      <c r="E1528" s="2" t="n">
        <v>1</v>
      </c>
      <c r="F1528" s="2" t="n">
        <v>5</v>
      </c>
      <c r="G1528" s="2" t="n">
        <v>0</v>
      </c>
      <c r="H1528" s="2" t="n">
        <f aca="false">LEN(A1528)</f>
        <v>4</v>
      </c>
      <c r="I1528" s="2" t="n">
        <v>8</v>
      </c>
      <c r="J1528" s="2" t="s">
        <v>17</v>
      </c>
      <c r="L1528" s="1" t="n">
        <f aca="false">I1528/$M$1</f>
        <v>9.50864097748829E-005</v>
      </c>
      <c r="N1528" s="1" t="n">
        <f aca="false">SUM($L$2:L1528)</f>
        <v>0.866558109682174</v>
      </c>
    </row>
    <row r="1529" customFormat="false" ht="12.75" hidden="false" customHeight="false" outlineLevel="0" collapsed="false">
      <c r="A1529" s="1" t="s">
        <v>1512</v>
      </c>
      <c r="B1529" s="2" t="n">
        <v>0</v>
      </c>
      <c r="C1529" s="2" t="n">
        <v>0</v>
      </c>
      <c r="D1529" s="2" t="n">
        <v>1</v>
      </c>
      <c r="E1529" s="2" t="n">
        <v>0</v>
      </c>
      <c r="F1529" s="2" t="n">
        <v>7</v>
      </c>
      <c r="G1529" s="2" t="n">
        <v>0</v>
      </c>
      <c r="H1529" s="2" t="n">
        <f aca="false">LEN(A1529)</f>
        <v>4</v>
      </c>
      <c r="I1529" s="2" t="n">
        <v>8</v>
      </c>
      <c r="J1529" s="2" t="s">
        <v>13</v>
      </c>
      <c r="L1529" s="1" t="n">
        <f aca="false">I1529/$M$1</f>
        <v>9.50864097748829E-005</v>
      </c>
      <c r="N1529" s="1" t="n">
        <f aca="false">SUM($L$2:L1529)</f>
        <v>0.866653196091949</v>
      </c>
    </row>
    <row r="1530" customFormat="false" ht="12.75" hidden="false" customHeight="false" outlineLevel="0" collapsed="false">
      <c r="A1530" s="1" t="s">
        <v>1513</v>
      </c>
      <c r="B1530" s="2" t="n">
        <v>0</v>
      </c>
      <c r="C1530" s="2" t="n">
        <v>0</v>
      </c>
      <c r="D1530" s="2" t="n">
        <v>0</v>
      </c>
      <c r="E1530" s="2" t="n">
        <v>7</v>
      </c>
      <c r="F1530" s="2" t="n">
        <v>1</v>
      </c>
      <c r="G1530" s="2" t="n">
        <v>0</v>
      </c>
      <c r="H1530" s="2" t="n">
        <f aca="false">LEN(A1530)</f>
        <v>4</v>
      </c>
      <c r="I1530" s="2" t="n">
        <v>8</v>
      </c>
      <c r="J1530" s="2" t="s">
        <v>13</v>
      </c>
      <c r="L1530" s="1" t="n">
        <f aca="false">I1530/$M$1</f>
        <v>9.50864097748829E-005</v>
      </c>
      <c r="N1530" s="1" t="n">
        <f aca="false">SUM($L$2:L1530)</f>
        <v>0.866748282501723</v>
      </c>
    </row>
    <row r="1531" customFormat="false" ht="12.75" hidden="false" customHeight="false" outlineLevel="0" collapsed="false">
      <c r="A1531" s="1" t="s">
        <v>1514</v>
      </c>
      <c r="B1531" s="2" t="n">
        <v>0</v>
      </c>
      <c r="C1531" s="2" t="n">
        <v>0</v>
      </c>
      <c r="D1531" s="2" t="n">
        <v>0</v>
      </c>
      <c r="E1531" s="2" t="n">
        <v>0</v>
      </c>
      <c r="F1531" s="2" t="n">
        <v>8</v>
      </c>
      <c r="G1531" s="2" t="n">
        <v>0</v>
      </c>
      <c r="H1531" s="2" t="n">
        <f aca="false">LEN(A1531)</f>
        <v>4</v>
      </c>
      <c r="I1531" s="2" t="n">
        <v>8</v>
      </c>
      <c r="L1531" s="1" t="n">
        <f aca="false">I1531/$M$1</f>
        <v>9.50864097748829E-005</v>
      </c>
      <c r="N1531" s="1" t="n">
        <f aca="false">SUM($L$2:L1531)</f>
        <v>0.866843368911498</v>
      </c>
    </row>
    <row r="1532" customFormat="false" ht="12.75" hidden="false" customHeight="false" outlineLevel="0" collapsed="false">
      <c r="A1532" s="1" t="s">
        <v>779</v>
      </c>
      <c r="B1532" s="2" t="n">
        <v>1</v>
      </c>
      <c r="C1532" s="2" t="n">
        <v>0</v>
      </c>
      <c r="D1532" s="2" t="n">
        <v>1</v>
      </c>
      <c r="E1532" s="2" t="n">
        <v>2</v>
      </c>
      <c r="F1532" s="2" t="n">
        <v>4</v>
      </c>
      <c r="G1532" s="2" t="n">
        <v>0</v>
      </c>
      <c r="H1532" s="2" t="n">
        <f aca="false">LEN(A1532)</f>
        <v>5</v>
      </c>
      <c r="I1532" s="2" t="n">
        <v>8</v>
      </c>
      <c r="J1532" s="2" t="s">
        <v>166</v>
      </c>
      <c r="L1532" s="1" t="n">
        <f aca="false">I1532/$M$1</f>
        <v>9.50864097748829E-005</v>
      </c>
      <c r="N1532" s="1" t="n">
        <f aca="false">SUM($L$2:L1532)</f>
        <v>0.866938455321273</v>
      </c>
    </row>
    <row r="1533" customFormat="false" ht="12.75" hidden="false" customHeight="false" outlineLevel="0" collapsed="false">
      <c r="A1533" s="1" t="s">
        <v>1515</v>
      </c>
      <c r="B1533" s="2" t="n">
        <v>1</v>
      </c>
      <c r="C1533" s="2" t="n">
        <v>3</v>
      </c>
      <c r="D1533" s="2" t="n">
        <v>1</v>
      </c>
      <c r="E1533" s="2" t="n">
        <v>0</v>
      </c>
      <c r="F1533" s="2" t="n">
        <v>1</v>
      </c>
      <c r="G1533" s="2" t="n">
        <v>2</v>
      </c>
      <c r="H1533" s="2" t="n">
        <f aca="false">LEN(A1533)</f>
        <v>5</v>
      </c>
      <c r="I1533" s="2" t="n">
        <v>8</v>
      </c>
      <c r="J1533" s="2" t="s">
        <v>17</v>
      </c>
      <c r="L1533" s="1" t="n">
        <f aca="false">I1533/$M$1</f>
        <v>9.50864097748829E-005</v>
      </c>
      <c r="N1533" s="1" t="n">
        <f aca="false">SUM($L$2:L1533)</f>
        <v>0.867033541731048</v>
      </c>
    </row>
    <row r="1534" customFormat="false" ht="12.75" hidden="false" customHeight="false" outlineLevel="0" collapsed="false">
      <c r="A1534" s="1" t="s">
        <v>1516</v>
      </c>
      <c r="B1534" s="2" t="n">
        <v>1</v>
      </c>
      <c r="C1534" s="2" t="n">
        <v>0</v>
      </c>
      <c r="D1534" s="2" t="n">
        <v>1</v>
      </c>
      <c r="E1534" s="2" t="n">
        <v>1</v>
      </c>
      <c r="F1534" s="2" t="n">
        <v>5</v>
      </c>
      <c r="G1534" s="2" t="n">
        <v>0</v>
      </c>
      <c r="H1534" s="2" t="n">
        <f aca="false">LEN(A1534)</f>
        <v>5</v>
      </c>
      <c r="I1534" s="2" t="n">
        <v>8</v>
      </c>
      <c r="J1534" s="2" t="s">
        <v>17</v>
      </c>
      <c r="L1534" s="1" t="n">
        <f aca="false">I1534/$M$1</f>
        <v>9.50864097748829E-005</v>
      </c>
      <c r="N1534" s="1" t="n">
        <f aca="false">SUM($L$2:L1534)</f>
        <v>0.867128628140823</v>
      </c>
    </row>
    <row r="1535" customFormat="false" ht="12.75" hidden="false" customHeight="false" outlineLevel="0" collapsed="false">
      <c r="A1535" s="1" t="s">
        <v>1517</v>
      </c>
      <c r="B1535" s="2" t="n">
        <v>0</v>
      </c>
      <c r="C1535" s="2" t="n">
        <v>0</v>
      </c>
      <c r="D1535" s="2" t="n">
        <v>0</v>
      </c>
      <c r="E1535" s="2" t="n">
        <v>2</v>
      </c>
      <c r="F1535" s="2" t="n">
        <v>6</v>
      </c>
      <c r="G1535" s="2" t="n">
        <v>0</v>
      </c>
      <c r="H1535" s="2" t="n">
        <f aca="false">LEN(A1535)</f>
        <v>5</v>
      </c>
      <c r="I1535" s="2" t="n">
        <v>8</v>
      </c>
      <c r="J1535" s="2" t="s">
        <v>17</v>
      </c>
      <c r="L1535" s="1" t="n">
        <f aca="false">I1535/$M$1</f>
        <v>9.50864097748829E-005</v>
      </c>
      <c r="N1535" s="1" t="n">
        <f aca="false">SUM($L$2:L1535)</f>
        <v>0.867223714550598</v>
      </c>
    </row>
    <row r="1536" customFormat="false" ht="12.75" hidden="false" customHeight="false" outlineLevel="0" collapsed="false">
      <c r="A1536" s="1" t="s">
        <v>1518</v>
      </c>
      <c r="B1536" s="2" t="n">
        <v>0</v>
      </c>
      <c r="C1536" s="2" t="n">
        <v>0</v>
      </c>
      <c r="D1536" s="2" t="n">
        <v>0</v>
      </c>
      <c r="E1536" s="2" t="n">
        <v>6</v>
      </c>
      <c r="F1536" s="2" t="n">
        <v>1</v>
      </c>
      <c r="G1536" s="2" t="n">
        <v>1</v>
      </c>
      <c r="H1536" s="2" t="n">
        <f aca="false">LEN(A1536)</f>
        <v>5</v>
      </c>
      <c r="I1536" s="2" t="n">
        <v>8</v>
      </c>
      <c r="J1536" s="2" t="s">
        <v>17</v>
      </c>
      <c r="L1536" s="1" t="n">
        <f aca="false">I1536/$M$1</f>
        <v>9.50864097748829E-005</v>
      </c>
      <c r="N1536" s="1" t="n">
        <f aca="false">SUM($L$2:L1536)</f>
        <v>0.867318800960373</v>
      </c>
    </row>
    <row r="1537" customFormat="false" ht="12.75" hidden="false" customHeight="false" outlineLevel="0" collapsed="false">
      <c r="A1537" s="1" t="s">
        <v>1519</v>
      </c>
      <c r="B1537" s="2" t="n">
        <v>0</v>
      </c>
      <c r="C1537" s="2" t="n">
        <v>0</v>
      </c>
      <c r="D1537" s="2" t="n">
        <v>2</v>
      </c>
      <c r="E1537" s="2" t="n">
        <v>1</v>
      </c>
      <c r="F1537" s="2" t="n">
        <v>5</v>
      </c>
      <c r="G1537" s="2" t="n">
        <v>0</v>
      </c>
      <c r="H1537" s="2" t="n">
        <f aca="false">LEN(A1537)</f>
        <v>5</v>
      </c>
      <c r="I1537" s="2" t="n">
        <v>8</v>
      </c>
      <c r="J1537" s="2" t="s">
        <v>17</v>
      </c>
      <c r="L1537" s="1" t="n">
        <f aca="false">I1537/$M$1</f>
        <v>9.50864097748829E-005</v>
      </c>
      <c r="N1537" s="1" t="n">
        <f aca="false">SUM($L$2:L1537)</f>
        <v>0.867413887370148</v>
      </c>
    </row>
    <row r="1538" customFormat="false" ht="12.75" hidden="false" customHeight="false" outlineLevel="0" collapsed="false">
      <c r="A1538" s="1" t="s">
        <v>1520</v>
      </c>
      <c r="B1538" s="2" t="n">
        <v>0</v>
      </c>
      <c r="C1538" s="2" t="n">
        <v>0</v>
      </c>
      <c r="D1538" s="2" t="n">
        <v>3</v>
      </c>
      <c r="E1538" s="2" t="n">
        <v>3</v>
      </c>
      <c r="F1538" s="2" t="n">
        <v>2</v>
      </c>
      <c r="G1538" s="2" t="n">
        <v>0</v>
      </c>
      <c r="H1538" s="2" t="n">
        <f aca="false">LEN(A1538)</f>
        <v>5</v>
      </c>
      <c r="I1538" s="2" t="n">
        <v>8</v>
      </c>
      <c r="J1538" s="2" t="s">
        <v>17</v>
      </c>
      <c r="L1538" s="1" t="n">
        <f aca="false">I1538/$M$1</f>
        <v>9.50864097748829E-005</v>
      </c>
      <c r="N1538" s="1" t="n">
        <f aca="false">SUM($L$2:L1538)</f>
        <v>0.867508973779923</v>
      </c>
    </row>
    <row r="1539" customFormat="false" ht="12.75" hidden="false" customHeight="false" outlineLevel="0" collapsed="false">
      <c r="A1539" s="1" t="s">
        <v>1521</v>
      </c>
      <c r="B1539" s="2" t="n">
        <v>0</v>
      </c>
      <c r="C1539" s="2" t="n">
        <v>0</v>
      </c>
      <c r="D1539" s="2" t="n">
        <v>1</v>
      </c>
      <c r="E1539" s="2" t="n">
        <v>3</v>
      </c>
      <c r="F1539" s="2" t="n">
        <v>0</v>
      </c>
      <c r="G1539" s="2" t="n">
        <v>4</v>
      </c>
      <c r="H1539" s="2" t="n">
        <f aca="false">LEN(A1539)</f>
        <v>5</v>
      </c>
      <c r="I1539" s="2" t="n">
        <v>8</v>
      </c>
      <c r="J1539" s="2" t="s">
        <v>17</v>
      </c>
      <c r="L1539" s="1" t="n">
        <f aca="false">I1539/$M$1</f>
        <v>9.50864097748829E-005</v>
      </c>
      <c r="N1539" s="1" t="n">
        <f aca="false">SUM($L$2:L1539)</f>
        <v>0.867604060189697</v>
      </c>
    </row>
    <row r="1540" customFormat="false" ht="12.75" hidden="false" customHeight="false" outlineLevel="0" collapsed="false">
      <c r="A1540" s="1" t="s">
        <v>1522</v>
      </c>
      <c r="B1540" s="2" t="n">
        <v>0</v>
      </c>
      <c r="C1540" s="2" t="n">
        <v>1</v>
      </c>
      <c r="D1540" s="2" t="n">
        <v>2</v>
      </c>
      <c r="E1540" s="2" t="n">
        <v>2</v>
      </c>
      <c r="F1540" s="2" t="n">
        <v>2</v>
      </c>
      <c r="G1540" s="2" t="n">
        <v>1</v>
      </c>
      <c r="H1540" s="2" t="n">
        <f aca="false">LEN(A1540)</f>
        <v>5</v>
      </c>
      <c r="I1540" s="2" t="n">
        <v>8</v>
      </c>
      <c r="J1540" s="2" t="s">
        <v>17</v>
      </c>
      <c r="L1540" s="1" t="n">
        <f aca="false">I1540/$M$1</f>
        <v>9.50864097748829E-005</v>
      </c>
      <c r="N1540" s="1" t="n">
        <f aca="false">SUM($L$2:L1540)</f>
        <v>0.867699146599472</v>
      </c>
    </row>
    <row r="1541" customFormat="false" ht="12.75" hidden="false" customHeight="false" outlineLevel="0" collapsed="false">
      <c r="A1541" s="1" t="s">
        <v>1523</v>
      </c>
      <c r="B1541" s="2" t="n">
        <v>5</v>
      </c>
      <c r="C1541" s="2" t="n">
        <v>0</v>
      </c>
      <c r="D1541" s="2" t="n">
        <v>0</v>
      </c>
      <c r="E1541" s="2" t="n">
        <v>3</v>
      </c>
      <c r="F1541" s="2" t="n">
        <v>0</v>
      </c>
      <c r="G1541" s="2" t="n">
        <v>0</v>
      </c>
      <c r="H1541" s="2" t="n">
        <f aca="false">LEN(A1541)</f>
        <v>5</v>
      </c>
      <c r="I1541" s="2" t="n">
        <v>8</v>
      </c>
      <c r="J1541" s="2" t="s">
        <v>17</v>
      </c>
      <c r="L1541" s="1" t="n">
        <f aca="false">I1541/$M$1</f>
        <v>9.50864097748829E-005</v>
      </c>
      <c r="N1541" s="1" t="n">
        <f aca="false">SUM($L$2:L1541)</f>
        <v>0.867794233009247</v>
      </c>
    </row>
    <row r="1542" customFormat="false" ht="12.75" hidden="false" customHeight="false" outlineLevel="0" collapsed="false">
      <c r="A1542" s="1" t="s">
        <v>1524</v>
      </c>
      <c r="B1542" s="2" t="n">
        <v>4</v>
      </c>
      <c r="C1542" s="2" t="n">
        <v>1</v>
      </c>
      <c r="D1542" s="2" t="n">
        <v>0</v>
      </c>
      <c r="E1542" s="2" t="n">
        <v>0</v>
      </c>
      <c r="F1542" s="2" t="n">
        <v>3</v>
      </c>
      <c r="G1542" s="2" t="n">
        <v>0</v>
      </c>
      <c r="H1542" s="2" t="n">
        <f aca="false">LEN(A1542)</f>
        <v>5</v>
      </c>
      <c r="I1542" s="2" t="n">
        <v>8</v>
      </c>
      <c r="J1542" s="2" t="s">
        <v>17</v>
      </c>
      <c r="L1542" s="1" t="n">
        <f aca="false">I1542/$M$1</f>
        <v>9.50864097748829E-005</v>
      </c>
      <c r="N1542" s="1" t="n">
        <f aca="false">SUM($L$2:L1542)</f>
        <v>0.867889319419022</v>
      </c>
    </row>
    <row r="1543" customFormat="false" ht="12.75" hidden="false" customHeight="false" outlineLevel="0" collapsed="false">
      <c r="A1543" s="1" t="s">
        <v>1525</v>
      </c>
      <c r="B1543" s="2" t="n">
        <v>0</v>
      </c>
      <c r="C1543" s="2" t="n">
        <v>0</v>
      </c>
      <c r="D1543" s="2" t="n">
        <v>1</v>
      </c>
      <c r="E1543" s="2" t="n">
        <v>4</v>
      </c>
      <c r="F1543" s="2" t="n">
        <v>3</v>
      </c>
      <c r="G1543" s="2" t="n">
        <v>0</v>
      </c>
      <c r="H1543" s="2" t="n">
        <f aca="false">LEN(A1543)</f>
        <v>5</v>
      </c>
      <c r="I1543" s="2" t="n">
        <v>8</v>
      </c>
      <c r="J1543" s="2" t="s">
        <v>17</v>
      </c>
      <c r="L1543" s="1" t="n">
        <f aca="false">I1543/$M$1</f>
        <v>9.50864097748829E-005</v>
      </c>
      <c r="N1543" s="1" t="n">
        <f aca="false">SUM($L$2:L1543)</f>
        <v>0.867984405828797</v>
      </c>
    </row>
    <row r="1544" customFormat="false" ht="12.75" hidden="false" customHeight="false" outlineLevel="0" collapsed="false">
      <c r="A1544" s="1" t="s">
        <v>1526</v>
      </c>
      <c r="B1544" s="2" t="n">
        <v>0</v>
      </c>
      <c r="C1544" s="2" t="n">
        <v>0</v>
      </c>
      <c r="D1544" s="2" t="n">
        <v>0</v>
      </c>
      <c r="E1544" s="2" t="n">
        <v>7</v>
      </c>
      <c r="F1544" s="2" t="n">
        <v>1</v>
      </c>
      <c r="G1544" s="2" t="n">
        <v>0</v>
      </c>
      <c r="H1544" s="2" t="n">
        <f aca="false">LEN(A1544)</f>
        <v>5</v>
      </c>
      <c r="I1544" s="2" t="n">
        <v>8</v>
      </c>
      <c r="J1544" s="2" t="s">
        <v>17</v>
      </c>
      <c r="L1544" s="1" t="n">
        <f aca="false">I1544/$M$1</f>
        <v>9.50864097748829E-005</v>
      </c>
      <c r="N1544" s="1" t="n">
        <f aca="false">SUM($L$2:L1544)</f>
        <v>0.868079492238572</v>
      </c>
    </row>
    <row r="1545" customFormat="false" ht="12.75" hidden="false" customHeight="false" outlineLevel="0" collapsed="false">
      <c r="A1545" s="1" t="s">
        <v>1527</v>
      </c>
      <c r="B1545" s="2" t="n">
        <v>1</v>
      </c>
      <c r="C1545" s="2" t="n">
        <v>1</v>
      </c>
      <c r="D1545" s="2" t="n">
        <v>0</v>
      </c>
      <c r="E1545" s="2" t="n">
        <v>2</v>
      </c>
      <c r="F1545" s="2" t="n">
        <v>0</v>
      </c>
      <c r="G1545" s="2" t="n">
        <v>4</v>
      </c>
      <c r="H1545" s="2" t="n">
        <f aca="false">LEN(A1545)</f>
        <v>5</v>
      </c>
      <c r="I1545" s="2" t="n">
        <v>8</v>
      </c>
      <c r="J1545" s="2" t="s">
        <v>17</v>
      </c>
      <c r="L1545" s="1" t="n">
        <f aca="false">I1545/$M$1</f>
        <v>9.50864097748829E-005</v>
      </c>
      <c r="N1545" s="1" t="n">
        <f aca="false">SUM($L$2:L1545)</f>
        <v>0.868174578648347</v>
      </c>
    </row>
    <row r="1546" customFormat="false" ht="12.75" hidden="false" customHeight="false" outlineLevel="0" collapsed="false">
      <c r="A1546" s="1" t="s">
        <v>1528</v>
      </c>
      <c r="B1546" s="2" t="n">
        <v>1</v>
      </c>
      <c r="C1546" s="2" t="n">
        <v>1</v>
      </c>
      <c r="D1546" s="2" t="n">
        <v>1</v>
      </c>
      <c r="E1546" s="2" t="n">
        <v>3</v>
      </c>
      <c r="F1546" s="2" t="n">
        <v>2</v>
      </c>
      <c r="G1546" s="2" t="n">
        <v>0</v>
      </c>
      <c r="H1546" s="2" t="n">
        <f aca="false">LEN(A1546)</f>
        <v>5</v>
      </c>
      <c r="I1546" s="2" t="n">
        <v>8</v>
      </c>
      <c r="J1546" s="2" t="s">
        <v>17</v>
      </c>
      <c r="L1546" s="1" t="n">
        <f aca="false">I1546/$M$1</f>
        <v>9.50864097748829E-005</v>
      </c>
      <c r="N1546" s="1" t="n">
        <f aca="false">SUM($L$2:L1546)</f>
        <v>0.868269665058122</v>
      </c>
    </row>
    <row r="1547" customFormat="false" ht="12.75" hidden="false" customHeight="false" outlineLevel="0" collapsed="false">
      <c r="A1547" s="1" t="s">
        <v>1529</v>
      </c>
      <c r="B1547" s="2" t="n">
        <v>0</v>
      </c>
      <c r="C1547" s="2" t="n">
        <v>0</v>
      </c>
      <c r="D1547" s="2" t="n">
        <v>4</v>
      </c>
      <c r="E1547" s="2" t="n">
        <v>1</v>
      </c>
      <c r="F1547" s="2" t="n">
        <v>3</v>
      </c>
      <c r="G1547" s="2" t="n">
        <v>0</v>
      </c>
      <c r="H1547" s="2" t="n">
        <f aca="false">LEN(A1547)</f>
        <v>5</v>
      </c>
      <c r="I1547" s="2" t="n">
        <v>8</v>
      </c>
      <c r="J1547" s="2" t="s">
        <v>17</v>
      </c>
      <c r="L1547" s="1" t="n">
        <f aca="false">I1547/$M$1</f>
        <v>9.50864097748829E-005</v>
      </c>
      <c r="N1547" s="1" t="n">
        <f aca="false">SUM($L$2:L1547)</f>
        <v>0.868364751467897</v>
      </c>
    </row>
    <row r="1548" customFormat="false" ht="12.75" hidden="false" customHeight="false" outlineLevel="0" collapsed="false">
      <c r="A1548" s="1" t="s">
        <v>1530</v>
      </c>
      <c r="B1548" s="2" t="n">
        <v>0</v>
      </c>
      <c r="C1548" s="2" t="n">
        <v>1</v>
      </c>
      <c r="D1548" s="2" t="n">
        <v>3</v>
      </c>
      <c r="E1548" s="2" t="n">
        <v>2</v>
      </c>
      <c r="F1548" s="2" t="n">
        <v>2</v>
      </c>
      <c r="G1548" s="2" t="n">
        <v>0</v>
      </c>
      <c r="H1548" s="2" t="n">
        <f aca="false">LEN(A1548)</f>
        <v>5</v>
      </c>
      <c r="I1548" s="2" t="n">
        <v>8</v>
      </c>
      <c r="J1548" s="2" t="s">
        <v>17</v>
      </c>
      <c r="L1548" s="1" t="n">
        <f aca="false">I1548/$M$1</f>
        <v>9.50864097748829E-005</v>
      </c>
      <c r="N1548" s="1" t="n">
        <f aca="false">SUM($L$2:L1548)</f>
        <v>0.868459837877671</v>
      </c>
    </row>
    <row r="1549" customFormat="false" ht="12.75" hidden="false" customHeight="false" outlineLevel="0" collapsed="false">
      <c r="A1549" s="1" t="s">
        <v>1531</v>
      </c>
      <c r="B1549" s="2" t="n">
        <v>1</v>
      </c>
      <c r="C1549" s="2" t="n">
        <v>0</v>
      </c>
      <c r="D1549" s="2" t="n">
        <v>1</v>
      </c>
      <c r="E1549" s="2" t="n">
        <v>2</v>
      </c>
      <c r="F1549" s="2" t="n">
        <v>1</v>
      </c>
      <c r="G1549" s="2" t="n">
        <v>3</v>
      </c>
      <c r="H1549" s="2" t="n">
        <f aca="false">LEN(A1549)</f>
        <v>5</v>
      </c>
      <c r="I1549" s="2" t="n">
        <v>8</v>
      </c>
      <c r="J1549" s="2" t="s">
        <v>13</v>
      </c>
      <c r="L1549" s="1" t="n">
        <f aca="false">I1549/$M$1</f>
        <v>9.50864097748829E-005</v>
      </c>
      <c r="N1549" s="1" t="n">
        <f aca="false">SUM($L$2:L1549)</f>
        <v>0.868554924287446</v>
      </c>
    </row>
    <row r="1550" customFormat="false" ht="12.75" hidden="false" customHeight="false" outlineLevel="0" collapsed="false">
      <c r="A1550" s="1" t="s">
        <v>1532</v>
      </c>
      <c r="B1550" s="2" t="n">
        <v>5</v>
      </c>
      <c r="C1550" s="2" t="n">
        <v>1</v>
      </c>
      <c r="D1550" s="2" t="n">
        <v>2</v>
      </c>
      <c r="E1550" s="2" t="n">
        <v>0</v>
      </c>
      <c r="F1550" s="2" t="n">
        <v>0</v>
      </c>
      <c r="G1550" s="2" t="n">
        <v>0</v>
      </c>
      <c r="H1550" s="2" t="n">
        <f aca="false">LEN(A1550)</f>
        <v>5</v>
      </c>
      <c r="I1550" s="2" t="n">
        <v>8</v>
      </c>
      <c r="J1550" s="2" t="s">
        <v>13</v>
      </c>
      <c r="L1550" s="1" t="n">
        <f aca="false">I1550/$M$1</f>
        <v>9.50864097748829E-005</v>
      </c>
      <c r="N1550" s="1" t="n">
        <f aca="false">SUM($L$2:L1550)</f>
        <v>0.868650010697221</v>
      </c>
    </row>
    <row r="1551" customFormat="false" ht="12.75" hidden="false" customHeight="false" outlineLevel="0" collapsed="false">
      <c r="A1551" s="1" t="s">
        <v>1533</v>
      </c>
      <c r="B1551" s="2" t="n">
        <v>8</v>
      </c>
      <c r="C1551" s="2" t="n">
        <v>0</v>
      </c>
      <c r="D1551" s="2" t="n">
        <v>0</v>
      </c>
      <c r="E1551" s="2" t="n">
        <v>0</v>
      </c>
      <c r="F1551" s="2" t="n">
        <v>0</v>
      </c>
      <c r="G1551" s="2" t="n">
        <v>0</v>
      </c>
      <c r="H1551" s="2" t="n">
        <f aca="false">LEN(A1551)</f>
        <v>5</v>
      </c>
      <c r="I1551" s="2" t="n">
        <v>8</v>
      </c>
      <c r="J1551" s="2" t="s">
        <v>13</v>
      </c>
      <c r="L1551" s="1" t="n">
        <f aca="false">I1551/$M$1</f>
        <v>9.50864097748829E-005</v>
      </c>
      <c r="N1551" s="1" t="n">
        <f aca="false">SUM($L$2:L1551)</f>
        <v>0.868745097106996</v>
      </c>
    </row>
    <row r="1552" customFormat="false" ht="12.75" hidden="false" customHeight="false" outlineLevel="0" collapsed="false">
      <c r="A1552" s="1" t="s">
        <v>1534</v>
      </c>
      <c r="B1552" s="2" t="n">
        <v>0</v>
      </c>
      <c r="C1552" s="2" t="n">
        <v>0</v>
      </c>
      <c r="D1552" s="2" t="n">
        <v>7</v>
      </c>
      <c r="E1552" s="2" t="n">
        <v>0</v>
      </c>
      <c r="F1552" s="2" t="n">
        <v>1</v>
      </c>
      <c r="G1552" s="2" t="n">
        <v>0</v>
      </c>
      <c r="H1552" s="2" t="n">
        <f aca="false">LEN(A1552)</f>
        <v>5</v>
      </c>
      <c r="I1552" s="2" t="n">
        <v>8</v>
      </c>
      <c r="J1552" s="2" t="s">
        <v>13</v>
      </c>
      <c r="L1552" s="1" t="n">
        <f aca="false">I1552/$M$1</f>
        <v>9.50864097748829E-005</v>
      </c>
      <c r="N1552" s="1" t="n">
        <f aca="false">SUM($L$2:L1552)</f>
        <v>0.868840183516771</v>
      </c>
    </row>
    <row r="1553" customFormat="false" ht="12.75" hidden="false" customHeight="false" outlineLevel="0" collapsed="false">
      <c r="A1553" s="1" t="s">
        <v>1535</v>
      </c>
      <c r="B1553" s="2" t="n">
        <v>6</v>
      </c>
      <c r="C1553" s="2" t="n">
        <v>0</v>
      </c>
      <c r="D1553" s="2" t="n">
        <v>0</v>
      </c>
      <c r="E1553" s="2" t="n">
        <v>0</v>
      </c>
      <c r="F1553" s="2" t="n">
        <v>2</v>
      </c>
      <c r="G1553" s="2" t="n">
        <v>0</v>
      </c>
      <c r="H1553" s="2" t="n">
        <f aca="false">LEN(A1553)</f>
        <v>5</v>
      </c>
      <c r="I1553" s="2" t="n">
        <v>8</v>
      </c>
      <c r="J1553" s="2" t="s">
        <v>19</v>
      </c>
      <c r="L1553" s="1" t="n">
        <f aca="false">I1553/$M$1</f>
        <v>9.50864097748829E-005</v>
      </c>
      <c r="N1553" s="1" t="n">
        <f aca="false">SUM($L$2:L1553)</f>
        <v>0.868935269926546</v>
      </c>
    </row>
    <row r="1554" customFormat="false" ht="12.75" hidden="false" customHeight="false" outlineLevel="0" collapsed="false">
      <c r="A1554" s="1" t="s">
        <v>1536</v>
      </c>
      <c r="B1554" s="2" t="n">
        <v>2</v>
      </c>
      <c r="C1554" s="2" t="n">
        <v>0</v>
      </c>
      <c r="D1554" s="2" t="n">
        <v>0</v>
      </c>
      <c r="E1554" s="2" t="n">
        <v>6</v>
      </c>
      <c r="F1554" s="2" t="n">
        <v>0</v>
      </c>
      <c r="G1554" s="2" t="n">
        <v>0</v>
      </c>
      <c r="H1554" s="2" t="n">
        <f aca="false">LEN(A1554)</f>
        <v>5</v>
      </c>
      <c r="I1554" s="2" t="n">
        <v>8</v>
      </c>
      <c r="L1554" s="1" t="n">
        <f aca="false">I1554/$M$1</f>
        <v>9.50864097748829E-005</v>
      </c>
      <c r="N1554" s="1" t="n">
        <f aca="false">SUM($L$2:L1554)</f>
        <v>0.869030356336321</v>
      </c>
    </row>
    <row r="1555" customFormat="false" ht="12.75" hidden="false" customHeight="false" outlineLevel="0" collapsed="false">
      <c r="A1555" s="1" t="s">
        <v>1537</v>
      </c>
      <c r="B1555" s="2" t="n">
        <v>6</v>
      </c>
      <c r="C1555" s="2" t="n">
        <v>0</v>
      </c>
      <c r="D1555" s="2" t="n">
        <v>0</v>
      </c>
      <c r="E1555" s="2" t="n">
        <v>2</v>
      </c>
      <c r="F1555" s="2" t="n">
        <v>0</v>
      </c>
      <c r="G1555" s="2" t="n">
        <v>0</v>
      </c>
      <c r="H1555" s="2" t="n">
        <f aca="false">LEN(A1555)</f>
        <v>5</v>
      </c>
      <c r="I1555" s="2" t="n">
        <v>8</v>
      </c>
      <c r="L1555" s="1" t="n">
        <f aca="false">I1555/$M$1</f>
        <v>9.50864097748829E-005</v>
      </c>
      <c r="N1555" s="1" t="n">
        <f aca="false">SUM($L$2:L1555)</f>
        <v>0.869125442746096</v>
      </c>
    </row>
    <row r="1556" customFormat="false" ht="12.75" hidden="false" customHeight="false" outlineLevel="0" collapsed="false">
      <c r="A1556" s="1" t="s">
        <v>1538</v>
      </c>
      <c r="B1556" s="2" t="n">
        <v>0</v>
      </c>
      <c r="C1556" s="2" t="n">
        <v>0</v>
      </c>
      <c r="D1556" s="2" t="n">
        <v>0</v>
      </c>
      <c r="E1556" s="2" t="n">
        <v>5</v>
      </c>
      <c r="F1556" s="2" t="n">
        <v>3</v>
      </c>
      <c r="G1556" s="2" t="n">
        <v>0</v>
      </c>
      <c r="H1556" s="2" t="n">
        <f aca="false">LEN(A1556)</f>
        <v>5</v>
      </c>
      <c r="I1556" s="2" t="n">
        <v>8</v>
      </c>
      <c r="L1556" s="1" t="n">
        <f aca="false">I1556/$M$1</f>
        <v>9.50864097748829E-005</v>
      </c>
      <c r="N1556" s="1" t="n">
        <f aca="false">SUM($L$2:L1556)</f>
        <v>0.86922052915587</v>
      </c>
    </row>
    <row r="1557" customFormat="false" ht="12.75" hidden="false" customHeight="false" outlineLevel="0" collapsed="false">
      <c r="A1557" s="1" t="s">
        <v>1539</v>
      </c>
      <c r="B1557" s="2" t="n">
        <v>0</v>
      </c>
      <c r="C1557" s="2" t="n">
        <v>3</v>
      </c>
      <c r="D1557" s="2" t="n">
        <v>1</v>
      </c>
      <c r="E1557" s="2" t="n">
        <v>3</v>
      </c>
      <c r="F1557" s="2" t="n">
        <v>1</v>
      </c>
      <c r="G1557" s="2" t="n">
        <v>0</v>
      </c>
      <c r="H1557" s="2" t="n">
        <f aca="false">LEN(A1557)</f>
        <v>5</v>
      </c>
      <c r="I1557" s="2" t="n">
        <v>8</v>
      </c>
      <c r="L1557" s="1" t="n">
        <f aca="false">I1557/$M$1</f>
        <v>9.50864097748829E-005</v>
      </c>
      <c r="N1557" s="1" t="n">
        <f aca="false">SUM($L$2:L1557)</f>
        <v>0.869315615565645</v>
      </c>
    </row>
    <row r="1558" customFormat="false" ht="12.75" hidden="false" customHeight="false" outlineLevel="0" collapsed="false">
      <c r="A1558" s="1" t="s">
        <v>1540</v>
      </c>
      <c r="B1558" s="2" t="n">
        <v>0</v>
      </c>
      <c r="C1558" s="2" t="n">
        <v>0</v>
      </c>
      <c r="D1558" s="2" t="n">
        <v>0</v>
      </c>
      <c r="E1558" s="2" t="n">
        <v>6</v>
      </c>
      <c r="F1558" s="2" t="n">
        <v>2</v>
      </c>
      <c r="G1558" s="2" t="n">
        <v>0</v>
      </c>
      <c r="H1558" s="2" t="n">
        <f aca="false">LEN(A1558)</f>
        <v>6</v>
      </c>
      <c r="I1558" s="2" t="n">
        <v>8</v>
      </c>
      <c r="J1558" s="2" t="s">
        <v>166</v>
      </c>
      <c r="L1558" s="1" t="n">
        <f aca="false">I1558/$M$1</f>
        <v>9.50864097748829E-005</v>
      </c>
      <c r="N1558" s="1" t="n">
        <f aca="false">SUM($L$2:L1558)</f>
        <v>0.86941070197542</v>
      </c>
    </row>
    <row r="1559" customFormat="false" ht="12.75" hidden="false" customHeight="false" outlineLevel="0" collapsed="false">
      <c r="A1559" s="1" t="s">
        <v>696</v>
      </c>
      <c r="B1559" s="2" t="n">
        <v>1</v>
      </c>
      <c r="C1559" s="2" t="n">
        <v>0</v>
      </c>
      <c r="D1559" s="2" t="n">
        <v>2</v>
      </c>
      <c r="E1559" s="2" t="n">
        <v>0</v>
      </c>
      <c r="F1559" s="2" t="n">
        <v>4</v>
      </c>
      <c r="G1559" s="2" t="n">
        <v>1</v>
      </c>
      <c r="H1559" s="2" t="n">
        <f aca="false">LEN(A1559)</f>
        <v>6</v>
      </c>
      <c r="I1559" s="2" t="n">
        <v>8</v>
      </c>
      <c r="J1559" s="2" t="s">
        <v>166</v>
      </c>
      <c r="L1559" s="1" t="n">
        <f aca="false">I1559/$M$1</f>
        <v>9.50864097748829E-005</v>
      </c>
      <c r="N1559" s="1" t="n">
        <f aca="false">SUM($L$2:L1559)</f>
        <v>0.869505788385195</v>
      </c>
    </row>
    <row r="1560" customFormat="false" ht="12.75" hidden="false" customHeight="false" outlineLevel="0" collapsed="false">
      <c r="A1560" s="1" t="s">
        <v>1541</v>
      </c>
      <c r="B1560" s="2" t="n">
        <v>0</v>
      </c>
      <c r="C1560" s="2" t="n">
        <v>0</v>
      </c>
      <c r="D1560" s="2" t="n">
        <v>0</v>
      </c>
      <c r="E1560" s="2" t="n">
        <v>7</v>
      </c>
      <c r="F1560" s="2" t="n">
        <v>1</v>
      </c>
      <c r="G1560" s="2" t="n">
        <v>0</v>
      </c>
      <c r="H1560" s="2" t="n">
        <f aca="false">LEN(A1560)</f>
        <v>6</v>
      </c>
      <c r="I1560" s="2" t="n">
        <v>8</v>
      </c>
      <c r="J1560" s="2" t="s">
        <v>17</v>
      </c>
      <c r="L1560" s="1" t="n">
        <f aca="false">I1560/$M$1</f>
        <v>9.50864097748829E-005</v>
      </c>
      <c r="N1560" s="1" t="n">
        <f aca="false">SUM($L$2:L1560)</f>
        <v>0.86960087479497</v>
      </c>
    </row>
    <row r="1561" customFormat="false" ht="12.75" hidden="false" customHeight="false" outlineLevel="0" collapsed="false">
      <c r="A1561" s="1" t="s">
        <v>1542</v>
      </c>
      <c r="B1561" s="2" t="n">
        <v>0</v>
      </c>
      <c r="C1561" s="2" t="n">
        <v>0</v>
      </c>
      <c r="D1561" s="2" t="n">
        <v>0</v>
      </c>
      <c r="E1561" s="2" t="n">
        <v>4</v>
      </c>
      <c r="F1561" s="2" t="n">
        <v>3</v>
      </c>
      <c r="G1561" s="2" t="n">
        <v>1</v>
      </c>
      <c r="H1561" s="2" t="n">
        <f aca="false">LEN(A1561)</f>
        <v>6</v>
      </c>
      <c r="I1561" s="2" t="n">
        <v>8</v>
      </c>
      <c r="J1561" s="2" t="s">
        <v>17</v>
      </c>
      <c r="L1561" s="1" t="n">
        <f aca="false">I1561/$M$1</f>
        <v>9.50864097748829E-005</v>
      </c>
      <c r="N1561" s="1" t="n">
        <f aca="false">SUM($L$2:L1561)</f>
        <v>0.869695961204745</v>
      </c>
    </row>
    <row r="1562" customFormat="false" ht="12.75" hidden="false" customHeight="false" outlineLevel="0" collapsed="false">
      <c r="A1562" s="1" t="s">
        <v>1543</v>
      </c>
      <c r="B1562" s="2" t="n">
        <v>0</v>
      </c>
      <c r="C1562" s="2" t="n">
        <v>0</v>
      </c>
      <c r="D1562" s="2" t="n">
        <v>0</v>
      </c>
      <c r="E1562" s="2" t="n">
        <v>2</v>
      </c>
      <c r="F1562" s="2" t="n">
        <v>4</v>
      </c>
      <c r="G1562" s="2" t="n">
        <v>2</v>
      </c>
      <c r="H1562" s="2" t="n">
        <f aca="false">LEN(A1562)</f>
        <v>6</v>
      </c>
      <c r="I1562" s="2" t="n">
        <v>8</v>
      </c>
      <c r="J1562" s="2" t="s">
        <v>17</v>
      </c>
      <c r="L1562" s="1" t="n">
        <f aca="false">I1562/$M$1</f>
        <v>9.50864097748829E-005</v>
      </c>
      <c r="N1562" s="1" t="n">
        <f aca="false">SUM($L$2:L1562)</f>
        <v>0.86979104761452</v>
      </c>
    </row>
    <row r="1563" customFormat="false" ht="12.75" hidden="false" customHeight="false" outlineLevel="0" collapsed="false">
      <c r="A1563" s="1" t="s">
        <v>1544</v>
      </c>
      <c r="B1563" s="2" t="n">
        <v>1</v>
      </c>
      <c r="C1563" s="2" t="n">
        <v>1</v>
      </c>
      <c r="D1563" s="2" t="n">
        <v>2</v>
      </c>
      <c r="E1563" s="2" t="n">
        <v>1</v>
      </c>
      <c r="F1563" s="2" t="n">
        <v>1</v>
      </c>
      <c r="G1563" s="2" t="n">
        <v>2</v>
      </c>
      <c r="H1563" s="2" t="n">
        <f aca="false">LEN(A1563)</f>
        <v>6</v>
      </c>
      <c r="I1563" s="2" t="n">
        <v>8</v>
      </c>
      <c r="J1563" s="2" t="s">
        <v>17</v>
      </c>
      <c r="L1563" s="1" t="n">
        <f aca="false">I1563/$M$1</f>
        <v>9.50864097748829E-005</v>
      </c>
      <c r="N1563" s="1" t="n">
        <f aca="false">SUM($L$2:L1563)</f>
        <v>0.869886134024295</v>
      </c>
    </row>
    <row r="1564" customFormat="false" ht="12.75" hidden="false" customHeight="false" outlineLevel="0" collapsed="false">
      <c r="A1564" s="1" t="s">
        <v>1545</v>
      </c>
      <c r="B1564" s="2" t="n">
        <v>0</v>
      </c>
      <c r="C1564" s="2" t="n">
        <v>0</v>
      </c>
      <c r="D1564" s="2" t="n">
        <v>2</v>
      </c>
      <c r="E1564" s="2" t="n">
        <v>6</v>
      </c>
      <c r="F1564" s="2" t="n">
        <v>0</v>
      </c>
      <c r="G1564" s="2" t="n">
        <v>0</v>
      </c>
      <c r="H1564" s="2" t="n">
        <f aca="false">LEN(A1564)</f>
        <v>6</v>
      </c>
      <c r="I1564" s="2" t="n">
        <v>8</v>
      </c>
      <c r="J1564" s="2" t="s">
        <v>17</v>
      </c>
      <c r="L1564" s="1" t="n">
        <f aca="false">I1564/$M$1</f>
        <v>9.50864097748829E-005</v>
      </c>
      <c r="N1564" s="1" t="n">
        <f aca="false">SUM($L$2:L1564)</f>
        <v>0.869981220434069</v>
      </c>
    </row>
    <row r="1565" customFormat="false" ht="12.75" hidden="false" customHeight="false" outlineLevel="0" collapsed="false">
      <c r="A1565" s="1" t="s">
        <v>1546</v>
      </c>
      <c r="B1565" s="2" t="n">
        <v>0</v>
      </c>
      <c r="C1565" s="2" t="n">
        <v>0</v>
      </c>
      <c r="D1565" s="2" t="n">
        <v>0</v>
      </c>
      <c r="E1565" s="2" t="n">
        <v>4</v>
      </c>
      <c r="F1565" s="2" t="n">
        <v>4</v>
      </c>
      <c r="G1565" s="2" t="n">
        <v>0</v>
      </c>
      <c r="H1565" s="2" t="n">
        <f aca="false">LEN(A1565)</f>
        <v>6</v>
      </c>
      <c r="I1565" s="2" t="n">
        <v>8</v>
      </c>
      <c r="J1565" s="2" t="s">
        <v>17</v>
      </c>
      <c r="L1565" s="1" t="n">
        <f aca="false">I1565/$M$1</f>
        <v>9.50864097748829E-005</v>
      </c>
      <c r="N1565" s="1" t="n">
        <f aca="false">SUM($L$2:L1565)</f>
        <v>0.870076306843844</v>
      </c>
    </row>
    <row r="1566" customFormat="false" ht="12.75" hidden="false" customHeight="false" outlineLevel="0" collapsed="false">
      <c r="A1566" s="1" t="s">
        <v>1547</v>
      </c>
      <c r="B1566" s="2" t="n">
        <v>0</v>
      </c>
      <c r="C1566" s="2" t="n">
        <v>1</v>
      </c>
      <c r="D1566" s="2" t="n">
        <v>2</v>
      </c>
      <c r="E1566" s="2" t="n">
        <v>3</v>
      </c>
      <c r="F1566" s="2" t="n">
        <v>2</v>
      </c>
      <c r="G1566" s="2" t="n">
        <v>0</v>
      </c>
      <c r="H1566" s="2" t="n">
        <f aca="false">LEN(A1566)</f>
        <v>6</v>
      </c>
      <c r="I1566" s="2" t="n">
        <v>8</v>
      </c>
      <c r="J1566" s="2" t="s">
        <v>17</v>
      </c>
      <c r="L1566" s="1" t="n">
        <f aca="false">I1566/$M$1</f>
        <v>9.50864097748829E-005</v>
      </c>
      <c r="N1566" s="1" t="n">
        <f aca="false">SUM($L$2:L1566)</f>
        <v>0.870171393253619</v>
      </c>
    </row>
    <row r="1567" customFormat="false" ht="12.75" hidden="false" customHeight="false" outlineLevel="0" collapsed="false">
      <c r="A1567" s="1" t="s">
        <v>1548</v>
      </c>
      <c r="B1567" s="2" t="n">
        <v>0</v>
      </c>
      <c r="C1567" s="2" t="n">
        <v>5</v>
      </c>
      <c r="D1567" s="2" t="n">
        <v>0</v>
      </c>
      <c r="E1567" s="2" t="n">
        <v>0</v>
      </c>
      <c r="F1567" s="2" t="n">
        <v>2</v>
      </c>
      <c r="G1567" s="2" t="n">
        <v>1</v>
      </c>
      <c r="H1567" s="2" t="n">
        <f aca="false">LEN(A1567)</f>
        <v>6</v>
      </c>
      <c r="I1567" s="2" t="n">
        <v>8</v>
      </c>
      <c r="J1567" s="2" t="s">
        <v>13</v>
      </c>
      <c r="L1567" s="1" t="n">
        <f aca="false">I1567/$M$1</f>
        <v>9.50864097748829E-005</v>
      </c>
      <c r="N1567" s="1" t="n">
        <f aca="false">SUM($L$2:L1567)</f>
        <v>0.870266479663394</v>
      </c>
    </row>
    <row r="1568" customFormat="false" ht="12.75" hidden="false" customHeight="false" outlineLevel="0" collapsed="false">
      <c r="A1568" s="1" t="s">
        <v>1549</v>
      </c>
      <c r="B1568" s="2" t="n">
        <v>0</v>
      </c>
      <c r="C1568" s="2" t="n">
        <v>1</v>
      </c>
      <c r="D1568" s="2" t="n">
        <v>6</v>
      </c>
      <c r="E1568" s="2" t="n">
        <v>1</v>
      </c>
      <c r="F1568" s="2" t="n">
        <v>0</v>
      </c>
      <c r="G1568" s="2" t="n">
        <v>0</v>
      </c>
      <c r="H1568" s="2" t="n">
        <f aca="false">LEN(A1568)</f>
        <v>6</v>
      </c>
      <c r="I1568" s="2" t="n">
        <v>8</v>
      </c>
      <c r="J1568" s="2" t="s">
        <v>13</v>
      </c>
      <c r="L1568" s="1" t="n">
        <f aca="false">I1568/$M$1</f>
        <v>9.50864097748829E-005</v>
      </c>
      <c r="N1568" s="1" t="n">
        <f aca="false">SUM($L$2:L1568)</f>
        <v>0.870361566073169</v>
      </c>
    </row>
    <row r="1569" customFormat="false" ht="12.75" hidden="false" customHeight="false" outlineLevel="0" collapsed="false">
      <c r="A1569" s="1" t="s">
        <v>1550</v>
      </c>
      <c r="B1569" s="2" t="n">
        <v>0</v>
      </c>
      <c r="C1569" s="2" t="n">
        <v>0</v>
      </c>
      <c r="D1569" s="2" t="n">
        <v>0</v>
      </c>
      <c r="E1569" s="2" t="n">
        <v>7</v>
      </c>
      <c r="F1569" s="2" t="n">
        <v>1</v>
      </c>
      <c r="G1569" s="2" t="n">
        <v>0</v>
      </c>
      <c r="H1569" s="2" t="n">
        <f aca="false">LEN(A1569)</f>
        <v>6</v>
      </c>
      <c r="I1569" s="2" t="n">
        <v>8</v>
      </c>
      <c r="J1569" s="2" t="s">
        <v>13</v>
      </c>
      <c r="L1569" s="1" t="n">
        <f aca="false">I1569/$M$1</f>
        <v>9.50864097748829E-005</v>
      </c>
      <c r="N1569" s="1" t="n">
        <f aca="false">SUM($L$2:L1569)</f>
        <v>0.870456652482944</v>
      </c>
    </row>
    <row r="1570" customFormat="false" ht="12.75" hidden="false" customHeight="false" outlineLevel="0" collapsed="false">
      <c r="A1570" s="1" t="s">
        <v>1551</v>
      </c>
      <c r="B1570" s="2" t="n">
        <v>0</v>
      </c>
      <c r="C1570" s="2" t="n">
        <v>2</v>
      </c>
      <c r="D1570" s="2" t="n">
        <v>2</v>
      </c>
      <c r="E1570" s="2" t="n">
        <v>0</v>
      </c>
      <c r="F1570" s="2" t="n">
        <v>4</v>
      </c>
      <c r="G1570" s="2" t="n">
        <v>0</v>
      </c>
      <c r="H1570" s="2" t="n">
        <f aca="false">LEN(A1570)</f>
        <v>6</v>
      </c>
      <c r="I1570" s="2" t="n">
        <v>8</v>
      </c>
      <c r="J1570" s="2" t="s">
        <v>13</v>
      </c>
      <c r="L1570" s="1" t="n">
        <f aca="false">I1570/$M$1</f>
        <v>9.50864097748829E-005</v>
      </c>
      <c r="N1570" s="1" t="n">
        <f aca="false">SUM($L$2:L1570)</f>
        <v>0.870551738892719</v>
      </c>
    </row>
    <row r="1571" customFormat="false" ht="12.75" hidden="false" customHeight="false" outlineLevel="0" collapsed="false">
      <c r="A1571" s="1" t="s">
        <v>1552</v>
      </c>
      <c r="B1571" s="2" t="n">
        <v>4</v>
      </c>
      <c r="C1571" s="2" t="n">
        <v>1</v>
      </c>
      <c r="D1571" s="2" t="n">
        <v>0</v>
      </c>
      <c r="E1571" s="2" t="n">
        <v>0</v>
      </c>
      <c r="F1571" s="2" t="n">
        <v>2</v>
      </c>
      <c r="G1571" s="2" t="n">
        <v>1</v>
      </c>
      <c r="H1571" s="2" t="n">
        <f aca="false">LEN(A1571)</f>
        <v>6</v>
      </c>
      <c r="I1571" s="2" t="n">
        <v>8</v>
      </c>
      <c r="J1571" s="2" t="s">
        <v>13</v>
      </c>
      <c r="L1571" s="1" t="n">
        <f aca="false">I1571/$M$1</f>
        <v>9.50864097748829E-005</v>
      </c>
      <c r="N1571" s="1" t="n">
        <f aca="false">SUM($L$2:L1571)</f>
        <v>0.870646825302494</v>
      </c>
    </row>
    <row r="1572" customFormat="false" ht="12.75" hidden="false" customHeight="false" outlineLevel="0" collapsed="false">
      <c r="A1572" s="1" t="s">
        <v>1553</v>
      </c>
      <c r="B1572" s="2" t="n">
        <v>3</v>
      </c>
      <c r="C1572" s="2" t="n">
        <v>0</v>
      </c>
      <c r="D1572" s="2" t="n">
        <v>3</v>
      </c>
      <c r="E1572" s="2" t="n">
        <v>0</v>
      </c>
      <c r="F1572" s="2" t="n">
        <v>2</v>
      </c>
      <c r="G1572" s="2" t="n">
        <v>0</v>
      </c>
      <c r="H1572" s="2" t="n">
        <f aca="false">LEN(A1572)</f>
        <v>6</v>
      </c>
      <c r="I1572" s="2" t="n">
        <v>8</v>
      </c>
      <c r="J1572" s="2" t="s">
        <v>13</v>
      </c>
      <c r="L1572" s="1" t="n">
        <f aca="false">I1572/$M$1</f>
        <v>9.50864097748829E-005</v>
      </c>
      <c r="N1572" s="1" t="n">
        <f aca="false">SUM($L$2:L1572)</f>
        <v>0.870741911712269</v>
      </c>
    </row>
    <row r="1573" customFormat="false" ht="12.75" hidden="false" customHeight="false" outlineLevel="0" collapsed="false">
      <c r="A1573" s="1" t="s">
        <v>1554</v>
      </c>
      <c r="B1573" s="2" t="n">
        <v>0</v>
      </c>
      <c r="C1573" s="2" t="n">
        <v>0</v>
      </c>
      <c r="D1573" s="2" t="n">
        <v>0</v>
      </c>
      <c r="E1573" s="2" t="n">
        <v>1</v>
      </c>
      <c r="F1573" s="2" t="n">
        <v>0</v>
      </c>
      <c r="G1573" s="2" t="n">
        <v>7</v>
      </c>
      <c r="H1573" s="2" t="n">
        <f aca="false">LEN(A1573)</f>
        <v>6</v>
      </c>
      <c r="I1573" s="2" t="n">
        <v>8</v>
      </c>
      <c r="J1573" s="2" t="s">
        <v>13</v>
      </c>
      <c r="L1573" s="1" t="n">
        <f aca="false">I1573/$M$1</f>
        <v>9.50864097748829E-005</v>
      </c>
      <c r="N1573" s="1" t="n">
        <f aca="false">SUM($L$2:L1573)</f>
        <v>0.870836998122043</v>
      </c>
    </row>
    <row r="1574" customFormat="false" ht="12.75" hidden="false" customHeight="false" outlineLevel="0" collapsed="false">
      <c r="A1574" s="1" t="s">
        <v>1555</v>
      </c>
      <c r="B1574" s="2" t="n">
        <v>4</v>
      </c>
      <c r="C1574" s="2" t="n">
        <v>0</v>
      </c>
      <c r="D1574" s="2" t="n">
        <v>0</v>
      </c>
      <c r="E1574" s="2" t="n">
        <v>0</v>
      </c>
      <c r="F1574" s="2" t="n">
        <v>4</v>
      </c>
      <c r="G1574" s="2" t="n">
        <v>0</v>
      </c>
      <c r="H1574" s="2" t="n">
        <f aca="false">LEN(A1574)</f>
        <v>6</v>
      </c>
      <c r="I1574" s="2" t="n">
        <v>8</v>
      </c>
      <c r="J1574" s="2" t="s">
        <v>13</v>
      </c>
      <c r="L1574" s="1" t="n">
        <f aca="false">I1574/$M$1</f>
        <v>9.50864097748829E-005</v>
      </c>
      <c r="N1574" s="1" t="n">
        <f aca="false">SUM($L$2:L1574)</f>
        <v>0.870932084531818</v>
      </c>
    </row>
    <row r="1575" customFormat="false" ht="12.75" hidden="false" customHeight="false" outlineLevel="0" collapsed="false">
      <c r="A1575" s="1" t="s">
        <v>1556</v>
      </c>
      <c r="B1575" s="2" t="n">
        <v>2</v>
      </c>
      <c r="C1575" s="2" t="n">
        <v>0</v>
      </c>
      <c r="D1575" s="2" t="n">
        <v>1</v>
      </c>
      <c r="E1575" s="2" t="n">
        <v>3</v>
      </c>
      <c r="F1575" s="2" t="n">
        <v>1</v>
      </c>
      <c r="G1575" s="2" t="n">
        <v>1</v>
      </c>
      <c r="H1575" s="2" t="n">
        <f aca="false">LEN(A1575)</f>
        <v>6</v>
      </c>
      <c r="I1575" s="2" t="n">
        <v>8</v>
      </c>
      <c r="J1575" s="2" t="s">
        <v>13</v>
      </c>
      <c r="L1575" s="1" t="n">
        <f aca="false">I1575/$M$1</f>
        <v>9.50864097748829E-005</v>
      </c>
      <c r="N1575" s="1" t="n">
        <f aca="false">SUM($L$2:L1575)</f>
        <v>0.871027170941593</v>
      </c>
    </row>
    <row r="1576" customFormat="false" ht="12.75" hidden="false" customHeight="false" outlineLevel="0" collapsed="false">
      <c r="A1576" s="1" t="s">
        <v>1557</v>
      </c>
      <c r="B1576" s="2" t="n">
        <v>0</v>
      </c>
      <c r="C1576" s="2" t="n">
        <v>2</v>
      </c>
      <c r="D1576" s="2" t="n">
        <v>1</v>
      </c>
      <c r="E1576" s="2" t="n">
        <v>2</v>
      </c>
      <c r="F1576" s="2" t="n">
        <v>2</v>
      </c>
      <c r="G1576" s="2" t="n">
        <v>1</v>
      </c>
      <c r="H1576" s="2" t="n">
        <f aca="false">LEN(A1576)</f>
        <v>6</v>
      </c>
      <c r="I1576" s="2" t="n">
        <v>8</v>
      </c>
      <c r="J1576" s="2" t="s">
        <v>19</v>
      </c>
      <c r="L1576" s="1" t="n">
        <f aca="false">I1576/$M$1</f>
        <v>9.50864097748829E-005</v>
      </c>
      <c r="N1576" s="1" t="n">
        <f aca="false">SUM($L$2:L1576)</f>
        <v>0.871122257351368</v>
      </c>
    </row>
    <row r="1577" customFormat="false" ht="12.75" hidden="false" customHeight="false" outlineLevel="0" collapsed="false">
      <c r="A1577" s="1" t="s">
        <v>1558</v>
      </c>
      <c r="B1577" s="2" t="n">
        <v>0</v>
      </c>
      <c r="C1577" s="2" t="n">
        <v>0</v>
      </c>
      <c r="D1577" s="2" t="n">
        <v>1</v>
      </c>
      <c r="E1577" s="2" t="n">
        <v>1</v>
      </c>
      <c r="F1577" s="2" t="n">
        <v>5</v>
      </c>
      <c r="G1577" s="2" t="n">
        <v>1</v>
      </c>
      <c r="H1577" s="2" t="n">
        <f aca="false">LEN(A1577)</f>
        <v>6</v>
      </c>
      <c r="I1577" s="2" t="n">
        <v>8</v>
      </c>
      <c r="J1577" s="2" t="s">
        <v>19</v>
      </c>
      <c r="L1577" s="1" t="n">
        <f aca="false">I1577/$M$1</f>
        <v>9.50864097748829E-005</v>
      </c>
      <c r="N1577" s="1" t="n">
        <f aca="false">SUM($L$2:L1577)</f>
        <v>0.871217343761143</v>
      </c>
    </row>
    <row r="1578" customFormat="false" ht="12.75" hidden="false" customHeight="false" outlineLevel="0" collapsed="false">
      <c r="A1578" s="1" t="s">
        <v>1559</v>
      </c>
      <c r="B1578" s="2" t="n">
        <v>8</v>
      </c>
      <c r="C1578" s="2" t="n">
        <v>0</v>
      </c>
      <c r="D1578" s="2" t="n">
        <v>0</v>
      </c>
      <c r="E1578" s="2" t="n">
        <v>0</v>
      </c>
      <c r="F1578" s="2" t="n">
        <v>0</v>
      </c>
      <c r="G1578" s="2" t="n">
        <v>0</v>
      </c>
      <c r="H1578" s="2" t="n">
        <f aca="false">LEN(A1578)</f>
        <v>6</v>
      </c>
      <c r="I1578" s="2" t="n">
        <v>8</v>
      </c>
      <c r="L1578" s="1" t="n">
        <f aca="false">I1578/$M$1</f>
        <v>9.50864097748829E-005</v>
      </c>
      <c r="N1578" s="1" t="n">
        <f aca="false">SUM($L$2:L1578)</f>
        <v>0.871312430170918</v>
      </c>
    </row>
    <row r="1579" customFormat="false" ht="12.75" hidden="false" customHeight="false" outlineLevel="0" collapsed="false">
      <c r="A1579" s="1" t="s">
        <v>1560</v>
      </c>
      <c r="B1579" s="2" t="n">
        <v>0</v>
      </c>
      <c r="C1579" s="2" t="n">
        <v>0</v>
      </c>
      <c r="D1579" s="2" t="n">
        <v>0</v>
      </c>
      <c r="E1579" s="2" t="n">
        <v>2</v>
      </c>
      <c r="F1579" s="2" t="n">
        <v>2</v>
      </c>
      <c r="G1579" s="2" t="n">
        <v>4</v>
      </c>
      <c r="H1579" s="2" t="n">
        <f aca="false">LEN(A1579)</f>
        <v>6</v>
      </c>
      <c r="I1579" s="2" t="n">
        <v>8</v>
      </c>
      <c r="L1579" s="1" t="n">
        <f aca="false">I1579/$M$1</f>
        <v>9.50864097748829E-005</v>
      </c>
      <c r="N1579" s="1" t="n">
        <f aca="false">SUM($L$2:L1579)</f>
        <v>0.871407516580693</v>
      </c>
    </row>
    <row r="1580" customFormat="false" ht="12.75" hidden="false" customHeight="false" outlineLevel="0" collapsed="false">
      <c r="A1580" s="1" t="s">
        <v>1561</v>
      </c>
      <c r="B1580" s="2" t="n">
        <v>2</v>
      </c>
      <c r="C1580" s="2" t="n">
        <v>0</v>
      </c>
      <c r="D1580" s="2" t="n">
        <v>0</v>
      </c>
      <c r="E1580" s="2" t="n">
        <v>3</v>
      </c>
      <c r="F1580" s="2" t="n">
        <v>3</v>
      </c>
      <c r="G1580" s="2" t="n">
        <v>0</v>
      </c>
      <c r="H1580" s="2" t="n">
        <f aca="false">LEN(A1580)</f>
        <v>6</v>
      </c>
      <c r="I1580" s="2" t="n">
        <v>8</v>
      </c>
      <c r="L1580" s="1" t="n">
        <f aca="false">I1580/$M$1</f>
        <v>9.50864097748829E-005</v>
      </c>
      <c r="N1580" s="1" t="n">
        <f aca="false">SUM($L$2:L1580)</f>
        <v>0.871502602990468</v>
      </c>
    </row>
    <row r="1581" customFormat="false" ht="12.75" hidden="false" customHeight="false" outlineLevel="0" collapsed="false">
      <c r="A1581" s="1" t="s">
        <v>1562</v>
      </c>
      <c r="B1581" s="2" t="n">
        <v>0</v>
      </c>
      <c r="C1581" s="2" t="n">
        <v>0</v>
      </c>
      <c r="D1581" s="2" t="n">
        <v>0</v>
      </c>
      <c r="E1581" s="2" t="n">
        <v>0</v>
      </c>
      <c r="F1581" s="2" t="n">
        <v>8</v>
      </c>
      <c r="G1581" s="2" t="n">
        <v>0</v>
      </c>
      <c r="H1581" s="2" t="n">
        <f aca="false">LEN(A1581)</f>
        <v>6</v>
      </c>
      <c r="I1581" s="2" t="n">
        <v>8</v>
      </c>
      <c r="L1581" s="1" t="n">
        <f aca="false">I1581/$M$1</f>
        <v>9.50864097748829E-005</v>
      </c>
      <c r="N1581" s="1" t="n">
        <f aca="false">SUM($L$2:L1581)</f>
        <v>0.871597689400243</v>
      </c>
    </row>
    <row r="1582" customFormat="false" ht="12.75" hidden="false" customHeight="false" outlineLevel="0" collapsed="false">
      <c r="A1582" s="1" t="s">
        <v>1563</v>
      </c>
      <c r="B1582" s="2" t="n">
        <v>2</v>
      </c>
      <c r="C1582" s="2" t="n">
        <v>0</v>
      </c>
      <c r="D1582" s="2" t="n">
        <v>0</v>
      </c>
      <c r="E1582" s="2" t="n">
        <v>0</v>
      </c>
      <c r="F1582" s="2" t="n">
        <v>3</v>
      </c>
      <c r="G1582" s="2" t="n">
        <v>3</v>
      </c>
      <c r="H1582" s="2" t="n">
        <f aca="false">LEN(A1582)</f>
        <v>7</v>
      </c>
      <c r="I1582" s="2" t="n">
        <v>8</v>
      </c>
      <c r="J1582" s="2" t="s">
        <v>166</v>
      </c>
      <c r="L1582" s="1" t="n">
        <f aca="false">I1582/$M$1</f>
        <v>9.50864097748829E-005</v>
      </c>
      <c r="N1582" s="1" t="n">
        <f aca="false">SUM($L$2:L1582)</f>
        <v>0.871692775810017</v>
      </c>
    </row>
    <row r="1583" customFormat="false" ht="12.75" hidden="false" customHeight="false" outlineLevel="0" collapsed="false">
      <c r="A1583" s="1" t="s">
        <v>1564</v>
      </c>
      <c r="B1583" s="2" t="n">
        <v>0</v>
      </c>
      <c r="C1583" s="2" t="n">
        <v>0</v>
      </c>
      <c r="D1583" s="2" t="n">
        <v>2</v>
      </c>
      <c r="E1583" s="2" t="n">
        <v>3</v>
      </c>
      <c r="F1583" s="2" t="n">
        <v>2</v>
      </c>
      <c r="G1583" s="2" t="n">
        <v>1</v>
      </c>
      <c r="H1583" s="2" t="n">
        <f aca="false">LEN(A1583)</f>
        <v>7</v>
      </c>
      <c r="I1583" s="2" t="n">
        <v>8</v>
      </c>
      <c r="J1583" s="2" t="s">
        <v>166</v>
      </c>
      <c r="L1583" s="1" t="n">
        <f aca="false">I1583/$M$1</f>
        <v>9.50864097748829E-005</v>
      </c>
      <c r="N1583" s="1" t="n">
        <f aca="false">SUM($L$2:L1583)</f>
        <v>0.871787862219792</v>
      </c>
    </row>
    <row r="1584" customFormat="false" ht="12.75" hidden="false" customHeight="false" outlineLevel="0" collapsed="false">
      <c r="A1584" s="1" t="s">
        <v>141</v>
      </c>
      <c r="B1584" s="2" t="n">
        <v>0</v>
      </c>
      <c r="C1584" s="2" t="n">
        <v>8</v>
      </c>
      <c r="D1584" s="2" t="n">
        <v>0</v>
      </c>
      <c r="E1584" s="2" t="n">
        <v>0</v>
      </c>
      <c r="F1584" s="2" t="n">
        <v>0</v>
      </c>
      <c r="G1584" s="2" t="n">
        <v>0</v>
      </c>
      <c r="H1584" s="2" t="n">
        <f aca="false">LEN(A1584)</f>
        <v>7</v>
      </c>
      <c r="I1584" s="2" t="n">
        <v>8</v>
      </c>
      <c r="J1584" s="2" t="s">
        <v>166</v>
      </c>
      <c r="L1584" s="1" t="n">
        <f aca="false">I1584/$M$1</f>
        <v>9.50864097748829E-005</v>
      </c>
      <c r="N1584" s="1" t="n">
        <f aca="false">SUM($L$2:L1584)</f>
        <v>0.871882948629567</v>
      </c>
    </row>
    <row r="1585" customFormat="false" ht="12.75" hidden="false" customHeight="false" outlineLevel="0" collapsed="false">
      <c r="A1585" s="1" t="s">
        <v>1565</v>
      </c>
      <c r="B1585" s="2" t="n">
        <v>0</v>
      </c>
      <c r="C1585" s="2" t="n">
        <v>0</v>
      </c>
      <c r="D1585" s="2" t="n">
        <v>0</v>
      </c>
      <c r="E1585" s="2" t="n">
        <v>8</v>
      </c>
      <c r="F1585" s="2" t="n">
        <v>0</v>
      </c>
      <c r="G1585" s="2" t="n">
        <v>0</v>
      </c>
      <c r="H1585" s="2" t="n">
        <f aca="false">LEN(A1585)</f>
        <v>7</v>
      </c>
      <c r="I1585" s="2" t="n">
        <v>8</v>
      </c>
      <c r="J1585" s="2" t="s">
        <v>17</v>
      </c>
      <c r="L1585" s="1" t="n">
        <f aca="false">I1585/$M$1</f>
        <v>9.50864097748829E-005</v>
      </c>
      <c r="N1585" s="1" t="n">
        <f aca="false">SUM($L$2:L1585)</f>
        <v>0.871978035039342</v>
      </c>
    </row>
    <row r="1586" customFormat="false" ht="12.75" hidden="false" customHeight="false" outlineLevel="0" collapsed="false">
      <c r="A1586" s="1" t="s">
        <v>1566</v>
      </c>
      <c r="B1586" s="2" t="n">
        <v>0</v>
      </c>
      <c r="C1586" s="2" t="n">
        <v>1</v>
      </c>
      <c r="D1586" s="2" t="n">
        <v>0</v>
      </c>
      <c r="E1586" s="2" t="n">
        <v>0</v>
      </c>
      <c r="F1586" s="2" t="n">
        <v>7</v>
      </c>
      <c r="G1586" s="2" t="n">
        <v>0</v>
      </c>
      <c r="H1586" s="2" t="n">
        <f aca="false">LEN(A1586)</f>
        <v>7</v>
      </c>
      <c r="I1586" s="2" t="n">
        <v>8</v>
      </c>
      <c r="J1586" s="2" t="s">
        <v>17</v>
      </c>
      <c r="L1586" s="1" t="n">
        <f aca="false">I1586/$M$1</f>
        <v>9.50864097748829E-005</v>
      </c>
      <c r="N1586" s="1" t="n">
        <f aca="false">SUM($L$2:L1586)</f>
        <v>0.872073121449117</v>
      </c>
    </row>
    <row r="1587" customFormat="false" ht="12.75" hidden="false" customHeight="false" outlineLevel="0" collapsed="false">
      <c r="A1587" s="1" t="s">
        <v>1567</v>
      </c>
      <c r="B1587" s="2" t="n">
        <v>2</v>
      </c>
      <c r="C1587" s="2" t="n">
        <v>1</v>
      </c>
      <c r="D1587" s="2" t="n">
        <v>0</v>
      </c>
      <c r="E1587" s="2" t="n">
        <v>4</v>
      </c>
      <c r="F1587" s="2" t="n">
        <v>0</v>
      </c>
      <c r="G1587" s="2" t="n">
        <v>1</v>
      </c>
      <c r="H1587" s="2" t="n">
        <f aca="false">LEN(A1587)</f>
        <v>7</v>
      </c>
      <c r="I1587" s="2" t="n">
        <v>8</v>
      </c>
      <c r="J1587" s="2" t="s">
        <v>17</v>
      </c>
      <c r="L1587" s="1" t="n">
        <f aca="false">I1587/$M$1</f>
        <v>9.50864097748829E-005</v>
      </c>
      <c r="N1587" s="1" t="n">
        <f aca="false">SUM($L$2:L1587)</f>
        <v>0.872168207858892</v>
      </c>
    </row>
    <row r="1588" customFormat="false" ht="12.75" hidden="false" customHeight="false" outlineLevel="0" collapsed="false">
      <c r="A1588" s="1" t="s">
        <v>1568</v>
      </c>
      <c r="B1588" s="2" t="n">
        <v>0</v>
      </c>
      <c r="C1588" s="2" t="n">
        <v>0</v>
      </c>
      <c r="D1588" s="2" t="n">
        <v>1</v>
      </c>
      <c r="E1588" s="2" t="n">
        <v>4</v>
      </c>
      <c r="F1588" s="2" t="n">
        <v>0</v>
      </c>
      <c r="G1588" s="2" t="n">
        <v>3</v>
      </c>
      <c r="H1588" s="2" t="n">
        <f aca="false">LEN(A1588)</f>
        <v>7</v>
      </c>
      <c r="I1588" s="2" t="n">
        <v>8</v>
      </c>
      <c r="J1588" s="2" t="s">
        <v>17</v>
      </c>
      <c r="L1588" s="1" t="n">
        <f aca="false">I1588/$M$1</f>
        <v>9.50864097748829E-005</v>
      </c>
      <c r="N1588" s="1" t="n">
        <f aca="false">SUM($L$2:L1588)</f>
        <v>0.872263294268667</v>
      </c>
    </row>
    <row r="1589" customFormat="false" ht="12.75" hidden="false" customHeight="false" outlineLevel="0" collapsed="false">
      <c r="A1589" s="1" t="s">
        <v>1569</v>
      </c>
      <c r="B1589" s="2" t="n">
        <v>3</v>
      </c>
      <c r="C1589" s="2" t="n">
        <v>2</v>
      </c>
      <c r="D1589" s="2" t="n">
        <v>2</v>
      </c>
      <c r="E1589" s="2" t="n">
        <v>0</v>
      </c>
      <c r="F1589" s="2" t="n">
        <v>1</v>
      </c>
      <c r="G1589" s="2" t="n">
        <v>0</v>
      </c>
      <c r="H1589" s="2" t="n">
        <f aca="false">LEN(A1589)</f>
        <v>7</v>
      </c>
      <c r="I1589" s="2" t="n">
        <v>8</v>
      </c>
      <c r="J1589" s="2" t="s">
        <v>17</v>
      </c>
      <c r="L1589" s="1" t="n">
        <f aca="false">I1589/$M$1</f>
        <v>9.50864097748829E-005</v>
      </c>
      <c r="N1589" s="1" t="n">
        <f aca="false">SUM($L$2:L1589)</f>
        <v>0.872358380678442</v>
      </c>
    </row>
    <row r="1590" customFormat="false" ht="12.75" hidden="false" customHeight="false" outlineLevel="0" collapsed="false">
      <c r="A1590" s="1" t="s">
        <v>1570</v>
      </c>
      <c r="B1590" s="2" t="n">
        <v>0</v>
      </c>
      <c r="C1590" s="2" t="n">
        <v>0</v>
      </c>
      <c r="D1590" s="2" t="n">
        <v>2</v>
      </c>
      <c r="E1590" s="2" t="n">
        <v>0</v>
      </c>
      <c r="F1590" s="2" t="n">
        <v>6</v>
      </c>
      <c r="G1590" s="2" t="n">
        <v>0</v>
      </c>
      <c r="H1590" s="2" t="n">
        <f aca="false">LEN(A1590)</f>
        <v>7</v>
      </c>
      <c r="I1590" s="2" t="n">
        <v>8</v>
      </c>
      <c r="J1590" s="2" t="s">
        <v>17</v>
      </c>
      <c r="L1590" s="1" t="n">
        <f aca="false">I1590/$M$1</f>
        <v>9.50864097748829E-005</v>
      </c>
      <c r="N1590" s="1" t="n">
        <f aca="false">SUM($L$2:L1590)</f>
        <v>0.872453467088216</v>
      </c>
    </row>
    <row r="1591" customFormat="false" ht="12.75" hidden="false" customHeight="false" outlineLevel="0" collapsed="false">
      <c r="A1591" s="1" t="s">
        <v>1571</v>
      </c>
      <c r="B1591" s="2" t="n">
        <v>0</v>
      </c>
      <c r="C1591" s="2" t="n">
        <v>0</v>
      </c>
      <c r="D1591" s="2" t="n">
        <v>0</v>
      </c>
      <c r="E1591" s="2" t="n">
        <v>4</v>
      </c>
      <c r="F1591" s="2" t="n">
        <v>4</v>
      </c>
      <c r="G1591" s="2" t="n">
        <v>0</v>
      </c>
      <c r="H1591" s="2" t="n">
        <f aca="false">LEN(A1591)</f>
        <v>7</v>
      </c>
      <c r="I1591" s="2" t="n">
        <v>8</v>
      </c>
      <c r="J1591" s="2" t="s">
        <v>17</v>
      </c>
      <c r="L1591" s="1" t="n">
        <f aca="false">I1591/$M$1</f>
        <v>9.50864097748829E-005</v>
      </c>
      <c r="N1591" s="1" t="n">
        <f aca="false">SUM($L$2:L1591)</f>
        <v>0.872548553497991</v>
      </c>
    </row>
    <row r="1592" customFormat="false" ht="12.75" hidden="false" customHeight="false" outlineLevel="0" collapsed="false">
      <c r="A1592" s="1" t="s">
        <v>1572</v>
      </c>
      <c r="B1592" s="2" t="n">
        <v>1</v>
      </c>
      <c r="C1592" s="2" t="n">
        <v>0</v>
      </c>
      <c r="D1592" s="2" t="n">
        <v>0</v>
      </c>
      <c r="E1592" s="2" t="n">
        <v>1</v>
      </c>
      <c r="F1592" s="2" t="n">
        <v>4</v>
      </c>
      <c r="G1592" s="2" t="n">
        <v>2</v>
      </c>
      <c r="H1592" s="2" t="n">
        <f aca="false">LEN(A1592)</f>
        <v>7</v>
      </c>
      <c r="I1592" s="2" t="n">
        <v>8</v>
      </c>
      <c r="J1592" s="2" t="s">
        <v>17</v>
      </c>
      <c r="L1592" s="1" t="n">
        <f aca="false">I1592/$M$1</f>
        <v>9.50864097748829E-005</v>
      </c>
      <c r="N1592" s="1" t="n">
        <f aca="false">SUM($L$2:L1592)</f>
        <v>0.872643639907766</v>
      </c>
    </row>
    <row r="1593" customFormat="false" ht="12.75" hidden="false" customHeight="false" outlineLevel="0" collapsed="false">
      <c r="A1593" s="1" t="s">
        <v>1573</v>
      </c>
      <c r="B1593" s="2" t="n">
        <v>1</v>
      </c>
      <c r="C1593" s="2" t="n">
        <v>0</v>
      </c>
      <c r="D1593" s="2" t="n">
        <v>0</v>
      </c>
      <c r="E1593" s="2" t="n">
        <v>1</v>
      </c>
      <c r="F1593" s="2" t="n">
        <v>4</v>
      </c>
      <c r="G1593" s="2" t="n">
        <v>2</v>
      </c>
      <c r="H1593" s="2" t="n">
        <f aca="false">LEN(A1593)</f>
        <v>7</v>
      </c>
      <c r="I1593" s="2" t="n">
        <v>8</v>
      </c>
      <c r="J1593" s="2" t="s">
        <v>17</v>
      </c>
      <c r="L1593" s="1" t="n">
        <f aca="false">I1593/$M$1</f>
        <v>9.50864097748829E-005</v>
      </c>
      <c r="N1593" s="1" t="n">
        <f aca="false">SUM($L$2:L1593)</f>
        <v>0.872738726317541</v>
      </c>
    </row>
    <row r="1594" customFormat="false" ht="12.75" hidden="false" customHeight="false" outlineLevel="0" collapsed="false">
      <c r="A1594" s="1" t="s">
        <v>1574</v>
      </c>
      <c r="B1594" s="2" t="n">
        <v>0</v>
      </c>
      <c r="C1594" s="2" t="n">
        <v>2</v>
      </c>
      <c r="D1594" s="2" t="n">
        <v>6</v>
      </c>
      <c r="E1594" s="2" t="n">
        <v>0</v>
      </c>
      <c r="F1594" s="2" t="n">
        <v>0</v>
      </c>
      <c r="G1594" s="2" t="n">
        <v>0</v>
      </c>
      <c r="H1594" s="2" t="n">
        <f aca="false">LEN(A1594)</f>
        <v>7</v>
      </c>
      <c r="I1594" s="2" t="n">
        <v>8</v>
      </c>
      <c r="J1594" s="2" t="s">
        <v>17</v>
      </c>
      <c r="L1594" s="1" t="n">
        <f aca="false">I1594/$M$1</f>
        <v>9.50864097748829E-005</v>
      </c>
      <c r="N1594" s="1" t="n">
        <f aca="false">SUM($L$2:L1594)</f>
        <v>0.872833812727316</v>
      </c>
    </row>
    <row r="1595" customFormat="false" ht="12.75" hidden="false" customHeight="false" outlineLevel="0" collapsed="false">
      <c r="A1595" s="1" t="s">
        <v>1575</v>
      </c>
      <c r="B1595" s="2" t="n">
        <v>2</v>
      </c>
      <c r="C1595" s="2" t="n">
        <v>0</v>
      </c>
      <c r="D1595" s="2" t="n">
        <v>0</v>
      </c>
      <c r="E1595" s="2" t="n">
        <v>1</v>
      </c>
      <c r="F1595" s="2" t="n">
        <v>4</v>
      </c>
      <c r="G1595" s="2" t="n">
        <v>1</v>
      </c>
      <c r="H1595" s="2" t="n">
        <f aca="false">LEN(A1595)</f>
        <v>7</v>
      </c>
      <c r="I1595" s="2" t="n">
        <v>8</v>
      </c>
      <c r="J1595" s="2" t="s">
        <v>17</v>
      </c>
      <c r="L1595" s="1" t="n">
        <f aca="false">I1595/$M$1</f>
        <v>9.50864097748829E-005</v>
      </c>
      <c r="N1595" s="1" t="n">
        <f aca="false">SUM($L$2:L1595)</f>
        <v>0.872928899137091</v>
      </c>
    </row>
    <row r="1596" customFormat="false" ht="12.75" hidden="false" customHeight="false" outlineLevel="0" collapsed="false">
      <c r="A1596" s="1" t="s">
        <v>1576</v>
      </c>
      <c r="B1596" s="2" t="n">
        <v>0</v>
      </c>
      <c r="C1596" s="2" t="n">
        <v>0</v>
      </c>
      <c r="D1596" s="2" t="n">
        <v>0</v>
      </c>
      <c r="E1596" s="2" t="n">
        <v>2</v>
      </c>
      <c r="F1596" s="2" t="n">
        <v>6</v>
      </c>
      <c r="G1596" s="2" t="n">
        <v>0</v>
      </c>
      <c r="H1596" s="2" t="n">
        <f aca="false">LEN(A1596)</f>
        <v>7</v>
      </c>
      <c r="I1596" s="2" t="n">
        <v>8</v>
      </c>
      <c r="J1596" s="2" t="s">
        <v>17</v>
      </c>
      <c r="L1596" s="1" t="n">
        <f aca="false">I1596/$M$1</f>
        <v>9.50864097748829E-005</v>
      </c>
      <c r="N1596" s="1" t="n">
        <f aca="false">SUM($L$2:L1596)</f>
        <v>0.873023985546866</v>
      </c>
    </row>
    <row r="1597" customFormat="false" ht="12.75" hidden="false" customHeight="false" outlineLevel="0" collapsed="false">
      <c r="A1597" s="1" t="s">
        <v>1577</v>
      </c>
      <c r="B1597" s="2" t="n">
        <v>0</v>
      </c>
      <c r="C1597" s="2" t="n">
        <v>0</v>
      </c>
      <c r="D1597" s="2" t="n">
        <v>0</v>
      </c>
      <c r="E1597" s="2" t="n">
        <v>1</v>
      </c>
      <c r="F1597" s="2" t="n">
        <v>7</v>
      </c>
      <c r="G1597" s="2" t="n">
        <v>0</v>
      </c>
      <c r="H1597" s="2" t="n">
        <f aca="false">LEN(A1597)</f>
        <v>7</v>
      </c>
      <c r="I1597" s="2" t="n">
        <v>8</v>
      </c>
      <c r="J1597" s="2" t="s">
        <v>17</v>
      </c>
      <c r="L1597" s="1" t="n">
        <f aca="false">I1597/$M$1</f>
        <v>9.50864097748829E-005</v>
      </c>
      <c r="N1597" s="1" t="n">
        <f aca="false">SUM($L$2:L1597)</f>
        <v>0.873119071956641</v>
      </c>
    </row>
    <row r="1598" customFormat="false" ht="12.75" hidden="false" customHeight="false" outlineLevel="0" collapsed="false">
      <c r="A1598" s="1" t="s">
        <v>1578</v>
      </c>
      <c r="B1598" s="2" t="n">
        <v>0</v>
      </c>
      <c r="C1598" s="2" t="n">
        <v>0</v>
      </c>
      <c r="D1598" s="2" t="n">
        <v>2</v>
      </c>
      <c r="E1598" s="2" t="n">
        <v>0</v>
      </c>
      <c r="F1598" s="2" t="n">
        <v>5</v>
      </c>
      <c r="G1598" s="2" t="n">
        <v>1</v>
      </c>
      <c r="H1598" s="2" t="n">
        <f aca="false">LEN(A1598)</f>
        <v>7</v>
      </c>
      <c r="I1598" s="2" t="n">
        <v>8</v>
      </c>
      <c r="J1598" s="2" t="s">
        <v>13</v>
      </c>
      <c r="L1598" s="1" t="n">
        <f aca="false">I1598/$M$1</f>
        <v>9.50864097748829E-005</v>
      </c>
      <c r="N1598" s="1" t="n">
        <f aca="false">SUM($L$2:L1598)</f>
        <v>0.873214158366416</v>
      </c>
    </row>
    <row r="1599" customFormat="false" ht="12.75" hidden="false" customHeight="false" outlineLevel="0" collapsed="false">
      <c r="A1599" s="1" t="s">
        <v>1579</v>
      </c>
      <c r="B1599" s="2" t="n">
        <v>1</v>
      </c>
      <c r="C1599" s="2" t="n">
        <v>0</v>
      </c>
      <c r="D1599" s="2" t="n">
        <v>0</v>
      </c>
      <c r="E1599" s="2" t="n">
        <v>0</v>
      </c>
      <c r="F1599" s="2" t="n">
        <v>6</v>
      </c>
      <c r="G1599" s="2" t="n">
        <v>1</v>
      </c>
      <c r="H1599" s="2" t="n">
        <f aca="false">LEN(A1599)</f>
        <v>7</v>
      </c>
      <c r="I1599" s="2" t="n">
        <v>8</v>
      </c>
      <c r="J1599" s="2" t="s">
        <v>13</v>
      </c>
      <c r="L1599" s="1" t="n">
        <f aca="false">I1599/$M$1</f>
        <v>9.50864097748829E-005</v>
      </c>
      <c r="N1599" s="1" t="n">
        <f aca="false">SUM($L$2:L1599)</f>
        <v>0.87330924477619</v>
      </c>
    </row>
    <row r="1600" customFormat="false" ht="12.75" hidden="false" customHeight="false" outlineLevel="0" collapsed="false">
      <c r="A1600" s="1" t="s">
        <v>1580</v>
      </c>
      <c r="B1600" s="2" t="n">
        <v>0</v>
      </c>
      <c r="C1600" s="2" t="n">
        <v>0</v>
      </c>
      <c r="D1600" s="2" t="n">
        <v>4</v>
      </c>
      <c r="E1600" s="2" t="n">
        <v>1</v>
      </c>
      <c r="F1600" s="2" t="n">
        <v>3</v>
      </c>
      <c r="G1600" s="2" t="n">
        <v>0</v>
      </c>
      <c r="H1600" s="2" t="n">
        <f aca="false">LEN(A1600)</f>
        <v>7</v>
      </c>
      <c r="I1600" s="2" t="n">
        <v>8</v>
      </c>
      <c r="J1600" s="2" t="s">
        <v>13</v>
      </c>
      <c r="L1600" s="1" t="n">
        <f aca="false">I1600/$M$1</f>
        <v>9.50864097748829E-005</v>
      </c>
      <c r="N1600" s="1" t="n">
        <f aca="false">SUM($L$2:L1600)</f>
        <v>0.873404331185965</v>
      </c>
    </row>
    <row r="1601" customFormat="false" ht="12.75" hidden="false" customHeight="false" outlineLevel="0" collapsed="false">
      <c r="A1601" s="1" t="s">
        <v>1581</v>
      </c>
      <c r="B1601" s="2" t="n">
        <v>0</v>
      </c>
      <c r="C1601" s="2" t="n">
        <v>0</v>
      </c>
      <c r="D1601" s="2" t="n">
        <v>0</v>
      </c>
      <c r="E1601" s="2" t="n">
        <v>5</v>
      </c>
      <c r="F1601" s="2" t="n">
        <v>2</v>
      </c>
      <c r="G1601" s="2" t="n">
        <v>1</v>
      </c>
      <c r="H1601" s="2" t="n">
        <f aca="false">LEN(A1601)</f>
        <v>7</v>
      </c>
      <c r="I1601" s="2" t="n">
        <v>8</v>
      </c>
      <c r="J1601" s="2" t="s">
        <v>13</v>
      </c>
      <c r="L1601" s="1" t="n">
        <f aca="false">I1601/$M$1</f>
        <v>9.50864097748829E-005</v>
      </c>
      <c r="N1601" s="1" t="n">
        <f aca="false">SUM($L$2:L1601)</f>
        <v>0.87349941759574</v>
      </c>
    </row>
    <row r="1602" customFormat="false" ht="12.75" hidden="false" customHeight="false" outlineLevel="0" collapsed="false">
      <c r="A1602" s="1" t="s">
        <v>1582</v>
      </c>
      <c r="B1602" s="2" t="n">
        <v>0</v>
      </c>
      <c r="C1602" s="2" t="n">
        <v>6</v>
      </c>
      <c r="D1602" s="2" t="n">
        <v>0</v>
      </c>
      <c r="E1602" s="2" t="n">
        <v>1</v>
      </c>
      <c r="F1602" s="2" t="n">
        <v>1</v>
      </c>
      <c r="G1602" s="2" t="n">
        <v>0</v>
      </c>
      <c r="H1602" s="2" t="n">
        <f aca="false">LEN(A1602)</f>
        <v>7</v>
      </c>
      <c r="I1602" s="2" t="n">
        <v>8</v>
      </c>
      <c r="J1602" s="2" t="s">
        <v>13</v>
      </c>
      <c r="L1602" s="1" t="n">
        <f aca="false">I1602/$M$1</f>
        <v>9.50864097748829E-005</v>
      </c>
      <c r="N1602" s="1" t="n">
        <f aca="false">SUM($L$2:L1602)</f>
        <v>0.873594504005515</v>
      </c>
    </row>
    <row r="1603" customFormat="false" ht="12.75" hidden="false" customHeight="false" outlineLevel="0" collapsed="false">
      <c r="A1603" s="1" t="s">
        <v>1583</v>
      </c>
      <c r="B1603" s="2" t="n">
        <v>1</v>
      </c>
      <c r="C1603" s="2" t="n">
        <v>0</v>
      </c>
      <c r="D1603" s="2" t="n">
        <v>1</v>
      </c>
      <c r="E1603" s="2" t="n">
        <v>3</v>
      </c>
      <c r="F1603" s="2" t="n">
        <v>3</v>
      </c>
      <c r="G1603" s="2" t="n">
        <v>0</v>
      </c>
      <c r="H1603" s="2" t="n">
        <f aca="false">LEN(A1603)</f>
        <v>7</v>
      </c>
      <c r="I1603" s="2" t="n">
        <v>8</v>
      </c>
      <c r="J1603" s="2" t="s">
        <v>19</v>
      </c>
      <c r="L1603" s="1" t="n">
        <f aca="false">I1603/$M$1</f>
        <v>9.50864097748829E-005</v>
      </c>
      <c r="N1603" s="1" t="n">
        <f aca="false">SUM($L$2:L1603)</f>
        <v>0.87368959041529</v>
      </c>
    </row>
    <row r="1604" customFormat="false" ht="12.75" hidden="false" customHeight="false" outlineLevel="0" collapsed="false">
      <c r="A1604" s="1" t="s">
        <v>1584</v>
      </c>
      <c r="B1604" s="2" t="n">
        <v>0</v>
      </c>
      <c r="C1604" s="2" t="n">
        <v>1</v>
      </c>
      <c r="D1604" s="2" t="n">
        <v>1</v>
      </c>
      <c r="E1604" s="2" t="n">
        <v>0</v>
      </c>
      <c r="F1604" s="2" t="n">
        <v>3</v>
      </c>
      <c r="G1604" s="2" t="n">
        <v>3</v>
      </c>
      <c r="H1604" s="2" t="n">
        <f aca="false">LEN(A1604)</f>
        <v>7</v>
      </c>
      <c r="I1604" s="2" t="n">
        <v>8</v>
      </c>
      <c r="J1604" s="2" t="s">
        <v>19</v>
      </c>
      <c r="L1604" s="1" t="n">
        <f aca="false">I1604/$M$1</f>
        <v>9.50864097748829E-005</v>
      </c>
      <c r="N1604" s="1" t="n">
        <f aca="false">SUM($L$2:L1604)</f>
        <v>0.873784676825065</v>
      </c>
    </row>
    <row r="1605" customFormat="false" ht="12.75" hidden="false" customHeight="false" outlineLevel="0" collapsed="false">
      <c r="A1605" s="1" t="s">
        <v>1585</v>
      </c>
      <c r="B1605" s="2" t="n">
        <v>4</v>
      </c>
      <c r="C1605" s="2" t="n">
        <v>3</v>
      </c>
      <c r="D1605" s="2" t="n">
        <v>1</v>
      </c>
      <c r="E1605" s="2" t="n">
        <v>0</v>
      </c>
      <c r="F1605" s="2" t="n">
        <v>0</v>
      </c>
      <c r="G1605" s="2" t="n">
        <v>0</v>
      </c>
      <c r="H1605" s="2" t="n">
        <f aca="false">LEN(A1605)</f>
        <v>7</v>
      </c>
      <c r="I1605" s="2" t="n">
        <v>8</v>
      </c>
      <c r="J1605" s="2" t="s">
        <v>19</v>
      </c>
      <c r="L1605" s="1" t="n">
        <f aca="false">I1605/$M$1</f>
        <v>9.50864097748829E-005</v>
      </c>
      <c r="N1605" s="1" t="n">
        <f aca="false">SUM($L$2:L1605)</f>
        <v>0.87387976323484</v>
      </c>
    </row>
    <row r="1606" customFormat="false" ht="12.75" hidden="false" customHeight="false" outlineLevel="0" collapsed="false">
      <c r="A1606" s="1" t="s">
        <v>1586</v>
      </c>
      <c r="B1606" s="2" t="n">
        <v>0</v>
      </c>
      <c r="C1606" s="2" t="n">
        <v>8</v>
      </c>
      <c r="D1606" s="2" t="n">
        <v>0</v>
      </c>
      <c r="E1606" s="2" t="n">
        <v>0</v>
      </c>
      <c r="F1606" s="2" t="n">
        <v>0</v>
      </c>
      <c r="G1606" s="2" t="n">
        <v>0</v>
      </c>
      <c r="H1606" s="2" t="n">
        <f aca="false">LEN(A1606)</f>
        <v>7</v>
      </c>
      <c r="I1606" s="2" t="n">
        <v>8</v>
      </c>
      <c r="L1606" s="1" t="n">
        <f aca="false">I1606/$M$1</f>
        <v>9.50864097748829E-005</v>
      </c>
      <c r="N1606" s="1" t="n">
        <f aca="false">SUM($L$2:L1606)</f>
        <v>0.873974849644615</v>
      </c>
    </row>
    <row r="1607" customFormat="false" ht="12.75" hidden="false" customHeight="false" outlineLevel="0" collapsed="false">
      <c r="A1607" s="1" t="s">
        <v>1587</v>
      </c>
      <c r="B1607" s="2" t="n">
        <v>0</v>
      </c>
      <c r="C1607" s="2" t="n">
        <v>0</v>
      </c>
      <c r="D1607" s="2" t="n">
        <v>0</v>
      </c>
      <c r="E1607" s="2" t="n">
        <v>0</v>
      </c>
      <c r="F1607" s="2" t="n">
        <v>8</v>
      </c>
      <c r="G1607" s="2" t="n">
        <v>0</v>
      </c>
      <c r="H1607" s="2" t="n">
        <f aca="false">LEN(A1607)</f>
        <v>7</v>
      </c>
      <c r="I1607" s="2" t="n">
        <v>8</v>
      </c>
      <c r="L1607" s="1" t="n">
        <f aca="false">I1607/$M$1</f>
        <v>9.50864097748829E-005</v>
      </c>
      <c r="N1607" s="1" t="n">
        <f aca="false">SUM($L$2:L1607)</f>
        <v>0.874069936054389</v>
      </c>
    </row>
    <row r="1608" customFormat="false" ht="12.75" hidden="false" customHeight="false" outlineLevel="0" collapsed="false">
      <c r="A1608" s="1" t="s">
        <v>1588</v>
      </c>
      <c r="B1608" s="2" t="n">
        <v>0</v>
      </c>
      <c r="C1608" s="2" t="n">
        <v>0</v>
      </c>
      <c r="D1608" s="2" t="n">
        <v>0</v>
      </c>
      <c r="E1608" s="2" t="n">
        <v>2</v>
      </c>
      <c r="F1608" s="2" t="n">
        <v>6</v>
      </c>
      <c r="G1608" s="2" t="n">
        <v>0</v>
      </c>
      <c r="H1608" s="2" t="n">
        <f aca="false">LEN(A1608)</f>
        <v>7</v>
      </c>
      <c r="I1608" s="2" t="n">
        <v>8</v>
      </c>
      <c r="L1608" s="1" t="n">
        <f aca="false">I1608/$M$1</f>
        <v>9.50864097748829E-005</v>
      </c>
      <c r="N1608" s="1" t="n">
        <f aca="false">SUM($L$2:L1608)</f>
        <v>0.874165022464164</v>
      </c>
    </row>
    <row r="1609" customFormat="false" ht="12.75" hidden="false" customHeight="false" outlineLevel="0" collapsed="false">
      <c r="A1609" s="1" t="s">
        <v>1589</v>
      </c>
      <c r="B1609" s="2" t="n">
        <v>0</v>
      </c>
      <c r="C1609" s="2" t="n">
        <v>0</v>
      </c>
      <c r="D1609" s="2" t="n">
        <v>0</v>
      </c>
      <c r="E1609" s="2" t="n">
        <v>2</v>
      </c>
      <c r="F1609" s="2" t="n">
        <v>6</v>
      </c>
      <c r="G1609" s="2" t="n">
        <v>0</v>
      </c>
      <c r="H1609" s="2" t="n">
        <f aca="false">LEN(A1609)</f>
        <v>7</v>
      </c>
      <c r="I1609" s="2" t="n">
        <v>8</v>
      </c>
      <c r="L1609" s="1" t="n">
        <f aca="false">I1609/$M$1</f>
        <v>9.50864097748829E-005</v>
      </c>
      <c r="N1609" s="1" t="n">
        <f aca="false">SUM($L$2:L1609)</f>
        <v>0.874260108873939</v>
      </c>
    </row>
    <row r="1610" customFormat="false" ht="12.75" hidden="false" customHeight="false" outlineLevel="0" collapsed="false">
      <c r="A1610" s="1" t="s">
        <v>1590</v>
      </c>
      <c r="B1610" s="2" t="n">
        <v>1</v>
      </c>
      <c r="C1610" s="2" t="n">
        <v>2</v>
      </c>
      <c r="D1610" s="2" t="n">
        <v>0</v>
      </c>
      <c r="E1610" s="2" t="n">
        <v>1</v>
      </c>
      <c r="F1610" s="2" t="n">
        <v>1</v>
      </c>
      <c r="G1610" s="2" t="n">
        <v>3</v>
      </c>
      <c r="H1610" s="2" t="n">
        <f aca="false">LEN(A1610)</f>
        <v>8</v>
      </c>
      <c r="I1610" s="2" t="n">
        <v>8</v>
      </c>
      <c r="J1610" s="2" t="s">
        <v>166</v>
      </c>
      <c r="L1610" s="1" t="n">
        <f aca="false">I1610/$M$1</f>
        <v>9.50864097748829E-005</v>
      </c>
      <c r="N1610" s="1" t="n">
        <f aca="false">SUM($L$2:L1610)</f>
        <v>0.874355195283714</v>
      </c>
    </row>
    <row r="1611" customFormat="false" ht="12.75" hidden="false" customHeight="false" outlineLevel="0" collapsed="false">
      <c r="A1611" s="1" t="s">
        <v>1591</v>
      </c>
      <c r="B1611" s="2" t="n">
        <v>0</v>
      </c>
      <c r="C1611" s="2" t="n">
        <v>2</v>
      </c>
      <c r="D1611" s="2" t="n">
        <v>0</v>
      </c>
      <c r="E1611" s="2" t="n">
        <v>1</v>
      </c>
      <c r="F1611" s="2" t="n">
        <v>5</v>
      </c>
      <c r="G1611" s="2" t="n">
        <v>0</v>
      </c>
      <c r="H1611" s="2" t="n">
        <f aca="false">LEN(A1611)</f>
        <v>8</v>
      </c>
      <c r="I1611" s="2" t="n">
        <v>8</v>
      </c>
      <c r="J1611" s="2" t="s">
        <v>17</v>
      </c>
      <c r="L1611" s="1" t="n">
        <f aca="false">I1611/$M$1</f>
        <v>9.50864097748829E-005</v>
      </c>
      <c r="N1611" s="1" t="n">
        <f aca="false">SUM($L$2:L1611)</f>
        <v>0.874450281693489</v>
      </c>
    </row>
    <row r="1612" customFormat="false" ht="12.75" hidden="false" customHeight="false" outlineLevel="0" collapsed="false">
      <c r="A1612" s="1" t="s">
        <v>1592</v>
      </c>
      <c r="B1612" s="2" t="n">
        <v>0</v>
      </c>
      <c r="C1612" s="2" t="n">
        <v>0</v>
      </c>
      <c r="D1612" s="2" t="n">
        <v>0</v>
      </c>
      <c r="E1612" s="2" t="n">
        <v>2</v>
      </c>
      <c r="F1612" s="2" t="n">
        <v>6</v>
      </c>
      <c r="G1612" s="2" t="n">
        <v>0</v>
      </c>
      <c r="H1612" s="2" t="n">
        <f aca="false">LEN(A1612)</f>
        <v>8</v>
      </c>
      <c r="I1612" s="2" t="n">
        <v>8</v>
      </c>
      <c r="J1612" s="2" t="s">
        <v>17</v>
      </c>
      <c r="L1612" s="1" t="n">
        <f aca="false">I1612/$M$1</f>
        <v>9.50864097748829E-005</v>
      </c>
      <c r="N1612" s="1" t="n">
        <f aca="false">SUM($L$2:L1612)</f>
        <v>0.874545368103264</v>
      </c>
    </row>
    <row r="1613" customFormat="false" ht="12.75" hidden="false" customHeight="false" outlineLevel="0" collapsed="false">
      <c r="A1613" s="1" t="s">
        <v>1593</v>
      </c>
      <c r="B1613" s="2" t="n">
        <v>0</v>
      </c>
      <c r="C1613" s="2" t="n">
        <v>0</v>
      </c>
      <c r="D1613" s="2" t="n">
        <v>0</v>
      </c>
      <c r="E1613" s="2" t="n">
        <v>0</v>
      </c>
      <c r="F1613" s="2" t="n">
        <v>6</v>
      </c>
      <c r="G1613" s="2" t="n">
        <v>2</v>
      </c>
      <c r="H1613" s="2" t="n">
        <f aca="false">LEN(A1613)</f>
        <v>8</v>
      </c>
      <c r="I1613" s="2" t="n">
        <v>8</v>
      </c>
      <c r="J1613" s="2" t="s">
        <v>17</v>
      </c>
      <c r="L1613" s="1" t="n">
        <f aca="false">I1613/$M$1</f>
        <v>9.50864097748829E-005</v>
      </c>
      <c r="N1613" s="1" t="n">
        <f aca="false">SUM($L$2:L1613)</f>
        <v>0.874640454513039</v>
      </c>
    </row>
    <row r="1614" customFormat="false" ht="12.75" hidden="false" customHeight="false" outlineLevel="0" collapsed="false">
      <c r="A1614" s="1" t="s">
        <v>1594</v>
      </c>
      <c r="B1614" s="2" t="n">
        <v>1</v>
      </c>
      <c r="C1614" s="2" t="n">
        <v>0</v>
      </c>
      <c r="D1614" s="2" t="n">
        <v>0</v>
      </c>
      <c r="E1614" s="2" t="n">
        <v>3</v>
      </c>
      <c r="F1614" s="2" t="n">
        <v>3</v>
      </c>
      <c r="G1614" s="2" t="n">
        <v>1</v>
      </c>
      <c r="H1614" s="2" t="n">
        <f aca="false">LEN(A1614)</f>
        <v>8</v>
      </c>
      <c r="I1614" s="2" t="n">
        <v>8</v>
      </c>
      <c r="J1614" s="2" t="s">
        <v>17</v>
      </c>
      <c r="L1614" s="1" t="n">
        <f aca="false">I1614/$M$1</f>
        <v>9.50864097748829E-005</v>
      </c>
      <c r="N1614" s="1" t="n">
        <f aca="false">SUM($L$2:L1614)</f>
        <v>0.874735540922814</v>
      </c>
    </row>
    <row r="1615" customFormat="false" ht="12.75" hidden="false" customHeight="false" outlineLevel="0" collapsed="false">
      <c r="A1615" s="1" t="s">
        <v>1595</v>
      </c>
      <c r="B1615" s="2" t="n">
        <v>0</v>
      </c>
      <c r="C1615" s="2" t="n">
        <v>1</v>
      </c>
      <c r="D1615" s="2" t="n">
        <v>1</v>
      </c>
      <c r="E1615" s="2" t="n">
        <v>5</v>
      </c>
      <c r="F1615" s="2" t="n">
        <v>1</v>
      </c>
      <c r="G1615" s="2" t="n">
        <v>0</v>
      </c>
      <c r="H1615" s="2" t="n">
        <f aca="false">LEN(A1615)</f>
        <v>8</v>
      </c>
      <c r="I1615" s="2" t="n">
        <v>8</v>
      </c>
      <c r="J1615" s="2" t="s">
        <v>17</v>
      </c>
      <c r="L1615" s="1" t="n">
        <f aca="false">I1615/$M$1</f>
        <v>9.50864097748829E-005</v>
      </c>
      <c r="N1615" s="1" t="n">
        <f aca="false">SUM($L$2:L1615)</f>
        <v>0.874830627332589</v>
      </c>
    </row>
    <row r="1616" customFormat="false" ht="12.75" hidden="false" customHeight="false" outlineLevel="0" collapsed="false">
      <c r="A1616" s="1" t="s">
        <v>1596</v>
      </c>
      <c r="B1616" s="2" t="n">
        <v>3</v>
      </c>
      <c r="C1616" s="2" t="n">
        <v>0</v>
      </c>
      <c r="D1616" s="2" t="n">
        <v>0</v>
      </c>
      <c r="E1616" s="2" t="n">
        <v>4</v>
      </c>
      <c r="F1616" s="2" t="n">
        <v>1</v>
      </c>
      <c r="G1616" s="2" t="n">
        <v>0</v>
      </c>
      <c r="H1616" s="2" t="n">
        <f aca="false">LEN(A1616)</f>
        <v>8</v>
      </c>
      <c r="I1616" s="2" t="n">
        <v>8</v>
      </c>
      <c r="J1616" s="2" t="s">
        <v>17</v>
      </c>
      <c r="L1616" s="1" t="n">
        <f aca="false">I1616/$M$1</f>
        <v>9.50864097748829E-005</v>
      </c>
      <c r="N1616" s="1" t="n">
        <f aca="false">SUM($L$2:L1616)</f>
        <v>0.874925713742363</v>
      </c>
    </row>
    <row r="1617" customFormat="false" ht="12.75" hidden="false" customHeight="false" outlineLevel="0" collapsed="false">
      <c r="A1617" s="1" t="s">
        <v>1597</v>
      </c>
      <c r="B1617" s="2" t="n">
        <v>0</v>
      </c>
      <c r="C1617" s="2" t="n">
        <v>0</v>
      </c>
      <c r="D1617" s="2" t="n">
        <v>4</v>
      </c>
      <c r="E1617" s="2" t="n">
        <v>4</v>
      </c>
      <c r="F1617" s="2" t="n">
        <v>0</v>
      </c>
      <c r="G1617" s="2" t="n">
        <v>0</v>
      </c>
      <c r="H1617" s="2" t="n">
        <f aca="false">LEN(A1617)</f>
        <v>8</v>
      </c>
      <c r="I1617" s="2" t="n">
        <v>8</v>
      </c>
      <c r="J1617" s="2" t="s">
        <v>17</v>
      </c>
      <c r="L1617" s="1" t="n">
        <f aca="false">I1617/$M$1</f>
        <v>9.50864097748829E-005</v>
      </c>
      <c r="N1617" s="1" t="n">
        <f aca="false">SUM($L$2:L1617)</f>
        <v>0.875020800152138</v>
      </c>
    </row>
    <row r="1618" customFormat="false" ht="12.75" hidden="false" customHeight="false" outlineLevel="0" collapsed="false">
      <c r="A1618" s="1" t="s">
        <v>1598</v>
      </c>
      <c r="B1618" s="2" t="n">
        <v>2</v>
      </c>
      <c r="C1618" s="2" t="n">
        <v>0</v>
      </c>
      <c r="D1618" s="2" t="n">
        <v>1</v>
      </c>
      <c r="E1618" s="2" t="n">
        <v>1</v>
      </c>
      <c r="F1618" s="2" t="n">
        <v>4</v>
      </c>
      <c r="G1618" s="2" t="n">
        <v>0</v>
      </c>
      <c r="H1618" s="2" t="n">
        <f aca="false">LEN(A1618)</f>
        <v>8</v>
      </c>
      <c r="I1618" s="2" t="n">
        <v>8</v>
      </c>
      <c r="J1618" s="2" t="s">
        <v>17</v>
      </c>
      <c r="L1618" s="1" t="n">
        <f aca="false">I1618/$M$1</f>
        <v>9.50864097748829E-005</v>
      </c>
      <c r="N1618" s="1" t="n">
        <f aca="false">SUM($L$2:L1618)</f>
        <v>0.875115886561913</v>
      </c>
    </row>
    <row r="1619" customFormat="false" ht="12.75" hidden="false" customHeight="false" outlineLevel="0" collapsed="false">
      <c r="A1619" s="1" t="s">
        <v>1599</v>
      </c>
      <c r="B1619" s="2" t="n">
        <v>0</v>
      </c>
      <c r="C1619" s="2" t="n">
        <v>0</v>
      </c>
      <c r="D1619" s="2" t="n">
        <v>0</v>
      </c>
      <c r="E1619" s="2" t="n">
        <v>5</v>
      </c>
      <c r="F1619" s="2" t="n">
        <v>3</v>
      </c>
      <c r="G1619" s="2" t="n">
        <v>0</v>
      </c>
      <c r="H1619" s="2" t="n">
        <f aca="false">LEN(A1619)</f>
        <v>8</v>
      </c>
      <c r="I1619" s="2" t="n">
        <v>8</v>
      </c>
      <c r="J1619" s="2" t="s">
        <v>13</v>
      </c>
      <c r="L1619" s="1" t="n">
        <f aca="false">I1619/$M$1</f>
        <v>9.50864097748829E-005</v>
      </c>
      <c r="N1619" s="1" t="n">
        <f aca="false">SUM($L$2:L1619)</f>
        <v>0.875210972971688</v>
      </c>
    </row>
    <row r="1620" customFormat="false" ht="12.75" hidden="false" customHeight="false" outlineLevel="0" collapsed="false">
      <c r="A1620" s="1" t="s">
        <v>1600</v>
      </c>
      <c r="B1620" s="2" t="n">
        <v>5</v>
      </c>
      <c r="C1620" s="2" t="n">
        <v>0</v>
      </c>
      <c r="D1620" s="2" t="n">
        <v>2</v>
      </c>
      <c r="E1620" s="2" t="n">
        <v>1</v>
      </c>
      <c r="F1620" s="2" t="n">
        <v>0</v>
      </c>
      <c r="G1620" s="2" t="n">
        <v>0</v>
      </c>
      <c r="H1620" s="2" t="n">
        <f aca="false">LEN(A1620)</f>
        <v>8</v>
      </c>
      <c r="I1620" s="2" t="n">
        <v>8</v>
      </c>
      <c r="J1620" s="2" t="s">
        <v>13</v>
      </c>
      <c r="L1620" s="1" t="n">
        <f aca="false">I1620/$M$1</f>
        <v>9.50864097748829E-005</v>
      </c>
      <c r="N1620" s="1" t="n">
        <f aca="false">SUM($L$2:L1620)</f>
        <v>0.875306059381463</v>
      </c>
    </row>
    <row r="1621" customFormat="false" ht="12.75" hidden="false" customHeight="false" outlineLevel="0" collapsed="false">
      <c r="A1621" s="1" t="s">
        <v>1601</v>
      </c>
      <c r="B1621" s="2" t="n">
        <v>0</v>
      </c>
      <c r="C1621" s="2" t="n">
        <v>0</v>
      </c>
      <c r="D1621" s="2" t="n">
        <v>0</v>
      </c>
      <c r="E1621" s="2" t="n">
        <v>1</v>
      </c>
      <c r="F1621" s="2" t="n">
        <v>4</v>
      </c>
      <c r="G1621" s="2" t="n">
        <v>3</v>
      </c>
      <c r="H1621" s="2" t="n">
        <f aca="false">LEN(A1621)</f>
        <v>8</v>
      </c>
      <c r="I1621" s="2" t="n">
        <v>8</v>
      </c>
      <c r="J1621" s="2" t="s">
        <v>13</v>
      </c>
      <c r="L1621" s="1" t="n">
        <f aca="false">I1621/$M$1</f>
        <v>9.50864097748829E-005</v>
      </c>
      <c r="N1621" s="1" t="n">
        <f aca="false">SUM($L$2:L1621)</f>
        <v>0.875401145791238</v>
      </c>
    </row>
    <row r="1622" customFormat="false" ht="12.75" hidden="false" customHeight="false" outlineLevel="0" collapsed="false">
      <c r="A1622" s="1" t="s">
        <v>1602</v>
      </c>
      <c r="B1622" s="2" t="n">
        <v>2</v>
      </c>
      <c r="C1622" s="2" t="n">
        <v>0</v>
      </c>
      <c r="D1622" s="2" t="n">
        <v>1</v>
      </c>
      <c r="E1622" s="2" t="n">
        <v>1</v>
      </c>
      <c r="F1622" s="2" t="n">
        <v>3</v>
      </c>
      <c r="G1622" s="2" t="n">
        <v>1</v>
      </c>
      <c r="H1622" s="2" t="n">
        <f aca="false">LEN(A1622)</f>
        <v>8</v>
      </c>
      <c r="I1622" s="2" t="n">
        <v>8</v>
      </c>
      <c r="J1622" s="2" t="s">
        <v>13</v>
      </c>
      <c r="L1622" s="1" t="n">
        <f aca="false">I1622/$M$1</f>
        <v>9.50864097748829E-005</v>
      </c>
      <c r="N1622" s="1" t="n">
        <f aca="false">SUM($L$2:L1622)</f>
        <v>0.875496232201013</v>
      </c>
    </row>
    <row r="1623" customFormat="false" ht="12.75" hidden="false" customHeight="false" outlineLevel="0" collapsed="false">
      <c r="A1623" s="1" t="s">
        <v>1603</v>
      </c>
      <c r="B1623" s="2" t="n">
        <v>0</v>
      </c>
      <c r="C1623" s="2" t="n">
        <v>0</v>
      </c>
      <c r="D1623" s="2" t="n">
        <v>0</v>
      </c>
      <c r="E1623" s="2" t="n">
        <v>4</v>
      </c>
      <c r="F1623" s="2" t="n">
        <v>3</v>
      </c>
      <c r="G1623" s="2" t="n">
        <v>1</v>
      </c>
      <c r="H1623" s="2" t="n">
        <f aca="false">LEN(A1623)</f>
        <v>8</v>
      </c>
      <c r="I1623" s="2" t="n">
        <v>8</v>
      </c>
      <c r="J1623" s="2" t="s">
        <v>13</v>
      </c>
      <c r="L1623" s="1" t="n">
        <f aca="false">I1623/$M$1</f>
        <v>9.50864097748829E-005</v>
      </c>
      <c r="N1623" s="1" t="n">
        <f aca="false">SUM($L$2:L1623)</f>
        <v>0.875591318610788</v>
      </c>
    </row>
    <row r="1624" customFormat="false" ht="12.75" hidden="false" customHeight="false" outlineLevel="0" collapsed="false">
      <c r="A1624" s="1" t="s">
        <v>1604</v>
      </c>
      <c r="B1624" s="2" t="n">
        <v>0</v>
      </c>
      <c r="C1624" s="2" t="n">
        <v>0</v>
      </c>
      <c r="D1624" s="2" t="n">
        <v>1</v>
      </c>
      <c r="E1624" s="2" t="n">
        <v>2</v>
      </c>
      <c r="F1624" s="2" t="n">
        <v>5</v>
      </c>
      <c r="G1624" s="2" t="n">
        <v>0</v>
      </c>
      <c r="H1624" s="2" t="n">
        <f aca="false">LEN(A1624)</f>
        <v>8</v>
      </c>
      <c r="I1624" s="2" t="n">
        <v>8</v>
      </c>
      <c r="J1624" s="2" t="s">
        <v>13</v>
      </c>
      <c r="L1624" s="1" t="n">
        <f aca="false">I1624/$M$1</f>
        <v>9.50864097748829E-005</v>
      </c>
      <c r="N1624" s="1" t="n">
        <f aca="false">SUM($L$2:L1624)</f>
        <v>0.875686405020562</v>
      </c>
    </row>
    <row r="1625" customFormat="false" ht="12.75" hidden="false" customHeight="false" outlineLevel="0" collapsed="false">
      <c r="A1625" s="1" t="s">
        <v>1605</v>
      </c>
      <c r="B1625" s="2" t="n">
        <v>2</v>
      </c>
      <c r="C1625" s="2" t="n">
        <v>0</v>
      </c>
      <c r="D1625" s="2" t="n">
        <v>1</v>
      </c>
      <c r="E1625" s="2" t="n">
        <v>1</v>
      </c>
      <c r="F1625" s="2" t="n">
        <v>0</v>
      </c>
      <c r="G1625" s="2" t="n">
        <v>4</v>
      </c>
      <c r="H1625" s="2" t="n">
        <f aca="false">LEN(A1625)</f>
        <v>8</v>
      </c>
      <c r="I1625" s="2" t="n">
        <v>8</v>
      </c>
      <c r="J1625" s="2" t="s">
        <v>13</v>
      </c>
      <c r="L1625" s="1" t="n">
        <f aca="false">I1625/$M$1</f>
        <v>9.50864097748829E-005</v>
      </c>
      <c r="N1625" s="1" t="n">
        <f aca="false">SUM($L$2:L1625)</f>
        <v>0.875781491430337</v>
      </c>
    </row>
    <row r="1626" customFormat="false" ht="12.75" hidden="false" customHeight="false" outlineLevel="0" collapsed="false">
      <c r="A1626" s="1" t="s">
        <v>1606</v>
      </c>
      <c r="B1626" s="2" t="n">
        <v>1</v>
      </c>
      <c r="C1626" s="2" t="n">
        <v>1</v>
      </c>
      <c r="D1626" s="2" t="n">
        <v>0</v>
      </c>
      <c r="E1626" s="2" t="n">
        <v>0</v>
      </c>
      <c r="F1626" s="2" t="n">
        <v>6</v>
      </c>
      <c r="G1626" s="2" t="n">
        <v>0</v>
      </c>
      <c r="H1626" s="2" t="n">
        <f aca="false">LEN(A1626)</f>
        <v>8</v>
      </c>
      <c r="I1626" s="2" t="n">
        <v>8</v>
      </c>
      <c r="J1626" s="2" t="s">
        <v>13</v>
      </c>
      <c r="L1626" s="1" t="n">
        <f aca="false">I1626/$M$1</f>
        <v>9.50864097748829E-005</v>
      </c>
      <c r="N1626" s="1" t="n">
        <f aca="false">SUM($L$2:L1626)</f>
        <v>0.875876577840112</v>
      </c>
    </row>
    <row r="1627" customFormat="false" ht="12.75" hidden="false" customHeight="false" outlineLevel="0" collapsed="false">
      <c r="A1627" s="1" t="s">
        <v>1607</v>
      </c>
      <c r="B1627" s="2" t="n">
        <v>0</v>
      </c>
      <c r="C1627" s="2" t="n">
        <v>0</v>
      </c>
      <c r="D1627" s="2" t="n">
        <v>1</v>
      </c>
      <c r="E1627" s="2" t="n">
        <v>6</v>
      </c>
      <c r="F1627" s="2" t="n">
        <v>1</v>
      </c>
      <c r="G1627" s="2" t="n">
        <v>0</v>
      </c>
      <c r="H1627" s="2" t="n">
        <f aca="false">LEN(A1627)</f>
        <v>8</v>
      </c>
      <c r="I1627" s="2" t="n">
        <v>8</v>
      </c>
      <c r="J1627" s="2" t="s">
        <v>13</v>
      </c>
      <c r="L1627" s="1" t="n">
        <f aca="false">I1627/$M$1</f>
        <v>9.50864097748829E-005</v>
      </c>
      <c r="N1627" s="1" t="n">
        <f aca="false">SUM($L$2:L1627)</f>
        <v>0.875971664249887</v>
      </c>
    </row>
    <row r="1628" customFormat="false" ht="12.75" hidden="false" customHeight="false" outlineLevel="0" collapsed="false">
      <c r="A1628" s="1" t="s">
        <v>1608</v>
      </c>
      <c r="B1628" s="2" t="n">
        <v>0</v>
      </c>
      <c r="C1628" s="2" t="n">
        <v>0</v>
      </c>
      <c r="D1628" s="2" t="n">
        <v>5</v>
      </c>
      <c r="E1628" s="2" t="n">
        <v>2</v>
      </c>
      <c r="F1628" s="2" t="n">
        <v>1</v>
      </c>
      <c r="G1628" s="2" t="n">
        <v>0</v>
      </c>
      <c r="H1628" s="2" t="n">
        <f aca="false">LEN(A1628)</f>
        <v>8</v>
      </c>
      <c r="I1628" s="2" t="n">
        <v>8</v>
      </c>
      <c r="J1628" s="2" t="s">
        <v>19</v>
      </c>
      <c r="L1628" s="1" t="n">
        <f aca="false">I1628/$M$1</f>
        <v>9.50864097748829E-005</v>
      </c>
      <c r="N1628" s="1" t="n">
        <f aca="false">SUM($L$2:L1628)</f>
        <v>0.876066750659662</v>
      </c>
    </row>
    <row r="1629" customFormat="false" ht="12.75" hidden="false" customHeight="false" outlineLevel="0" collapsed="false">
      <c r="A1629" s="1" t="s">
        <v>1609</v>
      </c>
      <c r="B1629" s="2" t="n">
        <v>3</v>
      </c>
      <c r="C1629" s="2" t="n">
        <v>0</v>
      </c>
      <c r="D1629" s="2" t="n">
        <v>0</v>
      </c>
      <c r="E1629" s="2" t="n">
        <v>3</v>
      </c>
      <c r="F1629" s="2" t="n">
        <v>0</v>
      </c>
      <c r="G1629" s="2" t="n">
        <v>2</v>
      </c>
      <c r="H1629" s="2" t="n">
        <f aca="false">LEN(A1629)</f>
        <v>8</v>
      </c>
      <c r="I1629" s="2" t="n">
        <v>8</v>
      </c>
      <c r="J1629" s="2" t="s">
        <v>19</v>
      </c>
      <c r="L1629" s="1" t="n">
        <f aca="false">I1629/$M$1</f>
        <v>9.50864097748829E-005</v>
      </c>
      <c r="N1629" s="1" t="n">
        <f aca="false">SUM($L$2:L1629)</f>
        <v>0.876161837069437</v>
      </c>
    </row>
    <row r="1630" customFormat="false" ht="12.75" hidden="false" customHeight="false" outlineLevel="0" collapsed="false">
      <c r="A1630" s="1" t="s">
        <v>1610</v>
      </c>
      <c r="B1630" s="2" t="n">
        <v>0</v>
      </c>
      <c r="C1630" s="2" t="n">
        <v>0</v>
      </c>
      <c r="D1630" s="2" t="n">
        <v>0</v>
      </c>
      <c r="E1630" s="2" t="n">
        <v>3</v>
      </c>
      <c r="F1630" s="2" t="n">
        <v>4</v>
      </c>
      <c r="G1630" s="2" t="n">
        <v>1</v>
      </c>
      <c r="H1630" s="2" t="n">
        <f aca="false">LEN(A1630)</f>
        <v>9</v>
      </c>
      <c r="I1630" s="2" t="n">
        <v>8</v>
      </c>
      <c r="J1630" s="2" t="s">
        <v>17</v>
      </c>
      <c r="L1630" s="1" t="n">
        <f aca="false">I1630/$M$1</f>
        <v>9.50864097748829E-005</v>
      </c>
      <c r="N1630" s="1" t="n">
        <f aca="false">SUM($L$2:L1630)</f>
        <v>0.876256923479212</v>
      </c>
    </row>
    <row r="1631" customFormat="false" ht="12.75" hidden="false" customHeight="false" outlineLevel="0" collapsed="false">
      <c r="A1631" s="1" t="s">
        <v>1611</v>
      </c>
      <c r="B1631" s="2" t="n">
        <v>0</v>
      </c>
      <c r="C1631" s="2" t="n">
        <v>1</v>
      </c>
      <c r="D1631" s="2" t="n">
        <v>0</v>
      </c>
      <c r="E1631" s="2" t="n">
        <v>3</v>
      </c>
      <c r="F1631" s="2" t="n">
        <v>4</v>
      </c>
      <c r="G1631" s="2" t="n">
        <v>0</v>
      </c>
      <c r="H1631" s="2" t="n">
        <f aca="false">LEN(A1631)</f>
        <v>9</v>
      </c>
      <c r="I1631" s="2" t="n">
        <v>8</v>
      </c>
      <c r="J1631" s="2" t="s">
        <v>17</v>
      </c>
      <c r="L1631" s="1" t="n">
        <f aca="false">I1631/$M$1</f>
        <v>9.50864097748829E-005</v>
      </c>
      <c r="N1631" s="1" t="n">
        <f aca="false">SUM($L$2:L1631)</f>
        <v>0.876352009888987</v>
      </c>
    </row>
    <row r="1632" customFormat="false" ht="12.75" hidden="false" customHeight="false" outlineLevel="0" collapsed="false">
      <c r="A1632" s="1" t="s">
        <v>1612</v>
      </c>
      <c r="B1632" s="2" t="n">
        <v>5</v>
      </c>
      <c r="C1632" s="2" t="n">
        <v>1</v>
      </c>
      <c r="D1632" s="2" t="n">
        <v>2</v>
      </c>
      <c r="E1632" s="2" t="n">
        <v>0</v>
      </c>
      <c r="F1632" s="2" t="n">
        <v>0</v>
      </c>
      <c r="G1632" s="2" t="n">
        <v>0</v>
      </c>
      <c r="H1632" s="2" t="n">
        <f aca="false">LEN(A1632)</f>
        <v>9</v>
      </c>
      <c r="I1632" s="2" t="n">
        <v>8</v>
      </c>
      <c r="J1632" s="2" t="s">
        <v>17</v>
      </c>
      <c r="L1632" s="1" t="n">
        <f aca="false">I1632/$M$1</f>
        <v>9.50864097748829E-005</v>
      </c>
      <c r="N1632" s="1" t="n">
        <f aca="false">SUM($L$2:L1632)</f>
        <v>0.876447096298762</v>
      </c>
    </row>
    <row r="1633" customFormat="false" ht="12.75" hidden="false" customHeight="false" outlineLevel="0" collapsed="false">
      <c r="A1633" s="1" t="s">
        <v>1613</v>
      </c>
      <c r="B1633" s="2" t="n">
        <v>0</v>
      </c>
      <c r="C1633" s="2" t="n">
        <v>0</v>
      </c>
      <c r="D1633" s="2" t="n">
        <v>0</v>
      </c>
      <c r="E1633" s="2" t="n">
        <v>8</v>
      </c>
      <c r="F1633" s="2" t="n">
        <v>0</v>
      </c>
      <c r="G1633" s="2" t="n">
        <v>0</v>
      </c>
      <c r="H1633" s="2" t="n">
        <f aca="false">LEN(A1633)</f>
        <v>9</v>
      </c>
      <c r="I1633" s="2" t="n">
        <v>8</v>
      </c>
      <c r="J1633" s="2" t="s">
        <v>17</v>
      </c>
      <c r="L1633" s="1" t="n">
        <f aca="false">I1633/$M$1</f>
        <v>9.50864097748829E-005</v>
      </c>
      <c r="N1633" s="1" t="n">
        <f aca="false">SUM($L$2:L1633)</f>
        <v>0.876542182708536</v>
      </c>
    </row>
    <row r="1634" customFormat="false" ht="12.75" hidden="false" customHeight="false" outlineLevel="0" collapsed="false">
      <c r="A1634" s="1" t="s">
        <v>1614</v>
      </c>
      <c r="B1634" s="2" t="n">
        <v>8</v>
      </c>
      <c r="C1634" s="2" t="n">
        <v>0</v>
      </c>
      <c r="D1634" s="2" t="n">
        <v>0</v>
      </c>
      <c r="E1634" s="2" t="n">
        <v>0</v>
      </c>
      <c r="F1634" s="2" t="n">
        <v>0</v>
      </c>
      <c r="G1634" s="2" t="n">
        <v>0</v>
      </c>
      <c r="H1634" s="2" t="n">
        <f aca="false">LEN(A1634)</f>
        <v>9</v>
      </c>
      <c r="I1634" s="2" t="n">
        <v>8</v>
      </c>
      <c r="J1634" s="2" t="s">
        <v>17</v>
      </c>
      <c r="L1634" s="1" t="n">
        <f aca="false">I1634/$M$1</f>
        <v>9.50864097748829E-005</v>
      </c>
      <c r="N1634" s="1" t="n">
        <f aca="false">SUM($L$2:L1634)</f>
        <v>0.876637269118311</v>
      </c>
    </row>
    <row r="1635" customFormat="false" ht="12.75" hidden="false" customHeight="false" outlineLevel="0" collapsed="false">
      <c r="A1635" s="1" t="s">
        <v>1615</v>
      </c>
      <c r="B1635" s="2" t="n">
        <v>0</v>
      </c>
      <c r="C1635" s="2" t="n">
        <v>0</v>
      </c>
      <c r="D1635" s="2" t="n">
        <v>4</v>
      </c>
      <c r="E1635" s="2" t="n">
        <v>4</v>
      </c>
      <c r="F1635" s="2" t="n">
        <v>0</v>
      </c>
      <c r="G1635" s="2" t="n">
        <v>0</v>
      </c>
      <c r="H1635" s="2" t="n">
        <f aca="false">LEN(A1635)</f>
        <v>9</v>
      </c>
      <c r="I1635" s="2" t="n">
        <v>8</v>
      </c>
      <c r="J1635" s="2" t="s">
        <v>17</v>
      </c>
      <c r="L1635" s="1" t="n">
        <f aca="false">I1635/$M$1</f>
        <v>9.50864097748829E-005</v>
      </c>
      <c r="N1635" s="1" t="n">
        <f aca="false">SUM($L$2:L1635)</f>
        <v>0.876732355528086</v>
      </c>
    </row>
    <row r="1636" customFormat="false" ht="12.75" hidden="false" customHeight="false" outlineLevel="0" collapsed="false">
      <c r="A1636" s="1" t="s">
        <v>1616</v>
      </c>
      <c r="B1636" s="2" t="n">
        <v>1</v>
      </c>
      <c r="C1636" s="2" t="n">
        <v>1</v>
      </c>
      <c r="D1636" s="2" t="n">
        <v>1</v>
      </c>
      <c r="E1636" s="2" t="n">
        <v>3</v>
      </c>
      <c r="F1636" s="2" t="n">
        <v>1</v>
      </c>
      <c r="G1636" s="2" t="n">
        <v>1</v>
      </c>
      <c r="H1636" s="2" t="n">
        <f aca="false">LEN(A1636)</f>
        <v>9</v>
      </c>
      <c r="I1636" s="2" t="n">
        <v>8</v>
      </c>
      <c r="J1636" s="2" t="s">
        <v>13</v>
      </c>
      <c r="L1636" s="1" t="n">
        <f aca="false">I1636/$M$1</f>
        <v>9.50864097748829E-005</v>
      </c>
      <c r="N1636" s="1" t="n">
        <f aca="false">SUM($L$2:L1636)</f>
        <v>0.876827441937861</v>
      </c>
    </row>
    <row r="1637" customFormat="false" ht="12.75" hidden="false" customHeight="false" outlineLevel="0" collapsed="false">
      <c r="A1637" s="1" t="s">
        <v>1617</v>
      </c>
      <c r="B1637" s="2" t="n">
        <v>4</v>
      </c>
      <c r="C1637" s="2" t="n">
        <v>0</v>
      </c>
      <c r="D1637" s="2" t="n">
        <v>0</v>
      </c>
      <c r="E1637" s="2" t="n">
        <v>0</v>
      </c>
      <c r="F1637" s="2" t="n">
        <v>0</v>
      </c>
      <c r="G1637" s="2" t="n">
        <v>4</v>
      </c>
      <c r="H1637" s="2" t="n">
        <f aca="false">LEN(A1637)</f>
        <v>9</v>
      </c>
      <c r="I1637" s="2" t="n">
        <v>8</v>
      </c>
      <c r="J1637" s="2" t="s">
        <v>13</v>
      </c>
      <c r="L1637" s="1" t="n">
        <f aca="false">I1637/$M$1</f>
        <v>9.50864097748829E-005</v>
      </c>
      <c r="N1637" s="1" t="n">
        <f aca="false">SUM($L$2:L1637)</f>
        <v>0.876922528347636</v>
      </c>
    </row>
    <row r="1638" customFormat="false" ht="12.75" hidden="false" customHeight="false" outlineLevel="0" collapsed="false">
      <c r="A1638" s="1" t="s">
        <v>1618</v>
      </c>
      <c r="B1638" s="2" t="n">
        <v>0</v>
      </c>
      <c r="C1638" s="2" t="n">
        <v>0</v>
      </c>
      <c r="D1638" s="2" t="n">
        <v>3</v>
      </c>
      <c r="E1638" s="2" t="n">
        <v>2</v>
      </c>
      <c r="F1638" s="2" t="n">
        <v>3</v>
      </c>
      <c r="G1638" s="2" t="n">
        <v>0</v>
      </c>
      <c r="H1638" s="2" t="n">
        <f aca="false">LEN(A1638)</f>
        <v>9</v>
      </c>
      <c r="I1638" s="2" t="n">
        <v>8</v>
      </c>
      <c r="J1638" s="2" t="s">
        <v>13</v>
      </c>
      <c r="L1638" s="1" t="n">
        <f aca="false">I1638/$M$1</f>
        <v>9.50864097748829E-005</v>
      </c>
      <c r="N1638" s="1" t="n">
        <f aca="false">SUM($L$2:L1638)</f>
        <v>0.877017614757411</v>
      </c>
    </row>
    <row r="1639" customFormat="false" ht="12.75" hidden="false" customHeight="false" outlineLevel="0" collapsed="false">
      <c r="A1639" s="1" t="s">
        <v>1619</v>
      </c>
      <c r="B1639" s="2" t="n">
        <v>1</v>
      </c>
      <c r="C1639" s="2" t="n">
        <v>0</v>
      </c>
      <c r="D1639" s="2" t="n">
        <v>0</v>
      </c>
      <c r="E1639" s="2" t="n">
        <v>0</v>
      </c>
      <c r="F1639" s="2" t="n">
        <v>1</v>
      </c>
      <c r="G1639" s="2" t="n">
        <v>6</v>
      </c>
      <c r="H1639" s="2" t="n">
        <f aca="false">LEN(A1639)</f>
        <v>9</v>
      </c>
      <c r="I1639" s="2" t="n">
        <v>8</v>
      </c>
      <c r="J1639" s="2" t="s">
        <v>13</v>
      </c>
      <c r="L1639" s="1" t="n">
        <f aca="false">I1639/$M$1</f>
        <v>9.50864097748829E-005</v>
      </c>
      <c r="N1639" s="1" t="n">
        <f aca="false">SUM($L$2:L1639)</f>
        <v>0.877112701167186</v>
      </c>
    </row>
    <row r="1640" customFormat="false" ht="12.75" hidden="false" customHeight="false" outlineLevel="0" collapsed="false">
      <c r="A1640" s="1" t="s">
        <v>1620</v>
      </c>
      <c r="B1640" s="2" t="n">
        <v>1</v>
      </c>
      <c r="C1640" s="2" t="n">
        <v>0</v>
      </c>
      <c r="D1640" s="2" t="n">
        <v>0</v>
      </c>
      <c r="E1640" s="2" t="n">
        <v>2</v>
      </c>
      <c r="F1640" s="2" t="n">
        <v>4</v>
      </c>
      <c r="G1640" s="2" t="n">
        <v>1</v>
      </c>
      <c r="H1640" s="2" t="n">
        <f aca="false">LEN(A1640)</f>
        <v>9</v>
      </c>
      <c r="I1640" s="2" t="n">
        <v>8</v>
      </c>
      <c r="J1640" s="2" t="s">
        <v>13</v>
      </c>
      <c r="L1640" s="1" t="n">
        <f aca="false">I1640/$M$1</f>
        <v>9.50864097748829E-005</v>
      </c>
      <c r="N1640" s="1" t="n">
        <f aca="false">SUM($L$2:L1640)</f>
        <v>0.877207787576961</v>
      </c>
    </row>
    <row r="1641" customFormat="false" ht="12.75" hidden="false" customHeight="false" outlineLevel="0" collapsed="false">
      <c r="A1641" s="1" t="s">
        <v>1621</v>
      </c>
      <c r="B1641" s="2" t="n">
        <v>0</v>
      </c>
      <c r="C1641" s="2" t="n">
        <v>0</v>
      </c>
      <c r="D1641" s="2" t="n">
        <v>0</v>
      </c>
      <c r="E1641" s="2" t="n">
        <v>8</v>
      </c>
      <c r="F1641" s="2" t="n">
        <v>0</v>
      </c>
      <c r="G1641" s="2" t="n">
        <v>0</v>
      </c>
      <c r="H1641" s="2" t="n">
        <f aca="false">LEN(A1641)</f>
        <v>9</v>
      </c>
      <c r="I1641" s="2" t="n">
        <v>8</v>
      </c>
      <c r="J1641" s="2" t="s">
        <v>13</v>
      </c>
      <c r="L1641" s="1" t="n">
        <f aca="false">I1641/$M$1</f>
        <v>9.50864097748829E-005</v>
      </c>
      <c r="N1641" s="1" t="n">
        <f aca="false">SUM($L$2:L1641)</f>
        <v>0.877302873986736</v>
      </c>
    </row>
    <row r="1642" customFormat="false" ht="12.75" hidden="false" customHeight="false" outlineLevel="0" collapsed="false">
      <c r="A1642" s="1" t="s">
        <v>1622</v>
      </c>
      <c r="B1642" s="2" t="n">
        <v>1</v>
      </c>
      <c r="C1642" s="2" t="n">
        <v>3</v>
      </c>
      <c r="D1642" s="2" t="n">
        <v>4</v>
      </c>
      <c r="E1642" s="2" t="n">
        <v>0</v>
      </c>
      <c r="F1642" s="2" t="n">
        <v>0</v>
      </c>
      <c r="G1642" s="2" t="n">
        <v>0</v>
      </c>
      <c r="H1642" s="2" t="n">
        <f aca="false">LEN(A1642)</f>
        <v>9</v>
      </c>
      <c r="I1642" s="2" t="n">
        <v>8</v>
      </c>
      <c r="J1642" s="2" t="s">
        <v>13</v>
      </c>
      <c r="L1642" s="1" t="n">
        <f aca="false">I1642/$M$1</f>
        <v>9.50864097748829E-005</v>
      </c>
      <c r="N1642" s="1" t="n">
        <f aca="false">SUM($L$2:L1642)</f>
        <v>0.87739796039651</v>
      </c>
    </row>
    <row r="1643" customFormat="false" ht="12.75" hidden="false" customHeight="false" outlineLevel="0" collapsed="false">
      <c r="A1643" s="1" t="s">
        <v>1623</v>
      </c>
      <c r="B1643" s="2" t="n">
        <v>1</v>
      </c>
      <c r="C1643" s="2" t="n">
        <v>1</v>
      </c>
      <c r="D1643" s="2" t="n">
        <v>0</v>
      </c>
      <c r="E1643" s="2" t="n">
        <v>2</v>
      </c>
      <c r="F1643" s="2" t="n">
        <v>2</v>
      </c>
      <c r="G1643" s="2" t="n">
        <v>2</v>
      </c>
      <c r="H1643" s="2" t="n">
        <f aca="false">LEN(A1643)</f>
        <v>9</v>
      </c>
      <c r="I1643" s="2" t="n">
        <v>8</v>
      </c>
      <c r="J1643" s="2" t="s">
        <v>19</v>
      </c>
      <c r="L1643" s="1" t="n">
        <f aca="false">I1643/$M$1</f>
        <v>9.50864097748829E-005</v>
      </c>
      <c r="N1643" s="1" t="n">
        <f aca="false">SUM($L$2:L1643)</f>
        <v>0.877493046806285</v>
      </c>
    </row>
    <row r="1644" customFormat="false" ht="12.75" hidden="false" customHeight="false" outlineLevel="0" collapsed="false">
      <c r="A1644" s="1" t="s">
        <v>1624</v>
      </c>
      <c r="B1644" s="2" t="n">
        <v>1</v>
      </c>
      <c r="C1644" s="2" t="n">
        <v>0</v>
      </c>
      <c r="D1644" s="2" t="n">
        <v>0</v>
      </c>
      <c r="E1644" s="2" t="n">
        <v>2</v>
      </c>
      <c r="F1644" s="2" t="n">
        <v>5</v>
      </c>
      <c r="G1644" s="2" t="n">
        <v>0</v>
      </c>
      <c r="H1644" s="2" t="n">
        <f aca="false">LEN(A1644)</f>
        <v>9</v>
      </c>
      <c r="I1644" s="2" t="n">
        <v>8</v>
      </c>
      <c r="J1644" s="2" t="s">
        <v>19</v>
      </c>
      <c r="L1644" s="1" t="n">
        <f aca="false">I1644/$M$1</f>
        <v>9.50864097748829E-005</v>
      </c>
      <c r="N1644" s="1" t="n">
        <f aca="false">SUM($L$2:L1644)</f>
        <v>0.87758813321606</v>
      </c>
    </row>
    <row r="1645" customFormat="false" ht="12.75" hidden="false" customHeight="false" outlineLevel="0" collapsed="false">
      <c r="A1645" s="1" t="s">
        <v>1625</v>
      </c>
      <c r="B1645" s="2" t="n">
        <v>5</v>
      </c>
      <c r="C1645" s="2" t="n">
        <v>1</v>
      </c>
      <c r="D1645" s="2" t="n">
        <v>0</v>
      </c>
      <c r="E1645" s="2" t="n">
        <v>0</v>
      </c>
      <c r="F1645" s="2" t="n">
        <v>1</v>
      </c>
      <c r="G1645" s="2" t="n">
        <v>1</v>
      </c>
      <c r="H1645" s="2" t="n">
        <f aca="false">LEN(A1645)</f>
        <v>9</v>
      </c>
      <c r="I1645" s="2" t="n">
        <v>8</v>
      </c>
      <c r="J1645" s="2" t="s">
        <v>19</v>
      </c>
      <c r="L1645" s="1" t="n">
        <f aca="false">I1645/$M$1</f>
        <v>9.50864097748829E-005</v>
      </c>
      <c r="N1645" s="1" t="n">
        <f aca="false">SUM($L$2:L1645)</f>
        <v>0.877683219625835</v>
      </c>
    </row>
    <row r="1646" customFormat="false" ht="12.75" hidden="false" customHeight="false" outlineLevel="0" collapsed="false">
      <c r="A1646" s="1" t="s">
        <v>1626</v>
      </c>
      <c r="B1646" s="2" t="n">
        <v>2</v>
      </c>
      <c r="C1646" s="2" t="n">
        <v>1</v>
      </c>
      <c r="D1646" s="2" t="n">
        <v>0</v>
      </c>
      <c r="E1646" s="2" t="n">
        <v>3</v>
      </c>
      <c r="F1646" s="2" t="n">
        <v>0</v>
      </c>
      <c r="G1646" s="2" t="n">
        <v>2</v>
      </c>
      <c r="H1646" s="2" t="n">
        <f aca="false">LEN(A1646)</f>
        <v>9</v>
      </c>
      <c r="I1646" s="2" t="n">
        <v>8</v>
      </c>
      <c r="J1646" s="2" t="s">
        <v>19</v>
      </c>
      <c r="L1646" s="1" t="n">
        <f aca="false">I1646/$M$1</f>
        <v>9.50864097748829E-005</v>
      </c>
      <c r="N1646" s="1" t="n">
        <f aca="false">SUM($L$2:L1646)</f>
        <v>0.87777830603561</v>
      </c>
    </row>
    <row r="1647" customFormat="false" ht="12.75" hidden="false" customHeight="false" outlineLevel="0" collapsed="false">
      <c r="A1647" s="1" t="s">
        <v>1627</v>
      </c>
      <c r="B1647" s="2" t="n">
        <v>0</v>
      </c>
      <c r="C1647" s="2" t="n">
        <v>0</v>
      </c>
      <c r="D1647" s="2" t="n">
        <v>0</v>
      </c>
      <c r="E1647" s="2" t="n">
        <v>2</v>
      </c>
      <c r="F1647" s="2" t="n">
        <v>3</v>
      </c>
      <c r="G1647" s="2" t="n">
        <v>3</v>
      </c>
      <c r="H1647" s="2" t="n">
        <f aca="false">LEN(A1647)</f>
        <v>9</v>
      </c>
      <c r="I1647" s="2" t="n">
        <v>8</v>
      </c>
      <c r="J1647" s="2" t="s">
        <v>19</v>
      </c>
      <c r="L1647" s="1" t="n">
        <f aca="false">I1647/$M$1</f>
        <v>9.50864097748829E-005</v>
      </c>
      <c r="N1647" s="1" t="n">
        <f aca="false">SUM($L$2:L1647)</f>
        <v>0.877873392445385</v>
      </c>
    </row>
    <row r="1648" customFormat="false" ht="12.75" hidden="false" customHeight="false" outlineLevel="0" collapsed="false">
      <c r="A1648" s="1" t="s">
        <v>1628</v>
      </c>
      <c r="B1648" s="2" t="n">
        <v>0</v>
      </c>
      <c r="C1648" s="2" t="n">
        <v>0</v>
      </c>
      <c r="D1648" s="2" t="n">
        <v>1</v>
      </c>
      <c r="E1648" s="2" t="n">
        <v>2</v>
      </c>
      <c r="F1648" s="2" t="n">
        <v>2</v>
      </c>
      <c r="G1648" s="2" t="n">
        <v>3</v>
      </c>
      <c r="H1648" s="2" t="n">
        <f aca="false">LEN(A1648)</f>
        <v>9</v>
      </c>
      <c r="I1648" s="2" t="n">
        <v>8</v>
      </c>
      <c r="J1648" s="2" t="s">
        <v>19</v>
      </c>
      <c r="L1648" s="1" t="n">
        <f aca="false">I1648/$M$1</f>
        <v>9.50864097748829E-005</v>
      </c>
      <c r="N1648" s="1" t="n">
        <f aca="false">SUM($L$2:L1648)</f>
        <v>0.87796847885516</v>
      </c>
    </row>
    <row r="1649" customFormat="false" ht="12.75" hidden="false" customHeight="false" outlineLevel="0" collapsed="false">
      <c r="A1649" s="1" t="s">
        <v>1629</v>
      </c>
      <c r="B1649" s="2" t="n">
        <v>0</v>
      </c>
      <c r="C1649" s="2" t="n">
        <v>0</v>
      </c>
      <c r="D1649" s="2" t="n">
        <v>0</v>
      </c>
      <c r="E1649" s="2" t="n">
        <v>4</v>
      </c>
      <c r="F1649" s="2" t="n">
        <v>2</v>
      </c>
      <c r="G1649" s="2" t="n">
        <v>2</v>
      </c>
      <c r="H1649" s="2" t="n">
        <f aca="false">LEN(A1649)</f>
        <v>9</v>
      </c>
      <c r="I1649" s="2" t="n">
        <v>8</v>
      </c>
      <c r="J1649" s="2" t="s">
        <v>19</v>
      </c>
      <c r="L1649" s="1" t="n">
        <f aca="false">I1649/$M$1</f>
        <v>9.50864097748829E-005</v>
      </c>
      <c r="N1649" s="1" t="n">
        <f aca="false">SUM($L$2:L1649)</f>
        <v>0.878063565264935</v>
      </c>
    </row>
    <row r="1650" customFormat="false" ht="12.75" hidden="false" customHeight="false" outlineLevel="0" collapsed="false">
      <c r="A1650" s="1" t="s">
        <v>1630</v>
      </c>
      <c r="B1650" s="2" t="n">
        <v>8</v>
      </c>
      <c r="C1650" s="2" t="n">
        <v>0</v>
      </c>
      <c r="D1650" s="2" t="n">
        <v>0</v>
      </c>
      <c r="E1650" s="2" t="n">
        <v>0</v>
      </c>
      <c r="F1650" s="2" t="n">
        <v>0</v>
      </c>
      <c r="G1650" s="2" t="n">
        <v>0</v>
      </c>
      <c r="H1650" s="2" t="n">
        <f aca="false">LEN(A1650)</f>
        <v>9</v>
      </c>
      <c r="I1650" s="2" t="n">
        <v>8</v>
      </c>
      <c r="L1650" s="1" t="n">
        <f aca="false">I1650/$M$1</f>
        <v>9.50864097748829E-005</v>
      </c>
      <c r="N1650" s="1" t="n">
        <f aca="false">SUM($L$2:L1650)</f>
        <v>0.878158651674709</v>
      </c>
    </row>
    <row r="1651" customFormat="false" ht="12.75" hidden="false" customHeight="false" outlineLevel="0" collapsed="false">
      <c r="A1651" s="1" t="s">
        <v>1631</v>
      </c>
      <c r="B1651" s="2" t="n">
        <v>2</v>
      </c>
      <c r="C1651" s="2" t="n">
        <v>0</v>
      </c>
      <c r="D1651" s="2" t="n">
        <v>0</v>
      </c>
      <c r="E1651" s="2" t="n">
        <v>1</v>
      </c>
      <c r="F1651" s="2" t="n">
        <v>1</v>
      </c>
      <c r="G1651" s="2" t="n">
        <v>4</v>
      </c>
      <c r="H1651" s="2" t="n">
        <f aca="false">LEN(A1651)</f>
        <v>10</v>
      </c>
      <c r="I1651" s="2" t="n">
        <v>8</v>
      </c>
      <c r="J1651" s="2" t="s">
        <v>17</v>
      </c>
      <c r="L1651" s="1" t="n">
        <f aca="false">I1651/$M$1</f>
        <v>9.50864097748829E-005</v>
      </c>
      <c r="N1651" s="1" t="n">
        <f aca="false">SUM($L$2:L1651)</f>
        <v>0.878253738084484</v>
      </c>
    </row>
    <row r="1652" customFormat="false" ht="12.75" hidden="false" customHeight="false" outlineLevel="0" collapsed="false">
      <c r="A1652" s="1" t="s">
        <v>1632</v>
      </c>
      <c r="B1652" s="2" t="n">
        <v>0</v>
      </c>
      <c r="C1652" s="2" t="n">
        <v>1</v>
      </c>
      <c r="D1652" s="2" t="n">
        <v>0</v>
      </c>
      <c r="E1652" s="2" t="n">
        <v>0</v>
      </c>
      <c r="F1652" s="2" t="n">
        <v>1</v>
      </c>
      <c r="G1652" s="2" t="n">
        <v>6</v>
      </c>
      <c r="H1652" s="2" t="n">
        <f aca="false">LEN(A1652)</f>
        <v>10</v>
      </c>
      <c r="I1652" s="2" t="n">
        <v>8</v>
      </c>
      <c r="J1652" s="2" t="s">
        <v>17</v>
      </c>
      <c r="L1652" s="1" t="n">
        <f aca="false">I1652/$M$1</f>
        <v>9.50864097748829E-005</v>
      </c>
      <c r="N1652" s="1" t="n">
        <f aca="false">SUM($L$2:L1652)</f>
        <v>0.878348824494259</v>
      </c>
    </row>
    <row r="1653" customFormat="false" ht="12.75" hidden="false" customHeight="false" outlineLevel="0" collapsed="false">
      <c r="A1653" s="1" t="s">
        <v>1633</v>
      </c>
      <c r="B1653" s="2" t="n">
        <v>0</v>
      </c>
      <c r="C1653" s="2" t="n">
        <v>0</v>
      </c>
      <c r="D1653" s="2" t="n">
        <v>0</v>
      </c>
      <c r="E1653" s="2" t="n">
        <v>7</v>
      </c>
      <c r="F1653" s="2" t="n">
        <v>0</v>
      </c>
      <c r="G1653" s="2" t="n">
        <v>1</v>
      </c>
      <c r="H1653" s="2" t="n">
        <f aca="false">LEN(A1653)</f>
        <v>10</v>
      </c>
      <c r="I1653" s="2" t="n">
        <v>8</v>
      </c>
      <c r="J1653" s="2" t="s">
        <v>17</v>
      </c>
      <c r="L1653" s="1" t="n">
        <f aca="false">I1653/$M$1</f>
        <v>9.50864097748829E-005</v>
      </c>
      <c r="N1653" s="1" t="n">
        <f aca="false">SUM($L$2:L1653)</f>
        <v>0.878443910904034</v>
      </c>
    </row>
    <row r="1654" customFormat="false" ht="12.75" hidden="false" customHeight="false" outlineLevel="0" collapsed="false">
      <c r="A1654" s="1" t="s">
        <v>1634</v>
      </c>
      <c r="B1654" s="2" t="n">
        <v>1</v>
      </c>
      <c r="C1654" s="2" t="n">
        <v>0</v>
      </c>
      <c r="D1654" s="2" t="n">
        <v>1</v>
      </c>
      <c r="E1654" s="2" t="n">
        <v>3</v>
      </c>
      <c r="F1654" s="2" t="n">
        <v>3</v>
      </c>
      <c r="G1654" s="2" t="n">
        <v>0</v>
      </c>
      <c r="H1654" s="2" t="n">
        <f aca="false">LEN(A1654)</f>
        <v>10</v>
      </c>
      <c r="I1654" s="2" t="n">
        <v>8</v>
      </c>
      <c r="J1654" s="2" t="s">
        <v>17</v>
      </c>
      <c r="L1654" s="1" t="n">
        <f aca="false">I1654/$M$1</f>
        <v>9.50864097748829E-005</v>
      </c>
      <c r="N1654" s="1" t="n">
        <f aca="false">SUM($L$2:L1654)</f>
        <v>0.878538997313809</v>
      </c>
    </row>
    <row r="1655" customFormat="false" ht="12.75" hidden="false" customHeight="false" outlineLevel="0" collapsed="false">
      <c r="A1655" s="1" t="s">
        <v>1635</v>
      </c>
      <c r="B1655" s="2" t="n">
        <v>0</v>
      </c>
      <c r="C1655" s="2" t="n">
        <v>8</v>
      </c>
      <c r="D1655" s="2" t="n">
        <v>0</v>
      </c>
      <c r="E1655" s="2" t="n">
        <v>0</v>
      </c>
      <c r="F1655" s="2" t="n">
        <v>0</v>
      </c>
      <c r="G1655" s="2" t="n">
        <v>0</v>
      </c>
      <c r="H1655" s="2" t="n">
        <f aca="false">LEN(A1655)</f>
        <v>10</v>
      </c>
      <c r="I1655" s="2" t="n">
        <v>8</v>
      </c>
      <c r="J1655" s="2" t="s">
        <v>17</v>
      </c>
      <c r="L1655" s="1" t="n">
        <f aca="false">I1655/$M$1</f>
        <v>9.50864097748829E-005</v>
      </c>
      <c r="N1655" s="1" t="n">
        <f aca="false">SUM($L$2:L1655)</f>
        <v>0.878634083723584</v>
      </c>
    </row>
    <row r="1656" customFormat="false" ht="12.75" hidden="false" customHeight="false" outlineLevel="0" collapsed="false">
      <c r="A1656" s="1" t="s">
        <v>1636</v>
      </c>
      <c r="B1656" s="2" t="n">
        <v>0</v>
      </c>
      <c r="C1656" s="2" t="n">
        <v>2</v>
      </c>
      <c r="D1656" s="2" t="n">
        <v>2</v>
      </c>
      <c r="E1656" s="2" t="n">
        <v>0</v>
      </c>
      <c r="F1656" s="2" t="n">
        <v>4</v>
      </c>
      <c r="G1656" s="2" t="n">
        <v>0</v>
      </c>
      <c r="H1656" s="2" t="n">
        <f aca="false">LEN(A1656)</f>
        <v>10</v>
      </c>
      <c r="I1656" s="2" t="n">
        <v>8</v>
      </c>
      <c r="J1656" s="2" t="s">
        <v>13</v>
      </c>
      <c r="L1656" s="1" t="n">
        <f aca="false">I1656/$M$1</f>
        <v>9.50864097748829E-005</v>
      </c>
      <c r="N1656" s="1" t="n">
        <f aca="false">SUM($L$2:L1656)</f>
        <v>0.878729170133359</v>
      </c>
    </row>
    <row r="1657" customFormat="false" ht="12.75" hidden="false" customHeight="false" outlineLevel="0" collapsed="false">
      <c r="A1657" s="1" t="s">
        <v>1637</v>
      </c>
      <c r="B1657" s="2" t="n">
        <v>0</v>
      </c>
      <c r="C1657" s="2" t="n">
        <v>0</v>
      </c>
      <c r="D1657" s="2" t="n">
        <v>8</v>
      </c>
      <c r="E1657" s="2" t="n">
        <v>0</v>
      </c>
      <c r="F1657" s="2" t="n">
        <v>0</v>
      </c>
      <c r="G1657" s="2" t="n">
        <v>0</v>
      </c>
      <c r="H1657" s="2" t="n">
        <f aca="false">LEN(A1657)</f>
        <v>10</v>
      </c>
      <c r="I1657" s="2" t="n">
        <v>8</v>
      </c>
      <c r="J1657" s="2" t="s">
        <v>13</v>
      </c>
      <c r="L1657" s="1" t="n">
        <f aca="false">I1657/$M$1</f>
        <v>9.50864097748829E-005</v>
      </c>
      <c r="N1657" s="1" t="n">
        <f aca="false">SUM($L$2:L1657)</f>
        <v>0.878824256543134</v>
      </c>
    </row>
    <row r="1658" customFormat="false" ht="12.75" hidden="false" customHeight="false" outlineLevel="0" collapsed="false">
      <c r="A1658" s="1" t="s">
        <v>1638</v>
      </c>
      <c r="B1658" s="2" t="n">
        <v>0</v>
      </c>
      <c r="C1658" s="2" t="n">
        <v>0</v>
      </c>
      <c r="D1658" s="2" t="n">
        <v>1</v>
      </c>
      <c r="E1658" s="2" t="n">
        <v>3</v>
      </c>
      <c r="F1658" s="2" t="n">
        <v>2</v>
      </c>
      <c r="G1658" s="2" t="n">
        <v>2</v>
      </c>
      <c r="H1658" s="2" t="n">
        <f aca="false">LEN(A1658)</f>
        <v>10</v>
      </c>
      <c r="I1658" s="2" t="n">
        <v>8</v>
      </c>
      <c r="J1658" s="2" t="s">
        <v>13</v>
      </c>
      <c r="L1658" s="1" t="n">
        <f aca="false">I1658/$M$1</f>
        <v>9.50864097748829E-005</v>
      </c>
      <c r="N1658" s="1" t="n">
        <f aca="false">SUM($L$2:L1658)</f>
        <v>0.878919342952908</v>
      </c>
    </row>
    <row r="1659" customFormat="false" ht="12.75" hidden="false" customHeight="false" outlineLevel="0" collapsed="false">
      <c r="A1659" s="1" t="s">
        <v>1639</v>
      </c>
      <c r="B1659" s="2" t="n">
        <v>4</v>
      </c>
      <c r="C1659" s="2" t="n">
        <v>0</v>
      </c>
      <c r="D1659" s="2" t="n">
        <v>3</v>
      </c>
      <c r="E1659" s="2" t="n">
        <v>1</v>
      </c>
      <c r="F1659" s="2" t="n">
        <v>0</v>
      </c>
      <c r="G1659" s="2" t="n">
        <v>0</v>
      </c>
      <c r="H1659" s="2" t="n">
        <f aca="false">LEN(A1659)</f>
        <v>10</v>
      </c>
      <c r="I1659" s="2" t="n">
        <v>8</v>
      </c>
      <c r="J1659" s="2" t="s">
        <v>13</v>
      </c>
      <c r="L1659" s="1" t="n">
        <f aca="false">I1659/$M$1</f>
        <v>9.50864097748829E-005</v>
      </c>
      <c r="N1659" s="1" t="n">
        <f aca="false">SUM($L$2:L1659)</f>
        <v>0.879014429362683</v>
      </c>
    </row>
    <row r="1660" customFormat="false" ht="12.75" hidden="false" customHeight="false" outlineLevel="0" collapsed="false">
      <c r="A1660" s="1" t="s">
        <v>1640</v>
      </c>
      <c r="B1660" s="2" t="n">
        <v>0</v>
      </c>
      <c r="C1660" s="2" t="n">
        <v>0</v>
      </c>
      <c r="D1660" s="2" t="n">
        <v>3</v>
      </c>
      <c r="E1660" s="2" t="n">
        <v>1</v>
      </c>
      <c r="F1660" s="2" t="n">
        <v>4</v>
      </c>
      <c r="G1660" s="2" t="n">
        <v>0</v>
      </c>
      <c r="H1660" s="2" t="n">
        <f aca="false">LEN(A1660)</f>
        <v>10</v>
      </c>
      <c r="I1660" s="2" t="n">
        <v>8</v>
      </c>
      <c r="J1660" s="2" t="s">
        <v>13</v>
      </c>
      <c r="L1660" s="1" t="n">
        <f aca="false">I1660/$M$1</f>
        <v>9.50864097748829E-005</v>
      </c>
      <c r="N1660" s="1" t="n">
        <f aca="false">SUM($L$2:L1660)</f>
        <v>0.879109515772458</v>
      </c>
    </row>
    <row r="1661" customFormat="false" ht="12.75" hidden="false" customHeight="false" outlineLevel="0" collapsed="false">
      <c r="A1661" s="1" t="s">
        <v>1641</v>
      </c>
      <c r="B1661" s="2" t="n">
        <v>8</v>
      </c>
      <c r="C1661" s="2" t="n">
        <v>0</v>
      </c>
      <c r="D1661" s="2" t="n">
        <v>0</v>
      </c>
      <c r="E1661" s="2" t="n">
        <v>0</v>
      </c>
      <c r="F1661" s="2" t="n">
        <v>0</v>
      </c>
      <c r="G1661" s="2" t="n">
        <v>0</v>
      </c>
      <c r="H1661" s="2" t="n">
        <f aca="false">LEN(A1661)</f>
        <v>10</v>
      </c>
      <c r="I1661" s="2" t="n">
        <v>8</v>
      </c>
      <c r="J1661" s="2" t="s">
        <v>13</v>
      </c>
      <c r="L1661" s="1" t="n">
        <f aca="false">I1661/$M$1</f>
        <v>9.50864097748829E-005</v>
      </c>
      <c r="N1661" s="1" t="n">
        <f aca="false">SUM($L$2:L1661)</f>
        <v>0.879204602182233</v>
      </c>
    </row>
    <row r="1662" customFormat="false" ht="12.75" hidden="false" customHeight="false" outlineLevel="0" collapsed="false">
      <c r="A1662" s="1" t="s">
        <v>1642</v>
      </c>
      <c r="B1662" s="2" t="n">
        <v>2</v>
      </c>
      <c r="C1662" s="2" t="n">
        <v>0</v>
      </c>
      <c r="D1662" s="2" t="n">
        <v>0</v>
      </c>
      <c r="E1662" s="2" t="n">
        <v>5</v>
      </c>
      <c r="F1662" s="2" t="n">
        <v>0</v>
      </c>
      <c r="G1662" s="2" t="n">
        <v>1</v>
      </c>
      <c r="H1662" s="2" t="n">
        <f aca="false">LEN(A1662)</f>
        <v>10</v>
      </c>
      <c r="I1662" s="2" t="n">
        <v>8</v>
      </c>
      <c r="J1662" s="2" t="s">
        <v>19</v>
      </c>
      <c r="L1662" s="1" t="n">
        <f aca="false">I1662/$M$1</f>
        <v>9.50864097748829E-005</v>
      </c>
      <c r="N1662" s="1" t="n">
        <f aca="false">SUM($L$2:L1662)</f>
        <v>0.879299688592008</v>
      </c>
    </row>
    <row r="1663" customFormat="false" ht="12.75" hidden="false" customHeight="false" outlineLevel="0" collapsed="false">
      <c r="A1663" s="1" t="s">
        <v>1643</v>
      </c>
      <c r="B1663" s="2" t="n">
        <v>4</v>
      </c>
      <c r="C1663" s="2" t="n">
        <v>1</v>
      </c>
      <c r="D1663" s="2" t="n">
        <v>0</v>
      </c>
      <c r="E1663" s="2" t="n">
        <v>1</v>
      </c>
      <c r="F1663" s="2" t="n">
        <v>1</v>
      </c>
      <c r="G1663" s="2" t="n">
        <v>1</v>
      </c>
      <c r="H1663" s="2" t="n">
        <f aca="false">LEN(A1663)</f>
        <v>10</v>
      </c>
      <c r="I1663" s="2" t="n">
        <v>8</v>
      </c>
      <c r="J1663" s="2" t="s">
        <v>19</v>
      </c>
      <c r="L1663" s="1" t="n">
        <f aca="false">I1663/$M$1</f>
        <v>9.50864097748829E-005</v>
      </c>
      <c r="N1663" s="1" t="n">
        <f aca="false">SUM($L$2:L1663)</f>
        <v>0.879394775001783</v>
      </c>
    </row>
    <row r="1664" customFormat="false" ht="12.75" hidden="false" customHeight="false" outlineLevel="0" collapsed="false">
      <c r="A1664" s="1" t="s">
        <v>1644</v>
      </c>
      <c r="B1664" s="2" t="n">
        <v>0</v>
      </c>
      <c r="C1664" s="2" t="n">
        <v>2</v>
      </c>
      <c r="D1664" s="2" t="n">
        <v>0</v>
      </c>
      <c r="E1664" s="2" t="n">
        <v>2</v>
      </c>
      <c r="F1664" s="2" t="n">
        <v>2</v>
      </c>
      <c r="G1664" s="2" t="n">
        <v>2</v>
      </c>
      <c r="H1664" s="2" t="n">
        <f aca="false">LEN(A1664)</f>
        <v>10</v>
      </c>
      <c r="I1664" s="2" t="n">
        <v>8</v>
      </c>
      <c r="J1664" s="2" t="s">
        <v>19</v>
      </c>
      <c r="L1664" s="1" t="n">
        <f aca="false">I1664/$M$1</f>
        <v>9.50864097748829E-005</v>
      </c>
      <c r="N1664" s="1" t="n">
        <f aca="false">SUM($L$2:L1664)</f>
        <v>0.879489861411558</v>
      </c>
    </row>
    <row r="1665" customFormat="false" ht="12.75" hidden="false" customHeight="false" outlineLevel="0" collapsed="false">
      <c r="A1665" s="1" t="s">
        <v>1645</v>
      </c>
      <c r="B1665" s="2" t="n">
        <v>0</v>
      </c>
      <c r="C1665" s="2" t="n">
        <v>3</v>
      </c>
      <c r="D1665" s="2" t="n">
        <v>0</v>
      </c>
      <c r="E1665" s="2" t="n">
        <v>3</v>
      </c>
      <c r="F1665" s="2" t="n">
        <v>2</v>
      </c>
      <c r="G1665" s="2" t="n">
        <v>0</v>
      </c>
      <c r="H1665" s="2" t="n">
        <f aca="false">LEN(A1665)</f>
        <v>10</v>
      </c>
      <c r="I1665" s="2" t="n">
        <v>8</v>
      </c>
      <c r="J1665" s="2" t="s">
        <v>19</v>
      </c>
      <c r="L1665" s="1" t="n">
        <f aca="false">I1665/$M$1</f>
        <v>9.50864097748829E-005</v>
      </c>
      <c r="N1665" s="1" t="n">
        <f aca="false">SUM($L$2:L1665)</f>
        <v>0.879584947821333</v>
      </c>
    </row>
    <row r="1666" customFormat="false" ht="12.75" hidden="false" customHeight="false" outlineLevel="0" collapsed="false">
      <c r="A1666" s="1" t="s">
        <v>1646</v>
      </c>
      <c r="B1666" s="2" t="n">
        <v>1</v>
      </c>
      <c r="C1666" s="2" t="n">
        <v>3</v>
      </c>
      <c r="D1666" s="2" t="n">
        <v>3</v>
      </c>
      <c r="E1666" s="2" t="n">
        <v>0</v>
      </c>
      <c r="F1666" s="2" t="n">
        <v>1</v>
      </c>
      <c r="G1666" s="2" t="n">
        <v>0</v>
      </c>
      <c r="H1666" s="2" t="n">
        <f aca="false">LEN(A1666)</f>
        <v>10</v>
      </c>
      <c r="I1666" s="2" t="n">
        <v>8</v>
      </c>
      <c r="J1666" s="2" t="s">
        <v>19</v>
      </c>
      <c r="L1666" s="1" t="n">
        <f aca="false">I1666/$M$1</f>
        <v>9.50864097748829E-005</v>
      </c>
      <c r="N1666" s="1" t="n">
        <f aca="false">SUM($L$2:L1666)</f>
        <v>0.879680034231108</v>
      </c>
    </row>
    <row r="1667" customFormat="false" ht="12.75" hidden="false" customHeight="false" outlineLevel="0" collapsed="false">
      <c r="A1667" s="1" t="s">
        <v>1647</v>
      </c>
      <c r="B1667" s="2" t="n">
        <v>0</v>
      </c>
      <c r="C1667" s="2" t="n">
        <v>0</v>
      </c>
      <c r="D1667" s="2" t="n">
        <v>1</v>
      </c>
      <c r="E1667" s="2" t="n">
        <v>2</v>
      </c>
      <c r="F1667" s="2" t="n">
        <v>5</v>
      </c>
      <c r="G1667" s="2" t="n">
        <v>0</v>
      </c>
      <c r="H1667" s="2" t="n">
        <f aca="false">LEN(A1667)</f>
        <v>11</v>
      </c>
      <c r="I1667" s="2" t="n">
        <v>8</v>
      </c>
      <c r="J1667" s="2" t="s">
        <v>166</v>
      </c>
      <c r="L1667" s="1" t="n">
        <f aca="false">I1667/$M$1</f>
        <v>9.50864097748829E-005</v>
      </c>
      <c r="N1667" s="1" t="n">
        <f aca="false">SUM($L$2:L1667)</f>
        <v>0.879775120640882</v>
      </c>
    </row>
    <row r="1668" customFormat="false" ht="12.75" hidden="false" customHeight="false" outlineLevel="0" collapsed="false">
      <c r="A1668" s="1" t="s">
        <v>1648</v>
      </c>
      <c r="B1668" s="2" t="n">
        <v>0</v>
      </c>
      <c r="C1668" s="2" t="n">
        <v>0</v>
      </c>
      <c r="D1668" s="2" t="n">
        <v>1</v>
      </c>
      <c r="E1668" s="2" t="n">
        <v>7</v>
      </c>
      <c r="F1668" s="2" t="n">
        <v>0</v>
      </c>
      <c r="G1668" s="2" t="n">
        <v>0</v>
      </c>
      <c r="H1668" s="2" t="n">
        <f aca="false">LEN(A1668)</f>
        <v>11</v>
      </c>
      <c r="I1668" s="2" t="n">
        <v>8</v>
      </c>
      <c r="J1668" s="2" t="s">
        <v>166</v>
      </c>
      <c r="L1668" s="1" t="n">
        <f aca="false">I1668/$M$1</f>
        <v>9.50864097748829E-005</v>
      </c>
      <c r="N1668" s="1" t="n">
        <f aca="false">SUM($L$2:L1668)</f>
        <v>0.879870207050657</v>
      </c>
    </row>
    <row r="1669" customFormat="false" ht="12.75" hidden="false" customHeight="false" outlineLevel="0" collapsed="false">
      <c r="A1669" s="1" t="s">
        <v>1649</v>
      </c>
      <c r="B1669" s="2" t="n">
        <v>0</v>
      </c>
      <c r="C1669" s="2" t="n">
        <v>0</v>
      </c>
      <c r="D1669" s="2" t="n">
        <v>3</v>
      </c>
      <c r="E1669" s="2" t="n">
        <v>2</v>
      </c>
      <c r="F1669" s="2" t="n">
        <v>3</v>
      </c>
      <c r="G1669" s="2" t="n">
        <v>0</v>
      </c>
      <c r="H1669" s="2" t="n">
        <f aca="false">LEN(A1669)</f>
        <v>11</v>
      </c>
      <c r="I1669" s="2" t="n">
        <v>8</v>
      </c>
      <c r="J1669" s="2" t="s">
        <v>17</v>
      </c>
      <c r="L1669" s="1" t="n">
        <f aca="false">I1669/$M$1</f>
        <v>9.50864097748829E-005</v>
      </c>
      <c r="N1669" s="1" t="n">
        <f aca="false">SUM($L$2:L1669)</f>
        <v>0.879965293460432</v>
      </c>
    </row>
    <row r="1670" customFormat="false" ht="12.75" hidden="false" customHeight="false" outlineLevel="0" collapsed="false">
      <c r="A1670" s="1" t="s">
        <v>1650</v>
      </c>
      <c r="B1670" s="2" t="n">
        <v>0</v>
      </c>
      <c r="C1670" s="2" t="n">
        <v>0</v>
      </c>
      <c r="D1670" s="2" t="n">
        <v>0</v>
      </c>
      <c r="E1670" s="2" t="n">
        <v>1</v>
      </c>
      <c r="F1670" s="2" t="n">
        <v>4</v>
      </c>
      <c r="G1670" s="2" t="n">
        <v>3</v>
      </c>
      <c r="H1670" s="2" t="n">
        <f aca="false">LEN(A1670)</f>
        <v>11</v>
      </c>
      <c r="I1670" s="2" t="n">
        <v>8</v>
      </c>
      <c r="J1670" s="2" t="s">
        <v>19</v>
      </c>
      <c r="L1670" s="1" t="n">
        <f aca="false">I1670/$M$1</f>
        <v>9.50864097748829E-005</v>
      </c>
      <c r="N1670" s="1" t="n">
        <f aca="false">SUM($L$2:L1670)</f>
        <v>0.880060379870207</v>
      </c>
    </row>
    <row r="1671" customFormat="false" ht="12.75" hidden="false" customHeight="false" outlineLevel="0" collapsed="false">
      <c r="A1671" s="1" t="s">
        <v>1651</v>
      </c>
      <c r="B1671" s="2" t="n">
        <v>0</v>
      </c>
      <c r="C1671" s="2" t="n">
        <v>0</v>
      </c>
      <c r="D1671" s="2" t="n">
        <v>0</v>
      </c>
      <c r="E1671" s="2" t="n">
        <v>0</v>
      </c>
      <c r="F1671" s="2" t="n">
        <v>8</v>
      </c>
      <c r="G1671" s="2" t="n">
        <v>0</v>
      </c>
      <c r="H1671" s="2" t="n">
        <f aca="false">LEN(A1671)</f>
        <v>11</v>
      </c>
      <c r="I1671" s="2" t="n">
        <v>8</v>
      </c>
      <c r="J1671" s="2" t="s">
        <v>19</v>
      </c>
      <c r="L1671" s="1" t="n">
        <f aca="false">I1671/$M$1</f>
        <v>9.50864097748829E-005</v>
      </c>
      <c r="N1671" s="1" t="n">
        <f aca="false">SUM($L$2:L1671)</f>
        <v>0.880155466279982</v>
      </c>
    </row>
    <row r="1672" customFormat="false" ht="12.75" hidden="false" customHeight="false" outlineLevel="0" collapsed="false">
      <c r="A1672" s="1" t="s">
        <v>1652</v>
      </c>
      <c r="B1672" s="2" t="n">
        <v>2</v>
      </c>
      <c r="C1672" s="2" t="n">
        <v>0</v>
      </c>
      <c r="D1672" s="2" t="n">
        <v>0</v>
      </c>
      <c r="E1672" s="2" t="n">
        <v>2</v>
      </c>
      <c r="F1672" s="2" t="n">
        <v>1</v>
      </c>
      <c r="G1672" s="2" t="n">
        <v>3</v>
      </c>
      <c r="H1672" s="2" t="n">
        <f aca="false">LEN(A1672)</f>
        <v>11</v>
      </c>
      <c r="I1672" s="2" t="n">
        <v>8</v>
      </c>
      <c r="J1672" s="2" t="s">
        <v>19</v>
      </c>
      <c r="L1672" s="1" t="n">
        <f aca="false">I1672/$M$1</f>
        <v>9.50864097748829E-005</v>
      </c>
      <c r="N1672" s="1" t="n">
        <f aca="false">SUM($L$2:L1672)</f>
        <v>0.880250552689757</v>
      </c>
    </row>
    <row r="1673" customFormat="false" ht="12.75" hidden="false" customHeight="false" outlineLevel="0" collapsed="false">
      <c r="A1673" s="1" t="s">
        <v>1653</v>
      </c>
      <c r="B1673" s="2" t="n">
        <v>0</v>
      </c>
      <c r="C1673" s="2" t="n">
        <v>0</v>
      </c>
      <c r="D1673" s="2" t="n">
        <v>0</v>
      </c>
      <c r="E1673" s="2" t="n">
        <v>0</v>
      </c>
      <c r="F1673" s="2" t="n">
        <v>8</v>
      </c>
      <c r="G1673" s="2" t="n">
        <v>0</v>
      </c>
      <c r="H1673" s="2" t="n">
        <f aca="false">LEN(A1673)</f>
        <v>11</v>
      </c>
      <c r="I1673" s="2" t="n">
        <v>8</v>
      </c>
      <c r="L1673" s="1" t="n">
        <f aca="false">I1673/$M$1</f>
        <v>9.50864097748829E-005</v>
      </c>
      <c r="N1673" s="1" t="n">
        <f aca="false">SUM($L$2:L1673)</f>
        <v>0.880345639099532</v>
      </c>
    </row>
    <row r="1674" customFormat="false" ht="12.75" hidden="false" customHeight="false" outlineLevel="0" collapsed="false">
      <c r="A1674" s="1" t="s">
        <v>1654</v>
      </c>
      <c r="B1674" s="2" t="n">
        <v>5</v>
      </c>
      <c r="C1674" s="2" t="n">
        <v>1</v>
      </c>
      <c r="D1674" s="2" t="n">
        <v>1</v>
      </c>
      <c r="E1674" s="2" t="n">
        <v>0</v>
      </c>
      <c r="F1674" s="2" t="n">
        <v>1</v>
      </c>
      <c r="G1674" s="2" t="n">
        <v>0</v>
      </c>
      <c r="H1674" s="2" t="n">
        <f aca="false">LEN(A1674)</f>
        <v>12</v>
      </c>
      <c r="I1674" s="2" t="n">
        <v>8</v>
      </c>
      <c r="J1674" s="2" t="s">
        <v>13</v>
      </c>
      <c r="L1674" s="1" t="n">
        <f aca="false">I1674/$M$1</f>
        <v>9.50864097748829E-005</v>
      </c>
      <c r="N1674" s="1" t="n">
        <f aca="false">SUM($L$2:L1674)</f>
        <v>0.880440725509307</v>
      </c>
    </row>
    <row r="1675" customFormat="false" ht="12.75" hidden="false" customHeight="false" outlineLevel="0" collapsed="false">
      <c r="A1675" s="1" t="s">
        <v>1655</v>
      </c>
      <c r="B1675" s="2" t="n">
        <v>1</v>
      </c>
      <c r="C1675" s="2" t="n">
        <v>1</v>
      </c>
      <c r="D1675" s="2" t="n">
        <v>0</v>
      </c>
      <c r="E1675" s="2" t="n">
        <v>1</v>
      </c>
      <c r="F1675" s="2" t="n">
        <v>3</v>
      </c>
      <c r="G1675" s="2" t="n">
        <v>2</v>
      </c>
      <c r="H1675" s="2" t="n">
        <f aca="false">LEN(A1675)</f>
        <v>12</v>
      </c>
      <c r="I1675" s="2" t="n">
        <v>8</v>
      </c>
      <c r="J1675" s="2" t="s">
        <v>13</v>
      </c>
      <c r="L1675" s="1" t="n">
        <f aca="false">I1675/$M$1</f>
        <v>9.50864097748829E-005</v>
      </c>
      <c r="N1675" s="1" t="n">
        <f aca="false">SUM($L$2:L1675)</f>
        <v>0.880535811919082</v>
      </c>
    </row>
    <row r="1676" customFormat="false" ht="12.75" hidden="false" customHeight="false" outlineLevel="0" collapsed="false">
      <c r="A1676" s="1" t="s">
        <v>1656</v>
      </c>
      <c r="B1676" s="2" t="n">
        <v>0</v>
      </c>
      <c r="C1676" s="2" t="n">
        <v>0</v>
      </c>
      <c r="D1676" s="2" t="n">
        <v>0</v>
      </c>
      <c r="E1676" s="2" t="n">
        <v>3</v>
      </c>
      <c r="F1676" s="2" t="n">
        <v>3</v>
      </c>
      <c r="G1676" s="2" t="n">
        <v>2</v>
      </c>
      <c r="H1676" s="2" t="n">
        <f aca="false">LEN(A1676)</f>
        <v>12</v>
      </c>
      <c r="I1676" s="2" t="n">
        <v>8</v>
      </c>
      <c r="J1676" s="2" t="s">
        <v>13</v>
      </c>
      <c r="L1676" s="1" t="n">
        <f aca="false">I1676/$M$1</f>
        <v>9.50864097748829E-005</v>
      </c>
      <c r="N1676" s="1" t="n">
        <f aca="false">SUM($L$2:L1676)</f>
        <v>0.880630898328856</v>
      </c>
    </row>
    <row r="1677" customFormat="false" ht="12.75" hidden="false" customHeight="false" outlineLevel="0" collapsed="false">
      <c r="A1677" s="1" t="s">
        <v>1657</v>
      </c>
      <c r="B1677" s="2" t="n">
        <v>0</v>
      </c>
      <c r="C1677" s="2" t="n">
        <v>0</v>
      </c>
      <c r="D1677" s="2" t="n">
        <v>0</v>
      </c>
      <c r="E1677" s="2" t="n">
        <v>0</v>
      </c>
      <c r="F1677" s="2" t="n">
        <v>0</v>
      </c>
      <c r="G1677" s="2" t="n">
        <v>8</v>
      </c>
      <c r="H1677" s="2" t="n">
        <f aca="false">LEN(A1677)</f>
        <v>13</v>
      </c>
      <c r="I1677" s="2" t="n">
        <v>8</v>
      </c>
      <c r="J1677" s="2" t="s">
        <v>166</v>
      </c>
      <c r="L1677" s="1" t="n">
        <f aca="false">I1677/$M$1</f>
        <v>9.50864097748829E-005</v>
      </c>
      <c r="N1677" s="1" t="n">
        <f aca="false">SUM($L$2:L1677)</f>
        <v>0.880725984738631</v>
      </c>
    </row>
    <row r="1678" customFormat="false" ht="12.75" hidden="false" customHeight="false" outlineLevel="0" collapsed="false">
      <c r="A1678" s="1" t="s">
        <v>1658</v>
      </c>
      <c r="B1678" s="2" t="n">
        <v>0</v>
      </c>
      <c r="C1678" s="2" t="n">
        <v>0</v>
      </c>
      <c r="D1678" s="2" t="n">
        <v>0</v>
      </c>
      <c r="E1678" s="2" t="n">
        <v>0</v>
      </c>
      <c r="F1678" s="2" t="n">
        <v>7</v>
      </c>
      <c r="G1678" s="2" t="n">
        <v>0</v>
      </c>
      <c r="H1678" s="2" t="n">
        <f aca="false">LEN(A1678)</f>
        <v>3</v>
      </c>
      <c r="I1678" s="2" t="n">
        <v>7</v>
      </c>
      <c r="J1678" s="2" t="s">
        <v>17</v>
      </c>
      <c r="L1678" s="1" t="n">
        <f aca="false">I1678/$M$1</f>
        <v>8.32006085530226E-005</v>
      </c>
      <c r="N1678" s="1" t="n">
        <f aca="false">SUM($L$2:L1678)</f>
        <v>0.880809185347184</v>
      </c>
    </row>
    <row r="1679" customFormat="false" ht="12.75" hidden="false" customHeight="false" outlineLevel="0" collapsed="false">
      <c r="A1679" s="1" t="s">
        <v>1659</v>
      </c>
      <c r="B1679" s="2" t="n">
        <v>0</v>
      </c>
      <c r="C1679" s="2" t="n">
        <v>0</v>
      </c>
      <c r="D1679" s="2" t="n">
        <v>2</v>
      </c>
      <c r="E1679" s="2" t="n">
        <v>1</v>
      </c>
      <c r="F1679" s="2" t="n">
        <v>4</v>
      </c>
      <c r="G1679" s="2" t="n">
        <v>0</v>
      </c>
      <c r="H1679" s="2" t="n">
        <f aca="false">LEN(A1679)</f>
        <v>3</v>
      </c>
      <c r="I1679" s="2" t="n">
        <v>7</v>
      </c>
      <c r="J1679" s="2" t="s">
        <v>17</v>
      </c>
      <c r="L1679" s="1" t="n">
        <f aca="false">I1679/$M$1</f>
        <v>8.32006085530226E-005</v>
      </c>
      <c r="N1679" s="1" t="n">
        <f aca="false">SUM($L$2:L1679)</f>
        <v>0.880892385955737</v>
      </c>
    </row>
    <row r="1680" customFormat="false" ht="12.75" hidden="false" customHeight="false" outlineLevel="0" collapsed="false">
      <c r="A1680" s="1" t="s">
        <v>1660</v>
      </c>
      <c r="B1680" s="2" t="n">
        <v>0</v>
      </c>
      <c r="C1680" s="2" t="n">
        <v>7</v>
      </c>
      <c r="D1680" s="2" t="n">
        <v>0</v>
      </c>
      <c r="E1680" s="2" t="n">
        <v>0</v>
      </c>
      <c r="F1680" s="2" t="n">
        <v>0</v>
      </c>
      <c r="G1680" s="2" t="n">
        <v>0</v>
      </c>
      <c r="H1680" s="2" t="n">
        <f aca="false">LEN(A1680)</f>
        <v>4</v>
      </c>
      <c r="I1680" s="2" t="n">
        <v>7</v>
      </c>
      <c r="J1680" s="2" t="s">
        <v>166</v>
      </c>
      <c r="L1680" s="1" t="n">
        <f aca="false">I1680/$M$1</f>
        <v>8.32006085530226E-005</v>
      </c>
      <c r="N1680" s="1" t="n">
        <f aca="false">SUM($L$2:L1680)</f>
        <v>0.88097558656429</v>
      </c>
    </row>
    <row r="1681" customFormat="false" ht="12.75" hidden="false" customHeight="false" outlineLevel="0" collapsed="false">
      <c r="A1681" s="1" t="s">
        <v>1661</v>
      </c>
      <c r="B1681" s="2" t="n">
        <v>4</v>
      </c>
      <c r="C1681" s="2" t="n">
        <v>1</v>
      </c>
      <c r="D1681" s="2" t="n">
        <v>0</v>
      </c>
      <c r="E1681" s="2" t="n">
        <v>0</v>
      </c>
      <c r="F1681" s="2" t="n">
        <v>1</v>
      </c>
      <c r="G1681" s="2" t="n">
        <v>1</v>
      </c>
      <c r="H1681" s="2" t="n">
        <f aca="false">LEN(A1681)</f>
        <v>4</v>
      </c>
      <c r="I1681" s="2" t="n">
        <v>7</v>
      </c>
      <c r="J1681" s="2" t="s">
        <v>17</v>
      </c>
      <c r="L1681" s="1" t="n">
        <f aca="false">I1681/$M$1</f>
        <v>8.32006085530226E-005</v>
      </c>
      <c r="N1681" s="1" t="n">
        <f aca="false">SUM($L$2:L1681)</f>
        <v>0.881058787172843</v>
      </c>
    </row>
    <row r="1682" customFormat="false" ht="12.75" hidden="false" customHeight="false" outlineLevel="0" collapsed="false">
      <c r="A1682" s="1" t="s">
        <v>1662</v>
      </c>
      <c r="B1682" s="2" t="n">
        <v>7</v>
      </c>
      <c r="C1682" s="2" t="n">
        <v>0</v>
      </c>
      <c r="D1682" s="2" t="n">
        <v>0</v>
      </c>
      <c r="E1682" s="2" t="n">
        <v>0</v>
      </c>
      <c r="F1682" s="2" t="n">
        <v>0</v>
      </c>
      <c r="G1682" s="2" t="n">
        <v>0</v>
      </c>
      <c r="H1682" s="2" t="n">
        <f aca="false">LEN(A1682)</f>
        <v>4</v>
      </c>
      <c r="I1682" s="2" t="n">
        <v>7</v>
      </c>
      <c r="J1682" s="2" t="s">
        <v>13</v>
      </c>
      <c r="L1682" s="1" t="n">
        <f aca="false">I1682/$M$1</f>
        <v>8.32006085530226E-005</v>
      </c>
      <c r="N1682" s="1" t="n">
        <f aca="false">SUM($L$2:L1682)</f>
        <v>0.881141987781396</v>
      </c>
    </row>
    <row r="1683" customFormat="false" ht="12.75" hidden="false" customHeight="false" outlineLevel="0" collapsed="false">
      <c r="A1683" s="1" t="s">
        <v>1663</v>
      </c>
      <c r="B1683" s="2" t="n">
        <v>0</v>
      </c>
      <c r="C1683" s="2" t="n">
        <v>0</v>
      </c>
      <c r="D1683" s="2" t="n">
        <v>3</v>
      </c>
      <c r="E1683" s="2" t="n">
        <v>2</v>
      </c>
      <c r="F1683" s="2" t="n">
        <v>2</v>
      </c>
      <c r="G1683" s="2" t="n">
        <v>0</v>
      </c>
      <c r="H1683" s="2" t="n">
        <f aca="false">LEN(A1683)</f>
        <v>4</v>
      </c>
      <c r="I1683" s="2" t="n">
        <v>7</v>
      </c>
      <c r="J1683" s="2" t="s">
        <v>13</v>
      </c>
      <c r="L1683" s="1" t="n">
        <f aca="false">I1683/$M$1</f>
        <v>8.32006085530226E-005</v>
      </c>
      <c r="N1683" s="1" t="n">
        <f aca="false">SUM($L$2:L1683)</f>
        <v>0.881225188389949</v>
      </c>
    </row>
    <row r="1684" customFormat="false" ht="12.75" hidden="false" customHeight="false" outlineLevel="0" collapsed="false">
      <c r="A1684" s="1" t="s">
        <v>1664</v>
      </c>
      <c r="B1684" s="2" t="n">
        <v>0</v>
      </c>
      <c r="C1684" s="2" t="n">
        <v>0</v>
      </c>
      <c r="D1684" s="2" t="n">
        <v>0</v>
      </c>
      <c r="E1684" s="2" t="n">
        <v>0</v>
      </c>
      <c r="F1684" s="2" t="n">
        <v>6</v>
      </c>
      <c r="G1684" s="2" t="n">
        <v>1</v>
      </c>
      <c r="H1684" s="2" t="n">
        <f aca="false">LEN(A1684)</f>
        <v>4</v>
      </c>
      <c r="I1684" s="2" t="n">
        <v>7</v>
      </c>
      <c r="J1684" s="2" t="s">
        <v>13</v>
      </c>
      <c r="L1684" s="1" t="n">
        <f aca="false">I1684/$M$1</f>
        <v>8.32006085530226E-005</v>
      </c>
      <c r="N1684" s="1" t="n">
        <f aca="false">SUM($L$2:L1684)</f>
        <v>0.881308388998502</v>
      </c>
    </row>
    <row r="1685" customFormat="false" ht="12.75" hidden="false" customHeight="false" outlineLevel="0" collapsed="false">
      <c r="A1685" s="1" t="s">
        <v>1665</v>
      </c>
      <c r="B1685" s="2" t="n">
        <v>0</v>
      </c>
      <c r="C1685" s="2" t="n">
        <v>0</v>
      </c>
      <c r="D1685" s="2" t="n">
        <v>0</v>
      </c>
      <c r="E1685" s="2" t="n">
        <v>0</v>
      </c>
      <c r="F1685" s="2" t="n">
        <v>6</v>
      </c>
      <c r="G1685" s="2" t="n">
        <v>1</v>
      </c>
      <c r="H1685" s="2" t="n">
        <f aca="false">LEN(A1685)</f>
        <v>4</v>
      </c>
      <c r="I1685" s="2" t="n">
        <v>7</v>
      </c>
      <c r="J1685" s="2" t="s">
        <v>13</v>
      </c>
      <c r="L1685" s="1" t="n">
        <f aca="false">I1685/$M$1</f>
        <v>8.32006085530226E-005</v>
      </c>
      <c r="N1685" s="1" t="n">
        <f aca="false">SUM($L$2:L1685)</f>
        <v>0.881391589607055</v>
      </c>
    </row>
    <row r="1686" customFormat="false" ht="12.75" hidden="false" customHeight="false" outlineLevel="0" collapsed="false">
      <c r="A1686" s="1" t="s">
        <v>1666</v>
      </c>
      <c r="B1686" s="2" t="n">
        <v>0</v>
      </c>
      <c r="C1686" s="2" t="n">
        <v>0</v>
      </c>
      <c r="D1686" s="2" t="n">
        <v>0</v>
      </c>
      <c r="E1686" s="2" t="n">
        <v>7</v>
      </c>
      <c r="F1686" s="2" t="n">
        <v>0</v>
      </c>
      <c r="G1686" s="2" t="n">
        <v>0</v>
      </c>
      <c r="H1686" s="2" t="n">
        <f aca="false">LEN(A1686)</f>
        <v>4</v>
      </c>
      <c r="I1686" s="2" t="n">
        <v>7</v>
      </c>
      <c r="L1686" s="1" t="n">
        <f aca="false">I1686/$M$1</f>
        <v>8.32006085530226E-005</v>
      </c>
      <c r="N1686" s="1" t="n">
        <f aca="false">SUM($L$2:L1686)</f>
        <v>0.881474790215609</v>
      </c>
    </row>
    <row r="1687" customFormat="false" ht="12.75" hidden="false" customHeight="false" outlineLevel="0" collapsed="false">
      <c r="A1687" s="1" t="s">
        <v>1667</v>
      </c>
      <c r="B1687" s="2" t="n">
        <v>0</v>
      </c>
      <c r="C1687" s="2" t="n">
        <v>0</v>
      </c>
      <c r="D1687" s="2" t="n">
        <v>0</v>
      </c>
      <c r="E1687" s="2" t="n">
        <v>7</v>
      </c>
      <c r="F1687" s="2" t="n">
        <v>0</v>
      </c>
      <c r="G1687" s="2" t="n">
        <v>0</v>
      </c>
      <c r="H1687" s="2" t="n">
        <f aca="false">LEN(A1687)</f>
        <v>4</v>
      </c>
      <c r="I1687" s="2" t="n">
        <v>7</v>
      </c>
      <c r="L1687" s="1" t="n">
        <f aca="false">I1687/$M$1</f>
        <v>8.32006085530226E-005</v>
      </c>
      <c r="N1687" s="1" t="n">
        <f aca="false">SUM($L$2:L1687)</f>
        <v>0.881557990824161</v>
      </c>
    </row>
    <row r="1688" customFormat="false" ht="12.75" hidden="false" customHeight="false" outlineLevel="0" collapsed="false">
      <c r="A1688" s="1" t="s">
        <v>1668</v>
      </c>
      <c r="B1688" s="2" t="n">
        <v>1</v>
      </c>
      <c r="C1688" s="2" t="n">
        <v>0</v>
      </c>
      <c r="D1688" s="2" t="n">
        <v>3</v>
      </c>
      <c r="E1688" s="2" t="n">
        <v>0</v>
      </c>
      <c r="F1688" s="2" t="n">
        <v>3</v>
      </c>
      <c r="G1688" s="2" t="n">
        <v>0</v>
      </c>
      <c r="H1688" s="2" t="n">
        <f aca="false">LEN(A1688)</f>
        <v>5</v>
      </c>
      <c r="I1688" s="2" t="n">
        <v>7</v>
      </c>
      <c r="J1688" s="2" t="s">
        <v>17</v>
      </c>
      <c r="L1688" s="1" t="n">
        <f aca="false">I1688/$M$1</f>
        <v>8.32006085530226E-005</v>
      </c>
      <c r="N1688" s="1" t="n">
        <f aca="false">SUM($L$2:L1688)</f>
        <v>0.881641191432715</v>
      </c>
    </row>
    <row r="1689" customFormat="false" ht="12.75" hidden="false" customHeight="false" outlineLevel="0" collapsed="false">
      <c r="A1689" s="1" t="s">
        <v>1669</v>
      </c>
      <c r="B1689" s="2" t="n">
        <v>0</v>
      </c>
      <c r="C1689" s="2" t="n">
        <v>1</v>
      </c>
      <c r="D1689" s="2" t="n">
        <v>0</v>
      </c>
      <c r="E1689" s="2" t="n">
        <v>1</v>
      </c>
      <c r="F1689" s="2" t="n">
        <v>2</v>
      </c>
      <c r="G1689" s="2" t="n">
        <v>3</v>
      </c>
      <c r="H1689" s="2" t="n">
        <f aca="false">LEN(A1689)</f>
        <v>5</v>
      </c>
      <c r="I1689" s="2" t="n">
        <v>7</v>
      </c>
      <c r="J1689" s="2" t="s">
        <v>17</v>
      </c>
      <c r="L1689" s="1" t="n">
        <f aca="false">I1689/$M$1</f>
        <v>8.32006085530226E-005</v>
      </c>
      <c r="N1689" s="1" t="n">
        <f aca="false">SUM($L$2:L1689)</f>
        <v>0.881724392041268</v>
      </c>
    </row>
    <row r="1690" customFormat="false" ht="12.75" hidden="false" customHeight="false" outlineLevel="0" collapsed="false">
      <c r="A1690" s="1" t="s">
        <v>1670</v>
      </c>
      <c r="B1690" s="2" t="n">
        <v>0</v>
      </c>
      <c r="C1690" s="2" t="n">
        <v>0</v>
      </c>
      <c r="D1690" s="2" t="n">
        <v>0</v>
      </c>
      <c r="E1690" s="2" t="n">
        <v>6</v>
      </c>
      <c r="F1690" s="2" t="n">
        <v>1</v>
      </c>
      <c r="G1690" s="2" t="n">
        <v>0</v>
      </c>
      <c r="H1690" s="2" t="n">
        <f aca="false">LEN(A1690)</f>
        <v>5</v>
      </c>
      <c r="I1690" s="2" t="n">
        <v>7</v>
      </c>
      <c r="J1690" s="2" t="s">
        <v>17</v>
      </c>
      <c r="L1690" s="1" t="n">
        <f aca="false">I1690/$M$1</f>
        <v>8.32006085530226E-005</v>
      </c>
      <c r="N1690" s="1" t="n">
        <f aca="false">SUM($L$2:L1690)</f>
        <v>0.881807592649821</v>
      </c>
    </row>
    <row r="1691" customFormat="false" ht="12.75" hidden="false" customHeight="false" outlineLevel="0" collapsed="false">
      <c r="A1691" s="1" t="s">
        <v>1671</v>
      </c>
      <c r="B1691" s="2" t="n">
        <v>0</v>
      </c>
      <c r="C1691" s="2" t="n">
        <v>0</v>
      </c>
      <c r="D1691" s="2" t="n">
        <v>0</v>
      </c>
      <c r="E1691" s="2" t="n">
        <v>0</v>
      </c>
      <c r="F1691" s="2" t="n">
        <v>7</v>
      </c>
      <c r="G1691" s="2" t="n">
        <v>0</v>
      </c>
      <c r="H1691" s="2" t="n">
        <f aca="false">LEN(A1691)</f>
        <v>5</v>
      </c>
      <c r="I1691" s="2" t="n">
        <v>7</v>
      </c>
      <c r="J1691" s="2" t="s">
        <v>17</v>
      </c>
      <c r="L1691" s="1" t="n">
        <f aca="false">I1691/$M$1</f>
        <v>8.32006085530226E-005</v>
      </c>
      <c r="N1691" s="1" t="n">
        <f aca="false">SUM($L$2:L1691)</f>
        <v>0.881890793258374</v>
      </c>
    </row>
    <row r="1692" customFormat="false" ht="12.75" hidden="false" customHeight="false" outlineLevel="0" collapsed="false">
      <c r="A1692" s="1" t="s">
        <v>1672</v>
      </c>
      <c r="B1692" s="2" t="n">
        <v>4</v>
      </c>
      <c r="C1692" s="2" t="n">
        <v>0</v>
      </c>
      <c r="D1692" s="2" t="n">
        <v>1</v>
      </c>
      <c r="E1692" s="2" t="n">
        <v>1</v>
      </c>
      <c r="F1692" s="2" t="n">
        <v>1</v>
      </c>
      <c r="G1692" s="2" t="n">
        <v>0</v>
      </c>
      <c r="H1692" s="2" t="n">
        <f aca="false">LEN(A1692)</f>
        <v>5</v>
      </c>
      <c r="I1692" s="2" t="n">
        <v>7</v>
      </c>
      <c r="J1692" s="2" t="s">
        <v>17</v>
      </c>
      <c r="L1692" s="1" t="n">
        <f aca="false">I1692/$M$1</f>
        <v>8.32006085530226E-005</v>
      </c>
      <c r="N1692" s="1" t="n">
        <f aca="false">SUM($L$2:L1692)</f>
        <v>0.881973993866927</v>
      </c>
    </row>
    <row r="1693" customFormat="false" ht="12.75" hidden="false" customHeight="false" outlineLevel="0" collapsed="false">
      <c r="A1693" s="1" t="s">
        <v>1673</v>
      </c>
      <c r="B1693" s="2" t="n">
        <v>1</v>
      </c>
      <c r="C1693" s="2" t="n">
        <v>0</v>
      </c>
      <c r="D1693" s="2" t="n">
        <v>0</v>
      </c>
      <c r="E1693" s="2" t="n">
        <v>0</v>
      </c>
      <c r="F1693" s="2" t="n">
        <v>6</v>
      </c>
      <c r="G1693" s="2" t="n">
        <v>0</v>
      </c>
      <c r="H1693" s="2" t="n">
        <f aca="false">LEN(A1693)</f>
        <v>5</v>
      </c>
      <c r="I1693" s="2" t="n">
        <v>7</v>
      </c>
      <c r="J1693" s="2" t="s">
        <v>17</v>
      </c>
      <c r="L1693" s="1" t="n">
        <f aca="false">I1693/$M$1</f>
        <v>8.32006085530226E-005</v>
      </c>
      <c r="N1693" s="1" t="n">
        <f aca="false">SUM($L$2:L1693)</f>
        <v>0.88205719447548</v>
      </c>
    </row>
    <row r="1694" customFormat="false" ht="12.75" hidden="false" customHeight="false" outlineLevel="0" collapsed="false">
      <c r="A1694" s="1" t="s">
        <v>1674</v>
      </c>
      <c r="B1694" s="2" t="n">
        <v>2</v>
      </c>
      <c r="C1694" s="2" t="n">
        <v>0</v>
      </c>
      <c r="D1694" s="2" t="n">
        <v>0</v>
      </c>
      <c r="E1694" s="2" t="n">
        <v>3</v>
      </c>
      <c r="F1694" s="2" t="n">
        <v>1</v>
      </c>
      <c r="G1694" s="2" t="n">
        <v>1</v>
      </c>
      <c r="H1694" s="2" t="n">
        <f aca="false">LEN(A1694)</f>
        <v>5</v>
      </c>
      <c r="I1694" s="2" t="n">
        <v>7</v>
      </c>
      <c r="J1694" s="2" t="s">
        <v>17</v>
      </c>
      <c r="L1694" s="1" t="n">
        <f aca="false">I1694/$M$1</f>
        <v>8.32006085530226E-005</v>
      </c>
      <c r="N1694" s="1" t="n">
        <f aca="false">SUM($L$2:L1694)</f>
        <v>0.882140395084033</v>
      </c>
    </row>
    <row r="1695" customFormat="false" ht="12.75" hidden="false" customHeight="false" outlineLevel="0" collapsed="false">
      <c r="A1695" s="1" t="s">
        <v>1675</v>
      </c>
      <c r="B1695" s="2" t="n">
        <v>0</v>
      </c>
      <c r="C1695" s="2" t="n">
        <v>0</v>
      </c>
      <c r="D1695" s="2" t="n">
        <v>0</v>
      </c>
      <c r="E1695" s="2" t="n">
        <v>1</v>
      </c>
      <c r="F1695" s="2" t="n">
        <v>3</v>
      </c>
      <c r="G1695" s="2" t="n">
        <v>3</v>
      </c>
      <c r="H1695" s="2" t="n">
        <f aca="false">LEN(A1695)</f>
        <v>5</v>
      </c>
      <c r="I1695" s="2" t="n">
        <v>7</v>
      </c>
      <c r="J1695" s="2" t="s">
        <v>17</v>
      </c>
      <c r="L1695" s="1" t="n">
        <f aca="false">I1695/$M$1</f>
        <v>8.32006085530226E-005</v>
      </c>
      <c r="N1695" s="1" t="n">
        <f aca="false">SUM($L$2:L1695)</f>
        <v>0.882223595692586</v>
      </c>
    </row>
    <row r="1696" customFormat="false" ht="12.75" hidden="false" customHeight="false" outlineLevel="0" collapsed="false">
      <c r="A1696" s="1" t="s">
        <v>1676</v>
      </c>
      <c r="B1696" s="2" t="n">
        <v>0</v>
      </c>
      <c r="C1696" s="2" t="n">
        <v>1</v>
      </c>
      <c r="D1696" s="2" t="n">
        <v>0</v>
      </c>
      <c r="E1696" s="2" t="n">
        <v>1</v>
      </c>
      <c r="F1696" s="2" t="n">
        <v>5</v>
      </c>
      <c r="G1696" s="2" t="n">
        <v>0</v>
      </c>
      <c r="H1696" s="2" t="n">
        <f aca="false">LEN(A1696)</f>
        <v>5</v>
      </c>
      <c r="I1696" s="2" t="n">
        <v>7</v>
      </c>
      <c r="J1696" s="2" t="s">
        <v>17</v>
      </c>
      <c r="L1696" s="1" t="n">
        <f aca="false">I1696/$M$1</f>
        <v>8.32006085530226E-005</v>
      </c>
      <c r="N1696" s="1" t="n">
        <f aca="false">SUM($L$2:L1696)</f>
        <v>0.882306796301139</v>
      </c>
    </row>
    <row r="1697" customFormat="false" ht="12.75" hidden="false" customHeight="false" outlineLevel="0" collapsed="false">
      <c r="A1697" s="1" t="s">
        <v>1677</v>
      </c>
      <c r="B1697" s="2" t="n">
        <v>1</v>
      </c>
      <c r="C1697" s="2" t="n">
        <v>0</v>
      </c>
      <c r="D1697" s="2" t="n">
        <v>1</v>
      </c>
      <c r="E1697" s="2" t="n">
        <v>2</v>
      </c>
      <c r="F1697" s="2" t="n">
        <v>3</v>
      </c>
      <c r="G1697" s="2" t="n">
        <v>0</v>
      </c>
      <c r="H1697" s="2" t="n">
        <f aca="false">LEN(A1697)</f>
        <v>5</v>
      </c>
      <c r="I1697" s="2" t="n">
        <v>7</v>
      </c>
      <c r="J1697" s="2" t="s">
        <v>17</v>
      </c>
      <c r="L1697" s="1" t="n">
        <f aca="false">I1697/$M$1</f>
        <v>8.32006085530226E-005</v>
      </c>
      <c r="N1697" s="1" t="n">
        <f aca="false">SUM($L$2:L1697)</f>
        <v>0.882389996909692</v>
      </c>
    </row>
    <row r="1698" customFormat="false" ht="12.75" hidden="false" customHeight="false" outlineLevel="0" collapsed="false">
      <c r="A1698" s="1" t="s">
        <v>1678</v>
      </c>
      <c r="B1698" s="2" t="n">
        <v>0</v>
      </c>
      <c r="C1698" s="2" t="n">
        <v>1</v>
      </c>
      <c r="D1698" s="2" t="n">
        <v>0</v>
      </c>
      <c r="E1698" s="2" t="n">
        <v>3</v>
      </c>
      <c r="F1698" s="2" t="n">
        <v>2</v>
      </c>
      <c r="G1698" s="2" t="n">
        <v>1</v>
      </c>
      <c r="H1698" s="2" t="n">
        <f aca="false">LEN(A1698)</f>
        <v>5</v>
      </c>
      <c r="I1698" s="2" t="n">
        <v>7</v>
      </c>
      <c r="J1698" s="2" t="s">
        <v>17</v>
      </c>
      <c r="L1698" s="1" t="n">
        <f aca="false">I1698/$M$1</f>
        <v>8.32006085530226E-005</v>
      </c>
      <c r="N1698" s="1" t="n">
        <f aca="false">SUM($L$2:L1698)</f>
        <v>0.882473197518245</v>
      </c>
    </row>
    <row r="1699" customFormat="false" ht="12.75" hidden="false" customHeight="false" outlineLevel="0" collapsed="false">
      <c r="A1699" s="1" t="s">
        <v>1679</v>
      </c>
      <c r="B1699" s="2" t="n">
        <v>0</v>
      </c>
      <c r="C1699" s="2" t="n">
        <v>0</v>
      </c>
      <c r="D1699" s="2" t="n">
        <v>2</v>
      </c>
      <c r="E1699" s="2" t="n">
        <v>4</v>
      </c>
      <c r="F1699" s="2" t="n">
        <v>0</v>
      </c>
      <c r="G1699" s="2" t="n">
        <v>1</v>
      </c>
      <c r="H1699" s="2" t="n">
        <f aca="false">LEN(A1699)</f>
        <v>5</v>
      </c>
      <c r="I1699" s="2" t="n">
        <v>7</v>
      </c>
      <c r="J1699" s="2" t="s">
        <v>17</v>
      </c>
      <c r="L1699" s="1" t="n">
        <f aca="false">I1699/$M$1</f>
        <v>8.32006085530226E-005</v>
      </c>
      <c r="N1699" s="1" t="n">
        <f aca="false">SUM($L$2:L1699)</f>
        <v>0.882556398126798</v>
      </c>
    </row>
    <row r="1700" customFormat="false" ht="12.75" hidden="false" customHeight="false" outlineLevel="0" collapsed="false">
      <c r="A1700" s="1" t="s">
        <v>1680</v>
      </c>
      <c r="B1700" s="2" t="n">
        <v>0</v>
      </c>
      <c r="C1700" s="2" t="n">
        <v>4</v>
      </c>
      <c r="D1700" s="2" t="n">
        <v>0</v>
      </c>
      <c r="E1700" s="2" t="n">
        <v>3</v>
      </c>
      <c r="F1700" s="2" t="n">
        <v>0</v>
      </c>
      <c r="G1700" s="2" t="n">
        <v>0</v>
      </c>
      <c r="H1700" s="2" t="n">
        <f aca="false">LEN(A1700)</f>
        <v>5</v>
      </c>
      <c r="I1700" s="2" t="n">
        <v>7</v>
      </c>
      <c r="J1700" s="2" t="s">
        <v>17</v>
      </c>
      <c r="L1700" s="1" t="n">
        <f aca="false">I1700/$M$1</f>
        <v>8.32006085530226E-005</v>
      </c>
      <c r="N1700" s="1" t="n">
        <f aca="false">SUM($L$2:L1700)</f>
        <v>0.882639598735351</v>
      </c>
    </row>
    <row r="1701" customFormat="false" ht="12.75" hidden="false" customHeight="false" outlineLevel="0" collapsed="false">
      <c r="A1701" s="1" t="s">
        <v>1681</v>
      </c>
      <c r="B1701" s="2" t="n">
        <v>1</v>
      </c>
      <c r="C1701" s="2" t="n">
        <v>0</v>
      </c>
      <c r="D1701" s="2" t="n">
        <v>0</v>
      </c>
      <c r="E1701" s="2" t="n">
        <v>4</v>
      </c>
      <c r="F1701" s="2" t="n">
        <v>1</v>
      </c>
      <c r="G1701" s="2" t="n">
        <v>1</v>
      </c>
      <c r="H1701" s="2" t="n">
        <f aca="false">LEN(A1701)</f>
        <v>5</v>
      </c>
      <c r="I1701" s="2" t="n">
        <v>7</v>
      </c>
      <c r="J1701" s="2" t="s">
        <v>17</v>
      </c>
      <c r="L1701" s="1" t="n">
        <f aca="false">I1701/$M$1</f>
        <v>8.32006085530226E-005</v>
      </c>
      <c r="N1701" s="1" t="n">
        <f aca="false">SUM($L$2:L1701)</f>
        <v>0.882722799343904</v>
      </c>
    </row>
    <row r="1702" customFormat="false" ht="12.75" hidden="false" customHeight="false" outlineLevel="0" collapsed="false">
      <c r="A1702" s="1" t="s">
        <v>1682</v>
      </c>
      <c r="B1702" s="2" t="n">
        <v>1</v>
      </c>
      <c r="C1702" s="2" t="n">
        <v>0</v>
      </c>
      <c r="D1702" s="2" t="n">
        <v>0</v>
      </c>
      <c r="E1702" s="2" t="n">
        <v>5</v>
      </c>
      <c r="F1702" s="2" t="n">
        <v>1</v>
      </c>
      <c r="G1702" s="2" t="n">
        <v>0</v>
      </c>
      <c r="H1702" s="2" t="n">
        <f aca="false">LEN(A1702)</f>
        <v>5</v>
      </c>
      <c r="I1702" s="2" t="n">
        <v>7</v>
      </c>
      <c r="J1702" s="2" t="s">
        <v>17</v>
      </c>
      <c r="L1702" s="1" t="n">
        <f aca="false">I1702/$M$1</f>
        <v>8.32006085530226E-005</v>
      </c>
      <c r="N1702" s="1" t="n">
        <f aca="false">SUM($L$2:L1702)</f>
        <v>0.882805999952457</v>
      </c>
    </row>
    <row r="1703" customFormat="false" ht="12.75" hidden="false" customHeight="false" outlineLevel="0" collapsed="false">
      <c r="A1703" s="1" t="s">
        <v>1683</v>
      </c>
      <c r="B1703" s="2" t="n">
        <v>7</v>
      </c>
      <c r="C1703" s="2" t="n">
        <v>0</v>
      </c>
      <c r="D1703" s="2" t="n">
        <v>0</v>
      </c>
      <c r="E1703" s="2" t="n">
        <v>0</v>
      </c>
      <c r="F1703" s="2" t="n">
        <v>0</v>
      </c>
      <c r="G1703" s="2" t="n">
        <v>0</v>
      </c>
      <c r="H1703" s="2" t="n">
        <f aca="false">LEN(A1703)</f>
        <v>5</v>
      </c>
      <c r="I1703" s="2" t="n">
        <v>7</v>
      </c>
      <c r="J1703" s="2" t="s">
        <v>13</v>
      </c>
      <c r="L1703" s="1" t="n">
        <f aca="false">I1703/$M$1</f>
        <v>8.32006085530226E-005</v>
      </c>
      <c r="N1703" s="1" t="n">
        <f aca="false">SUM($L$2:L1703)</f>
        <v>0.88288920056101</v>
      </c>
    </row>
    <row r="1704" customFormat="false" ht="12.75" hidden="false" customHeight="false" outlineLevel="0" collapsed="false">
      <c r="A1704" s="1" t="s">
        <v>1684</v>
      </c>
      <c r="B1704" s="2" t="n">
        <v>0</v>
      </c>
      <c r="C1704" s="2" t="n">
        <v>0</v>
      </c>
      <c r="D1704" s="2" t="n">
        <v>0</v>
      </c>
      <c r="E1704" s="2" t="n">
        <v>0</v>
      </c>
      <c r="F1704" s="2" t="n">
        <v>7</v>
      </c>
      <c r="G1704" s="2" t="n">
        <v>0</v>
      </c>
      <c r="H1704" s="2" t="n">
        <f aca="false">LEN(A1704)</f>
        <v>5</v>
      </c>
      <c r="I1704" s="2" t="n">
        <v>7</v>
      </c>
      <c r="J1704" s="2" t="s">
        <v>13</v>
      </c>
      <c r="L1704" s="1" t="n">
        <f aca="false">I1704/$M$1</f>
        <v>8.32006085530226E-005</v>
      </c>
      <c r="N1704" s="1" t="n">
        <f aca="false">SUM($L$2:L1704)</f>
        <v>0.882972401169563</v>
      </c>
    </row>
    <row r="1705" customFormat="false" ht="12.75" hidden="false" customHeight="false" outlineLevel="0" collapsed="false">
      <c r="A1705" s="1" t="s">
        <v>1685</v>
      </c>
      <c r="B1705" s="2" t="n">
        <v>0</v>
      </c>
      <c r="C1705" s="2" t="n">
        <v>0</v>
      </c>
      <c r="D1705" s="2" t="n">
        <v>0</v>
      </c>
      <c r="E1705" s="2" t="n">
        <v>0</v>
      </c>
      <c r="F1705" s="2" t="n">
        <v>7</v>
      </c>
      <c r="G1705" s="2" t="n">
        <v>0</v>
      </c>
      <c r="H1705" s="2" t="n">
        <f aca="false">LEN(A1705)</f>
        <v>5</v>
      </c>
      <c r="I1705" s="2" t="n">
        <v>7</v>
      </c>
      <c r="J1705" s="2" t="s">
        <v>13</v>
      </c>
      <c r="L1705" s="1" t="n">
        <f aca="false">I1705/$M$1</f>
        <v>8.32006085530226E-005</v>
      </c>
      <c r="N1705" s="1" t="n">
        <f aca="false">SUM($L$2:L1705)</f>
        <v>0.883055601778116</v>
      </c>
    </row>
    <row r="1706" customFormat="false" ht="12.75" hidden="false" customHeight="false" outlineLevel="0" collapsed="false">
      <c r="A1706" s="1" t="s">
        <v>1686</v>
      </c>
      <c r="B1706" s="2" t="n">
        <v>0</v>
      </c>
      <c r="C1706" s="2" t="n">
        <v>0</v>
      </c>
      <c r="D1706" s="2" t="n">
        <v>1</v>
      </c>
      <c r="E1706" s="2" t="n">
        <v>1</v>
      </c>
      <c r="F1706" s="2" t="n">
        <v>5</v>
      </c>
      <c r="G1706" s="2" t="n">
        <v>0</v>
      </c>
      <c r="H1706" s="2" t="n">
        <f aca="false">LEN(A1706)</f>
        <v>5</v>
      </c>
      <c r="I1706" s="2" t="n">
        <v>7</v>
      </c>
      <c r="J1706" s="2" t="s">
        <v>13</v>
      </c>
      <c r="L1706" s="1" t="n">
        <f aca="false">I1706/$M$1</f>
        <v>8.32006085530226E-005</v>
      </c>
      <c r="N1706" s="1" t="n">
        <f aca="false">SUM($L$2:L1706)</f>
        <v>0.883138802386669</v>
      </c>
    </row>
    <row r="1707" customFormat="false" ht="12.75" hidden="false" customHeight="false" outlineLevel="0" collapsed="false">
      <c r="A1707" s="1" t="s">
        <v>1687</v>
      </c>
      <c r="B1707" s="2" t="n">
        <v>0</v>
      </c>
      <c r="C1707" s="2" t="n">
        <v>0</v>
      </c>
      <c r="D1707" s="2" t="n">
        <v>0</v>
      </c>
      <c r="E1707" s="2" t="n">
        <v>5</v>
      </c>
      <c r="F1707" s="2" t="n">
        <v>2</v>
      </c>
      <c r="G1707" s="2" t="n">
        <v>0</v>
      </c>
      <c r="H1707" s="2" t="n">
        <f aca="false">LEN(A1707)</f>
        <v>5</v>
      </c>
      <c r="I1707" s="2" t="n">
        <v>7</v>
      </c>
      <c r="J1707" s="2" t="s">
        <v>13</v>
      </c>
      <c r="L1707" s="1" t="n">
        <f aca="false">I1707/$M$1</f>
        <v>8.32006085530226E-005</v>
      </c>
      <c r="N1707" s="1" t="n">
        <f aca="false">SUM($L$2:L1707)</f>
        <v>0.883222002995222</v>
      </c>
    </row>
    <row r="1708" customFormat="false" ht="12.75" hidden="false" customHeight="false" outlineLevel="0" collapsed="false">
      <c r="A1708" s="1" t="s">
        <v>1688</v>
      </c>
      <c r="B1708" s="2" t="n">
        <v>1</v>
      </c>
      <c r="C1708" s="2" t="n">
        <v>0</v>
      </c>
      <c r="D1708" s="2" t="n">
        <v>3</v>
      </c>
      <c r="E1708" s="2" t="n">
        <v>1</v>
      </c>
      <c r="F1708" s="2" t="n">
        <v>2</v>
      </c>
      <c r="G1708" s="2" t="n">
        <v>0</v>
      </c>
      <c r="H1708" s="2" t="n">
        <f aca="false">LEN(A1708)</f>
        <v>5</v>
      </c>
      <c r="I1708" s="2" t="n">
        <v>7</v>
      </c>
      <c r="J1708" s="2" t="s">
        <v>13</v>
      </c>
      <c r="L1708" s="1" t="n">
        <f aca="false">I1708/$M$1</f>
        <v>8.32006085530226E-005</v>
      </c>
      <c r="N1708" s="1" t="n">
        <f aca="false">SUM($L$2:L1708)</f>
        <v>0.883305203603775</v>
      </c>
    </row>
    <row r="1709" customFormat="false" ht="12.75" hidden="false" customHeight="false" outlineLevel="0" collapsed="false">
      <c r="A1709" s="1" t="s">
        <v>1689</v>
      </c>
      <c r="B1709" s="2" t="n">
        <v>3</v>
      </c>
      <c r="C1709" s="2" t="n">
        <v>1</v>
      </c>
      <c r="D1709" s="2" t="n">
        <v>0</v>
      </c>
      <c r="E1709" s="2" t="n">
        <v>2</v>
      </c>
      <c r="F1709" s="2" t="n">
        <v>1</v>
      </c>
      <c r="G1709" s="2" t="n">
        <v>0</v>
      </c>
      <c r="H1709" s="2" t="n">
        <f aca="false">LEN(A1709)</f>
        <v>5</v>
      </c>
      <c r="I1709" s="2" t="n">
        <v>7</v>
      </c>
      <c r="J1709" s="2" t="s">
        <v>19</v>
      </c>
      <c r="L1709" s="1" t="n">
        <f aca="false">I1709/$M$1</f>
        <v>8.32006085530226E-005</v>
      </c>
      <c r="N1709" s="1" t="n">
        <f aca="false">SUM($L$2:L1709)</f>
        <v>0.883388404212328</v>
      </c>
    </row>
    <row r="1710" customFormat="false" ht="12.75" hidden="false" customHeight="false" outlineLevel="0" collapsed="false">
      <c r="A1710" s="1" t="s">
        <v>1690</v>
      </c>
      <c r="B1710" s="2" t="n">
        <v>0</v>
      </c>
      <c r="C1710" s="2" t="n">
        <v>0</v>
      </c>
      <c r="D1710" s="2" t="n">
        <v>0</v>
      </c>
      <c r="E1710" s="2" t="n">
        <v>0</v>
      </c>
      <c r="F1710" s="2" t="n">
        <v>0</v>
      </c>
      <c r="G1710" s="2" t="n">
        <v>7</v>
      </c>
      <c r="H1710" s="2" t="n">
        <f aca="false">LEN(A1710)</f>
        <v>5</v>
      </c>
      <c r="I1710" s="2" t="n">
        <v>7</v>
      </c>
      <c r="L1710" s="1" t="n">
        <f aca="false">I1710/$M$1</f>
        <v>8.32006085530226E-005</v>
      </c>
      <c r="N1710" s="1" t="n">
        <f aca="false">SUM($L$2:L1710)</f>
        <v>0.883471604820881</v>
      </c>
    </row>
    <row r="1711" customFormat="false" ht="12.75" hidden="false" customHeight="false" outlineLevel="0" collapsed="false">
      <c r="A1711" s="1" t="s">
        <v>1691</v>
      </c>
      <c r="B1711" s="2" t="n">
        <v>5</v>
      </c>
      <c r="C1711" s="2" t="n">
        <v>0</v>
      </c>
      <c r="D1711" s="2" t="n">
        <v>2</v>
      </c>
      <c r="E1711" s="2" t="n">
        <v>0</v>
      </c>
      <c r="F1711" s="2" t="n">
        <v>0</v>
      </c>
      <c r="G1711" s="2" t="n">
        <v>0</v>
      </c>
      <c r="H1711" s="2" t="n">
        <f aca="false">LEN(A1711)</f>
        <v>5</v>
      </c>
      <c r="I1711" s="2" t="n">
        <v>7</v>
      </c>
      <c r="L1711" s="1" t="n">
        <f aca="false">I1711/$M$1</f>
        <v>8.32006085530226E-005</v>
      </c>
      <c r="N1711" s="1" t="n">
        <f aca="false">SUM($L$2:L1711)</f>
        <v>0.883554805429434</v>
      </c>
    </row>
    <row r="1712" customFormat="false" ht="12.75" hidden="false" customHeight="false" outlineLevel="0" collapsed="false">
      <c r="A1712" s="1" t="s">
        <v>1692</v>
      </c>
      <c r="B1712" s="2" t="n">
        <v>1</v>
      </c>
      <c r="C1712" s="2" t="n">
        <v>0</v>
      </c>
      <c r="D1712" s="2" t="n">
        <v>3</v>
      </c>
      <c r="E1712" s="2" t="n">
        <v>1</v>
      </c>
      <c r="F1712" s="2" t="n">
        <v>2</v>
      </c>
      <c r="G1712" s="2" t="n">
        <v>0</v>
      </c>
      <c r="H1712" s="2" t="n">
        <f aca="false">LEN(A1712)</f>
        <v>6</v>
      </c>
      <c r="I1712" s="2" t="n">
        <v>7</v>
      </c>
      <c r="J1712" s="2" t="s">
        <v>166</v>
      </c>
      <c r="L1712" s="1" t="n">
        <f aca="false">I1712/$M$1</f>
        <v>8.32006085530226E-005</v>
      </c>
      <c r="N1712" s="1" t="n">
        <f aca="false">SUM($L$2:L1712)</f>
        <v>0.883638006037987</v>
      </c>
    </row>
    <row r="1713" customFormat="false" ht="12.75" hidden="false" customHeight="false" outlineLevel="0" collapsed="false">
      <c r="A1713" s="1" t="s">
        <v>1693</v>
      </c>
      <c r="B1713" s="2" t="n">
        <v>0</v>
      </c>
      <c r="C1713" s="2" t="n">
        <v>0</v>
      </c>
      <c r="D1713" s="2" t="n">
        <v>1</v>
      </c>
      <c r="E1713" s="2" t="n">
        <v>0</v>
      </c>
      <c r="F1713" s="2" t="n">
        <v>3</v>
      </c>
      <c r="G1713" s="2" t="n">
        <v>3</v>
      </c>
      <c r="H1713" s="2" t="n">
        <f aca="false">LEN(A1713)</f>
        <v>6</v>
      </c>
      <c r="I1713" s="2" t="n">
        <v>7</v>
      </c>
      <c r="J1713" s="2" t="s">
        <v>166</v>
      </c>
      <c r="L1713" s="1" t="n">
        <f aca="false">I1713/$M$1</f>
        <v>8.32006085530226E-005</v>
      </c>
      <c r="N1713" s="1" t="n">
        <f aca="false">SUM($L$2:L1713)</f>
        <v>0.88372120664654</v>
      </c>
    </row>
    <row r="1714" customFormat="false" ht="12.75" hidden="false" customHeight="false" outlineLevel="0" collapsed="false">
      <c r="A1714" s="1" t="s">
        <v>863</v>
      </c>
      <c r="B1714" s="2" t="n">
        <v>0</v>
      </c>
      <c r="C1714" s="2" t="n">
        <v>0</v>
      </c>
      <c r="D1714" s="2" t="n">
        <v>1</v>
      </c>
      <c r="E1714" s="2" t="n">
        <v>0</v>
      </c>
      <c r="F1714" s="2" t="n">
        <v>5</v>
      </c>
      <c r="G1714" s="2" t="n">
        <v>1</v>
      </c>
      <c r="H1714" s="2" t="n">
        <f aca="false">LEN(A1714)</f>
        <v>6</v>
      </c>
      <c r="I1714" s="2" t="n">
        <v>7</v>
      </c>
      <c r="J1714" s="2" t="s">
        <v>166</v>
      </c>
      <c r="L1714" s="1" t="n">
        <f aca="false">I1714/$M$1</f>
        <v>8.32006085530226E-005</v>
      </c>
      <c r="N1714" s="1" t="n">
        <f aca="false">SUM($L$2:L1714)</f>
        <v>0.883804407255093</v>
      </c>
    </row>
    <row r="1715" customFormat="false" ht="12.75" hidden="false" customHeight="false" outlineLevel="0" collapsed="false">
      <c r="A1715" s="1" t="s">
        <v>1694</v>
      </c>
      <c r="B1715" s="2" t="n">
        <v>0</v>
      </c>
      <c r="C1715" s="2" t="n">
        <v>0</v>
      </c>
      <c r="D1715" s="2" t="n">
        <v>0</v>
      </c>
      <c r="E1715" s="2" t="n">
        <v>4</v>
      </c>
      <c r="F1715" s="2" t="n">
        <v>3</v>
      </c>
      <c r="G1715" s="2" t="n">
        <v>0</v>
      </c>
      <c r="H1715" s="2" t="n">
        <f aca="false">LEN(A1715)</f>
        <v>6</v>
      </c>
      <c r="I1715" s="2" t="n">
        <v>7</v>
      </c>
      <c r="J1715" s="2" t="s">
        <v>17</v>
      </c>
      <c r="L1715" s="1" t="n">
        <f aca="false">I1715/$M$1</f>
        <v>8.32006085530226E-005</v>
      </c>
      <c r="N1715" s="1" t="n">
        <f aca="false">SUM($L$2:L1715)</f>
        <v>0.883887607863646</v>
      </c>
    </row>
    <row r="1716" customFormat="false" ht="12.75" hidden="false" customHeight="false" outlineLevel="0" collapsed="false">
      <c r="A1716" s="1" t="s">
        <v>1695</v>
      </c>
      <c r="B1716" s="2" t="n">
        <v>1</v>
      </c>
      <c r="C1716" s="2" t="n">
        <v>0</v>
      </c>
      <c r="D1716" s="2" t="n">
        <v>2</v>
      </c>
      <c r="E1716" s="2" t="n">
        <v>1</v>
      </c>
      <c r="F1716" s="2" t="n">
        <v>3</v>
      </c>
      <c r="G1716" s="2" t="n">
        <v>0</v>
      </c>
      <c r="H1716" s="2" t="n">
        <f aca="false">LEN(A1716)</f>
        <v>6</v>
      </c>
      <c r="I1716" s="2" t="n">
        <v>7</v>
      </c>
      <c r="J1716" s="2" t="s">
        <v>17</v>
      </c>
      <c r="L1716" s="1" t="n">
        <f aca="false">I1716/$M$1</f>
        <v>8.32006085530226E-005</v>
      </c>
      <c r="N1716" s="1" t="n">
        <f aca="false">SUM($L$2:L1716)</f>
        <v>0.883970808472199</v>
      </c>
    </row>
    <row r="1717" customFormat="false" ht="12.75" hidden="false" customHeight="false" outlineLevel="0" collapsed="false">
      <c r="A1717" s="1" t="s">
        <v>1696</v>
      </c>
      <c r="B1717" s="2" t="n">
        <v>2</v>
      </c>
      <c r="C1717" s="2" t="n">
        <v>2</v>
      </c>
      <c r="D1717" s="2" t="n">
        <v>0</v>
      </c>
      <c r="E1717" s="2" t="n">
        <v>0</v>
      </c>
      <c r="F1717" s="2" t="n">
        <v>3</v>
      </c>
      <c r="G1717" s="2" t="n">
        <v>0</v>
      </c>
      <c r="H1717" s="2" t="n">
        <f aca="false">LEN(A1717)</f>
        <v>6</v>
      </c>
      <c r="I1717" s="2" t="n">
        <v>7</v>
      </c>
      <c r="J1717" s="2" t="s">
        <v>17</v>
      </c>
      <c r="L1717" s="1" t="n">
        <f aca="false">I1717/$M$1</f>
        <v>8.32006085530226E-005</v>
      </c>
      <c r="N1717" s="1" t="n">
        <f aca="false">SUM($L$2:L1717)</f>
        <v>0.884054009080752</v>
      </c>
    </row>
    <row r="1718" customFormat="false" ht="12.75" hidden="false" customHeight="false" outlineLevel="0" collapsed="false">
      <c r="A1718" s="1" t="s">
        <v>1697</v>
      </c>
      <c r="B1718" s="2" t="n">
        <v>0</v>
      </c>
      <c r="C1718" s="2" t="n">
        <v>0</v>
      </c>
      <c r="D1718" s="2" t="n">
        <v>0</v>
      </c>
      <c r="E1718" s="2" t="n">
        <v>0</v>
      </c>
      <c r="F1718" s="2" t="n">
        <v>7</v>
      </c>
      <c r="G1718" s="2" t="n">
        <v>0</v>
      </c>
      <c r="H1718" s="2" t="n">
        <f aca="false">LEN(A1718)</f>
        <v>6</v>
      </c>
      <c r="I1718" s="2" t="n">
        <v>7</v>
      </c>
      <c r="J1718" s="2" t="s">
        <v>17</v>
      </c>
      <c r="L1718" s="1" t="n">
        <f aca="false">I1718/$M$1</f>
        <v>8.32006085530226E-005</v>
      </c>
      <c r="N1718" s="1" t="n">
        <f aca="false">SUM($L$2:L1718)</f>
        <v>0.884137209689305</v>
      </c>
    </row>
    <row r="1719" customFormat="false" ht="12.75" hidden="false" customHeight="false" outlineLevel="0" collapsed="false">
      <c r="A1719" s="1" t="s">
        <v>1698</v>
      </c>
      <c r="B1719" s="2" t="n">
        <v>1</v>
      </c>
      <c r="C1719" s="2" t="n">
        <v>4</v>
      </c>
      <c r="D1719" s="2" t="n">
        <v>1</v>
      </c>
      <c r="E1719" s="2" t="n">
        <v>0</v>
      </c>
      <c r="F1719" s="2" t="n">
        <v>1</v>
      </c>
      <c r="G1719" s="2" t="n">
        <v>0</v>
      </c>
      <c r="H1719" s="2" t="n">
        <f aca="false">LEN(A1719)</f>
        <v>6</v>
      </c>
      <c r="I1719" s="2" t="n">
        <v>7</v>
      </c>
      <c r="J1719" s="2" t="s">
        <v>17</v>
      </c>
      <c r="L1719" s="1" t="n">
        <f aca="false">I1719/$M$1</f>
        <v>8.32006085530226E-005</v>
      </c>
      <c r="N1719" s="1" t="n">
        <f aca="false">SUM($L$2:L1719)</f>
        <v>0.884220410297858</v>
      </c>
    </row>
    <row r="1720" customFormat="false" ht="12.75" hidden="false" customHeight="false" outlineLevel="0" collapsed="false">
      <c r="A1720" s="1" t="s">
        <v>1699</v>
      </c>
      <c r="B1720" s="2" t="n">
        <v>0</v>
      </c>
      <c r="C1720" s="2" t="n">
        <v>3</v>
      </c>
      <c r="D1720" s="2" t="n">
        <v>2</v>
      </c>
      <c r="E1720" s="2" t="n">
        <v>0</v>
      </c>
      <c r="F1720" s="2" t="n">
        <v>0</v>
      </c>
      <c r="G1720" s="2" t="n">
        <v>2</v>
      </c>
      <c r="H1720" s="2" t="n">
        <f aca="false">LEN(A1720)</f>
        <v>6</v>
      </c>
      <c r="I1720" s="2" t="n">
        <v>7</v>
      </c>
      <c r="J1720" s="2" t="s">
        <v>17</v>
      </c>
      <c r="L1720" s="1" t="n">
        <f aca="false">I1720/$M$1</f>
        <v>8.32006085530226E-005</v>
      </c>
      <c r="N1720" s="1" t="n">
        <f aca="false">SUM($L$2:L1720)</f>
        <v>0.884303610906411</v>
      </c>
    </row>
    <row r="1721" customFormat="false" ht="12.75" hidden="false" customHeight="false" outlineLevel="0" collapsed="false">
      <c r="A1721" s="1" t="s">
        <v>1700</v>
      </c>
      <c r="B1721" s="2" t="n">
        <v>0</v>
      </c>
      <c r="C1721" s="2" t="n">
        <v>0</v>
      </c>
      <c r="D1721" s="2" t="n">
        <v>4</v>
      </c>
      <c r="E1721" s="2" t="n">
        <v>1</v>
      </c>
      <c r="F1721" s="2" t="n">
        <v>2</v>
      </c>
      <c r="G1721" s="2" t="n">
        <v>0</v>
      </c>
      <c r="H1721" s="2" t="n">
        <f aca="false">LEN(A1721)</f>
        <v>6</v>
      </c>
      <c r="I1721" s="2" t="n">
        <v>7</v>
      </c>
      <c r="J1721" s="2" t="s">
        <v>17</v>
      </c>
      <c r="L1721" s="1" t="n">
        <f aca="false">I1721/$M$1</f>
        <v>8.32006085530226E-005</v>
      </c>
      <c r="N1721" s="1" t="n">
        <f aca="false">SUM($L$2:L1721)</f>
        <v>0.884386811514964</v>
      </c>
    </row>
    <row r="1722" customFormat="false" ht="12.75" hidden="false" customHeight="false" outlineLevel="0" collapsed="false">
      <c r="A1722" s="1" t="s">
        <v>1701</v>
      </c>
      <c r="B1722" s="2" t="n">
        <v>2</v>
      </c>
      <c r="C1722" s="2" t="n">
        <v>0</v>
      </c>
      <c r="D1722" s="2" t="n">
        <v>0</v>
      </c>
      <c r="E1722" s="2" t="n">
        <v>4</v>
      </c>
      <c r="F1722" s="2" t="n">
        <v>0</v>
      </c>
      <c r="G1722" s="2" t="n">
        <v>1</v>
      </c>
      <c r="H1722" s="2" t="n">
        <f aca="false">LEN(A1722)</f>
        <v>6</v>
      </c>
      <c r="I1722" s="2" t="n">
        <v>7</v>
      </c>
      <c r="J1722" s="2" t="s">
        <v>17</v>
      </c>
      <c r="L1722" s="1" t="n">
        <f aca="false">I1722/$M$1</f>
        <v>8.32006085530226E-005</v>
      </c>
      <c r="N1722" s="1" t="n">
        <f aca="false">SUM($L$2:L1722)</f>
        <v>0.884470012123517</v>
      </c>
    </row>
    <row r="1723" customFormat="false" ht="12.75" hidden="false" customHeight="false" outlineLevel="0" collapsed="false">
      <c r="A1723" s="1" t="s">
        <v>1702</v>
      </c>
      <c r="B1723" s="2" t="n">
        <v>0</v>
      </c>
      <c r="C1723" s="2" t="n">
        <v>0</v>
      </c>
      <c r="D1723" s="2" t="n">
        <v>6</v>
      </c>
      <c r="E1723" s="2" t="n">
        <v>0</v>
      </c>
      <c r="F1723" s="2" t="n">
        <v>1</v>
      </c>
      <c r="G1723" s="2" t="n">
        <v>0</v>
      </c>
      <c r="H1723" s="2" t="n">
        <f aca="false">LEN(A1723)</f>
        <v>6</v>
      </c>
      <c r="I1723" s="2" t="n">
        <v>7</v>
      </c>
      <c r="J1723" s="2" t="s">
        <v>17</v>
      </c>
      <c r="L1723" s="1" t="n">
        <f aca="false">I1723/$M$1</f>
        <v>8.32006085530226E-005</v>
      </c>
      <c r="N1723" s="1" t="n">
        <f aca="false">SUM($L$2:L1723)</f>
        <v>0.88455321273207</v>
      </c>
    </row>
    <row r="1724" customFormat="false" ht="12.75" hidden="false" customHeight="false" outlineLevel="0" collapsed="false">
      <c r="A1724" s="1" t="s">
        <v>1703</v>
      </c>
      <c r="B1724" s="2" t="n">
        <v>1</v>
      </c>
      <c r="C1724" s="2" t="n">
        <v>2</v>
      </c>
      <c r="D1724" s="2" t="n">
        <v>0</v>
      </c>
      <c r="E1724" s="2" t="n">
        <v>0</v>
      </c>
      <c r="F1724" s="2" t="n">
        <v>4</v>
      </c>
      <c r="G1724" s="2" t="n">
        <v>0</v>
      </c>
      <c r="H1724" s="2" t="n">
        <f aca="false">LEN(A1724)</f>
        <v>6</v>
      </c>
      <c r="I1724" s="2" t="n">
        <v>7</v>
      </c>
      <c r="J1724" s="2" t="s">
        <v>17</v>
      </c>
      <c r="L1724" s="1" t="n">
        <f aca="false">I1724/$M$1</f>
        <v>8.32006085530226E-005</v>
      </c>
      <c r="N1724" s="1" t="n">
        <f aca="false">SUM($L$2:L1724)</f>
        <v>0.884636413340623</v>
      </c>
    </row>
    <row r="1725" customFormat="false" ht="12.75" hidden="false" customHeight="false" outlineLevel="0" collapsed="false">
      <c r="A1725" s="1" t="s">
        <v>1704</v>
      </c>
      <c r="B1725" s="2" t="n">
        <v>2</v>
      </c>
      <c r="C1725" s="2" t="n">
        <v>2</v>
      </c>
      <c r="D1725" s="2" t="n">
        <v>0</v>
      </c>
      <c r="E1725" s="2" t="n">
        <v>1</v>
      </c>
      <c r="F1725" s="2" t="n">
        <v>1</v>
      </c>
      <c r="G1725" s="2" t="n">
        <v>1</v>
      </c>
      <c r="H1725" s="2" t="n">
        <f aca="false">LEN(A1725)</f>
        <v>6</v>
      </c>
      <c r="I1725" s="2" t="n">
        <v>7</v>
      </c>
      <c r="J1725" s="2" t="s">
        <v>17</v>
      </c>
      <c r="L1725" s="1" t="n">
        <f aca="false">I1725/$M$1</f>
        <v>8.32006085530226E-005</v>
      </c>
      <c r="N1725" s="1" t="n">
        <f aca="false">SUM($L$2:L1725)</f>
        <v>0.884719613949176</v>
      </c>
    </row>
    <row r="1726" customFormat="false" ht="12.75" hidden="false" customHeight="false" outlineLevel="0" collapsed="false">
      <c r="A1726" s="1" t="s">
        <v>1705</v>
      </c>
      <c r="B1726" s="2" t="n">
        <v>0</v>
      </c>
      <c r="C1726" s="2" t="n">
        <v>0</v>
      </c>
      <c r="D1726" s="2" t="n">
        <v>1</v>
      </c>
      <c r="E1726" s="2" t="n">
        <v>2</v>
      </c>
      <c r="F1726" s="2" t="n">
        <v>4</v>
      </c>
      <c r="G1726" s="2" t="n">
        <v>0</v>
      </c>
      <c r="H1726" s="2" t="n">
        <f aca="false">LEN(A1726)</f>
        <v>6</v>
      </c>
      <c r="I1726" s="2" t="n">
        <v>7</v>
      </c>
      <c r="J1726" s="2" t="s">
        <v>17</v>
      </c>
      <c r="L1726" s="1" t="n">
        <f aca="false">I1726/$M$1</f>
        <v>8.32006085530226E-005</v>
      </c>
      <c r="N1726" s="1" t="n">
        <f aca="false">SUM($L$2:L1726)</f>
        <v>0.884802814557729</v>
      </c>
    </row>
    <row r="1727" customFormat="false" ht="12.75" hidden="false" customHeight="false" outlineLevel="0" collapsed="false">
      <c r="A1727" s="1" t="s">
        <v>1706</v>
      </c>
      <c r="B1727" s="2" t="n">
        <v>0</v>
      </c>
      <c r="C1727" s="2" t="n">
        <v>0</v>
      </c>
      <c r="D1727" s="2" t="n">
        <v>1</v>
      </c>
      <c r="E1727" s="2" t="n">
        <v>0</v>
      </c>
      <c r="F1727" s="2" t="n">
        <v>6</v>
      </c>
      <c r="G1727" s="2" t="n">
        <v>0</v>
      </c>
      <c r="H1727" s="2" t="n">
        <f aca="false">LEN(A1727)</f>
        <v>6</v>
      </c>
      <c r="I1727" s="2" t="n">
        <v>7</v>
      </c>
      <c r="J1727" s="2" t="s">
        <v>17</v>
      </c>
      <c r="L1727" s="1" t="n">
        <f aca="false">I1727/$M$1</f>
        <v>8.32006085530226E-005</v>
      </c>
      <c r="N1727" s="1" t="n">
        <f aca="false">SUM($L$2:L1727)</f>
        <v>0.884886015166282</v>
      </c>
    </row>
    <row r="1728" customFormat="false" ht="12.75" hidden="false" customHeight="false" outlineLevel="0" collapsed="false">
      <c r="A1728" s="1" t="s">
        <v>1707</v>
      </c>
      <c r="B1728" s="2" t="n">
        <v>1</v>
      </c>
      <c r="C1728" s="2" t="n">
        <v>1</v>
      </c>
      <c r="D1728" s="2" t="n">
        <v>2</v>
      </c>
      <c r="E1728" s="2" t="n">
        <v>2</v>
      </c>
      <c r="F1728" s="2" t="n">
        <v>1</v>
      </c>
      <c r="G1728" s="2" t="n">
        <v>0</v>
      </c>
      <c r="H1728" s="2" t="n">
        <f aca="false">LEN(A1728)</f>
        <v>6</v>
      </c>
      <c r="I1728" s="2" t="n">
        <v>7</v>
      </c>
      <c r="J1728" s="2" t="s">
        <v>13</v>
      </c>
      <c r="L1728" s="1" t="n">
        <f aca="false">I1728/$M$1</f>
        <v>8.32006085530226E-005</v>
      </c>
      <c r="N1728" s="1" t="n">
        <f aca="false">SUM($L$2:L1728)</f>
        <v>0.884969215774835</v>
      </c>
    </row>
    <row r="1729" customFormat="false" ht="12.75" hidden="false" customHeight="false" outlineLevel="0" collapsed="false">
      <c r="A1729" s="1" t="s">
        <v>1708</v>
      </c>
      <c r="B1729" s="2" t="n">
        <v>0</v>
      </c>
      <c r="C1729" s="2" t="n">
        <v>0</v>
      </c>
      <c r="D1729" s="2" t="n">
        <v>2</v>
      </c>
      <c r="E1729" s="2" t="n">
        <v>3</v>
      </c>
      <c r="F1729" s="2" t="n">
        <v>1</v>
      </c>
      <c r="G1729" s="2" t="n">
        <v>1</v>
      </c>
      <c r="H1729" s="2" t="n">
        <f aca="false">LEN(A1729)</f>
        <v>6</v>
      </c>
      <c r="I1729" s="2" t="n">
        <v>7</v>
      </c>
      <c r="J1729" s="2" t="s">
        <v>13</v>
      </c>
      <c r="L1729" s="1" t="n">
        <f aca="false">I1729/$M$1</f>
        <v>8.32006085530226E-005</v>
      </c>
      <c r="N1729" s="1" t="n">
        <f aca="false">SUM($L$2:L1729)</f>
        <v>0.885052416383388</v>
      </c>
    </row>
    <row r="1730" customFormat="false" ht="12.75" hidden="false" customHeight="false" outlineLevel="0" collapsed="false">
      <c r="A1730" s="1" t="s">
        <v>1129</v>
      </c>
      <c r="B1730" s="2" t="n">
        <v>0</v>
      </c>
      <c r="C1730" s="2" t="n">
        <v>2</v>
      </c>
      <c r="D1730" s="2" t="n">
        <v>1</v>
      </c>
      <c r="E1730" s="2" t="n">
        <v>2</v>
      </c>
      <c r="F1730" s="2" t="n">
        <v>2</v>
      </c>
      <c r="G1730" s="2" t="n">
        <v>0</v>
      </c>
      <c r="H1730" s="2" t="n">
        <f aca="false">LEN(A1730)</f>
        <v>6</v>
      </c>
      <c r="I1730" s="2" t="n">
        <v>7</v>
      </c>
      <c r="J1730" s="2" t="s">
        <v>13</v>
      </c>
      <c r="L1730" s="1" t="n">
        <f aca="false">I1730/$M$1</f>
        <v>8.32006085530226E-005</v>
      </c>
      <c r="N1730" s="1" t="n">
        <f aca="false">SUM($L$2:L1730)</f>
        <v>0.885135616991941</v>
      </c>
    </row>
    <row r="1731" customFormat="false" ht="12.75" hidden="false" customHeight="false" outlineLevel="0" collapsed="false">
      <c r="A1731" s="1" t="s">
        <v>1709</v>
      </c>
      <c r="B1731" s="2" t="n">
        <v>0</v>
      </c>
      <c r="C1731" s="2" t="n">
        <v>0</v>
      </c>
      <c r="D1731" s="2" t="n">
        <v>4</v>
      </c>
      <c r="E1731" s="2" t="n">
        <v>1</v>
      </c>
      <c r="F1731" s="2" t="n">
        <v>2</v>
      </c>
      <c r="G1731" s="2" t="n">
        <v>0</v>
      </c>
      <c r="H1731" s="2" t="n">
        <f aca="false">LEN(A1731)</f>
        <v>6</v>
      </c>
      <c r="I1731" s="2" t="n">
        <v>7</v>
      </c>
      <c r="J1731" s="2" t="s">
        <v>13</v>
      </c>
      <c r="L1731" s="1" t="n">
        <f aca="false">I1731/$M$1</f>
        <v>8.32006085530226E-005</v>
      </c>
      <c r="N1731" s="1" t="n">
        <f aca="false">SUM($L$2:L1731)</f>
        <v>0.885218817600495</v>
      </c>
    </row>
    <row r="1732" customFormat="false" ht="12.75" hidden="false" customHeight="false" outlineLevel="0" collapsed="false">
      <c r="A1732" s="1" t="s">
        <v>1710</v>
      </c>
      <c r="B1732" s="2" t="n">
        <v>0</v>
      </c>
      <c r="C1732" s="2" t="n">
        <v>1</v>
      </c>
      <c r="D1732" s="2" t="n">
        <v>0</v>
      </c>
      <c r="E1732" s="2" t="n">
        <v>2</v>
      </c>
      <c r="F1732" s="2" t="n">
        <v>4</v>
      </c>
      <c r="G1732" s="2" t="n">
        <v>0</v>
      </c>
      <c r="H1732" s="2" t="n">
        <f aca="false">LEN(A1732)</f>
        <v>6</v>
      </c>
      <c r="I1732" s="2" t="n">
        <v>7</v>
      </c>
      <c r="J1732" s="2" t="s">
        <v>19</v>
      </c>
      <c r="L1732" s="1" t="n">
        <f aca="false">I1732/$M$1</f>
        <v>8.32006085530226E-005</v>
      </c>
      <c r="N1732" s="1" t="n">
        <f aca="false">SUM($L$2:L1732)</f>
        <v>0.885302018209048</v>
      </c>
    </row>
    <row r="1733" customFormat="false" ht="12.75" hidden="false" customHeight="false" outlineLevel="0" collapsed="false">
      <c r="A1733" s="1" t="s">
        <v>1711</v>
      </c>
      <c r="B1733" s="2" t="n">
        <v>0</v>
      </c>
      <c r="C1733" s="2" t="n">
        <v>0</v>
      </c>
      <c r="D1733" s="2" t="n">
        <v>0</v>
      </c>
      <c r="E1733" s="2" t="n">
        <v>5</v>
      </c>
      <c r="F1733" s="2" t="n">
        <v>2</v>
      </c>
      <c r="G1733" s="2" t="n">
        <v>0</v>
      </c>
      <c r="H1733" s="2" t="n">
        <f aca="false">LEN(A1733)</f>
        <v>6</v>
      </c>
      <c r="I1733" s="2" t="n">
        <v>7</v>
      </c>
      <c r="J1733" s="2" t="s">
        <v>19</v>
      </c>
      <c r="L1733" s="1" t="n">
        <f aca="false">I1733/$M$1</f>
        <v>8.32006085530226E-005</v>
      </c>
      <c r="N1733" s="1" t="n">
        <f aca="false">SUM($L$2:L1733)</f>
        <v>0.885385218817601</v>
      </c>
    </row>
    <row r="1734" customFormat="false" ht="12.75" hidden="false" customHeight="false" outlineLevel="0" collapsed="false">
      <c r="A1734" s="1" t="s">
        <v>1712</v>
      </c>
      <c r="B1734" s="2" t="n">
        <v>7</v>
      </c>
      <c r="C1734" s="2" t="n">
        <v>0</v>
      </c>
      <c r="D1734" s="2" t="n">
        <v>0</v>
      </c>
      <c r="E1734" s="2" t="n">
        <v>0</v>
      </c>
      <c r="F1734" s="2" t="n">
        <v>0</v>
      </c>
      <c r="G1734" s="2" t="n">
        <v>0</v>
      </c>
      <c r="H1734" s="2" t="n">
        <f aca="false">LEN(A1734)</f>
        <v>6</v>
      </c>
      <c r="I1734" s="2" t="n">
        <v>7</v>
      </c>
      <c r="L1734" s="1" t="n">
        <f aca="false">I1734/$M$1</f>
        <v>8.32006085530226E-005</v>
      </c>
      <c r="N1734" s="1" t="n">
        <f aca="false">SUM($L$2:L1734)</f>
        <v>0.885468419426154</v>
      </c>
    </row>
    <row r="1735" customFormat="false" ht="12.75" hidden="false" customHeight="false" outlineLevel="0" collapsed="false">
      <c r="A1735" s="1" t="s">
        <v>1713</v>
      </c>
      <c r="B1735" s="2" t="n">
        <v>7</v>
      </c>
      <c r="C1735" s="2" t="n">
        <v>0</v>
      </c>
      <c r="D1735" s="2" t="n">
        <v>0</v>
      </c>
      <c r="E1735" s="2" t="n">
        <v>0</v>
      </c>
      <c r="F1735" s="2" t="n">
        <v>0</v>
      </c>
      <c r="G1735" s="2" t="n">
        <v>0</v>
      </c>
      <c r="H1735" s="2" t="n">
        <f aca="false">LEN(A1735)</f>
        <v>6</v>
      </c>
      <c r="I1735" s="2" t="n">
        <v>7</v>
      </c>
      <c r="L1735" s="1" t="n">
        <f aca="false">I1735/$M$1</f>
        <v>8.32006085530226E-005</v>
      </c>
      <c r="N1735" s="1" t="n">
        <f aca="false">SUM($L$2:L1735)</f>
        <v>0.885551620034707</v>
      </c>
    </row>
    <row r="1736" customFormat="false" ht="12.75" hidden="false" customHeight="false" outlineLevel="0" collapsed="false">
      <c r="A1736" s="1" t="s">
        <v>1714</v>
      </c>
      <c r="B1736" s="2" t="n">
        <v>0</v>
      </c>
      <c r="C1736" s="2" t="n">
        <v>0</v>
      </c>
      <c r="D1736" s="2" t="n">
        <v>6</v>
      </c>
      <c r="E1736" s="2" t="n">
        <v>0</v>
      </c>
      <c r="F1736" s="2" t="n">
        <v>1</v>
      </c>
      <c r="G1736" s="2" t="n">
        <v>0</v>
      </c>
      <c r="H1736" s="2" t="n">
        <f aca="false">LEN(A1736)</f>
        <v>6</v>
      </c>
      <c r="I1736" s="2" t="n">
        <v>7</v>
      </c>
      <c r="L1736" s="1" t="n">
        <f aca="false">I1736/$M$1</f>
        <v>8.32006085530226E-005</v>
      </c>
      <c r="N1736" s="1" t="n">
        <f aca="false">SUM($L$2:L1736)</f>
        <v>0.88563482064326</v>
      </c>
    </row>
    <row r="1737" customFormat="false" ht="12.75" hidden="false" customHeight="false" outlineLevel="0" collapsed="false">
      <c r="A1737" s="1" t="s">
        <v>1715</v>
      </c>
      <c r="B1737" s="2" t="n">
        <v>0</v>
      </c>
      <c r="C1737" s="2" t="n">
        <v>0</v>
      </c>
      <c r="D1737" s="2" t="n">
        <v>0</v>
      </c>
      <c r="E1737" s="2" t="n">
        <v>1</v>
      </c>
      <c r="F1737" s="2" t="n">
        <v>6</v>
      </c>
      <c r="G1737" s="2" t="n">
        <v>0</v>
      </c>
      <c r="H1737" s="2" t="n">
        <f aca="false">LEN(A1737)</f>
        <v>6</v>
      </c>
      <c r="I1737" s="2" t="n">
        <v>7</v>
      </c>
      <c r="L1737" s="1" t="n">
        <f aca="false">I1737/$M$1</f>
        <v>8.32006085530226E-005</v>
      </c>
      <c r="N1737" s="1" t="n">
        <f aca="false">SUM($L$2:L1737)</f>
        <v>0.885718021251813</v>
      </c>
    </row>
    <row r="1738" customFormat="false" ht="12.75" hidden="false" customHeight="false" outlineLevel="0" collapsed="false">
      <c r="A1738" s="1" t="s">
        <v>1716</v>
      </c>
      <c r="B1738" s="2" t="n">
        <v>0</v>
      </c>
      <c r="C1738" s="2" t="n">
        <v>0</v>
      </c>
      <c r="D1738" s="2" t="n">
        <v>0</v>
      </c>
      <c r="E1738" s="2" t="n">
        <v>2</v>
      </c>
      <c r="F1738" s="2" t="n">
        <v>5</v>
      </c>
      <c r="G1738" s="2" t="n">
        <v>0</v>
      </c>
      <c r="H1738" s="2" t="n">
        <f aca="false">LEN(A1738)</f>
        <v>6</v>
      </c>
      <c r="I1738" s="2" t="n">
        <v>7</v>
      </c>
      <c r="L1738" s="1" t="n">
        <f aca="false">I1738/$M$1</f>
        <v>8.32006085530226E-005</v>
      </c>
      <c r="N1738" s="1" t="n">
        <f aca="false">SUM($L$2:L1738)</f>
        <v>0.885801221860366</v>
      </c>
    </row>
    <row r="1739" customFormat="false" ht="12.75" hidden="false" customHeight="false" outlineLevel="0" collapsed="false">
      <c r="A1739" s="1" t="s">
        <v>1717</v>
      </c>
      <c r="B1739" s="2" t="n">
        <v>0</v>
      </c>
      <c r="C1739" s="2" t="n">
        <v>0</v>
      </c>
      <c r="D1739" s="2" t="n">
        <v>0</v>
      </c>
      <c r="E1739" s="2" t="n">
        <v>5</v>
      </c>
      <c r="F1739" s="2" t="n">
        <v>2</v>
      </c>
      <c r="G1739" s="2" t="n">
        <v>0</v>
      </c>
      <c r="H1739" s="2" t="n">
        <f aca="false">LEN(A1739)</f>
        <v>7</v>
      </c>
      <c r="I1739" s="2" t="n">
        <v>7</v>
      </c>
      <c r="J1739" s="2" t="s">
        <v>166</v>
      </c>
      <c r="L1739" s="1" t="n">
        <f aca="false">I1739/$M$1</f>
        <v>8.32006085530226E-005</v>
      </c>
      <c r="N1739" s="1" t="n">
        <f aca="false">SUM($L$2:L1739)</f>
        <v>0.885884422468919</v>
      </c>
    </row>
    <row r="1740" customFormat="false" ht="12.75" hidden="false" customHeight="false" outlineLevel="0" collapsed="false">
      <c r="A1740" s="1" t="s">
        <v>1718</v>
      </c>
      <c r="B1740" s="2" t="n">
        <v>0</v>
      </c>
      <c r="C1740" s="2" t="n">
        <v>4</v>
      </c>
      <c r="D1740" s="2" t="n">
        <v>1</v>
      </c>
      <c r="E1740" s="2" t="n">
        <v>1</v>
      </c>
      <c r="F1740" s="2" t="n">
        <v>1</v>
      </c>
      <c r="G1740" s="2" t="n">
        <v>0</v>
      </c>
      <c r="H1740" s="2" t="n">
        <f aca="false">LEN(A1740)</f>
        <v>7</v>
      </c>
      <c r="I1740" s="2" t="n">
        <v>7</v>
      </c>
      <c r="J1740" s="2" t="s">
        <v>166</v>
      </c>
      <c r="L1740" s="1" t="n">
        <f aca="false">I1740/$M$1</f>
        <v>8.32006085530226E-005</v>
      </c>
      <c r="N1740" s="1" t="n">
        <f aca="false">SUM($L$2:L1740)</f>
        <v>0.885967623077472</v>
      </c>
    </row>
    <row r="1741" customFormat="false" ht="12.75" hidden="false" customHeight="false" outlineLevel="0" collapsed="false">
      <c r="A1741" s="1" t="s">
        <v>1719</v>
      </c>
      <c r="B1741" s="2" t="n">
        <v>0</v>
      </c>
      <c r="C1741" s="2" t="n">
        <v>1</v>
      </c>
      <c r="D1741" s="2" t="n">
        <v>0</v>
      </c>
      <c r="E1741" s="2" t="n">
        <v>5</v>
      </c>
      <c r="F1741" s="2" t="n">
        <v>1</v>
      </c>
      <c r="G1741" s="2" t="n">
        <v>0</v>
      </c>
      <c r="H1741" s="2" t="n">
        <f aca="false">LEN(A1741)</f>
        <v>7</v>
      </c>
      <c r="I1741" s="2" t="n">
        <v>7</v>
      </c>
      <c r="J1741" s="2" t="s">
        <v>166</v>
      </c>
      <c r="L1741" s="1" t="n">
        <f aca="false">I1741/$M$1</f>
        <v>8.32006085530226E-005</v>
      </c>
      <c r="N1741" s="1" t="n">
        <f aca="false">SUM($L$2:L1741)</f>
        <v>0.886050823686025</v>
      </c>
    </row>
    <row r="1742" customFormat="false" ht="12.75" hidden="false" customHeight="false" outlineLevel="0" collapsed="false">
      <c r="A1742" s="1" t="s">
        <v>1720</v>
      </c>
      <c r="B1742" s="2" t="n">
        <v>5</v>
      </c>
      <c r="C1742" s="2" t="n">
        <v>0</v>
      </c>
      <c r="D1742" s="2" t="n">
        <v>1</v>
      </c>
      <c r="E1742" s="2" t="n">
        <v>0</v>
      </c>
      <c r="F1742" s="2" t="n">
        <v>0</v>
      </c>
      <c r="G1742" s="2" t="n">
        <v>1</v>
      </c>
      <c r="H1742" s="2" t="n">
        <f aca="false">LEN(A1742)</f>
        <v>7</v>
      </c>
      <c r="I1742" s="2" t="n">
        <v>7</v>
      </c>
      <c r="J1742" s="2" t="s">
        <v>17</v>
      </c>
      <c r="L1742" s="1" t="n">
        <f aca="false">I1742/$M$1</f>
        <v>8.32006085530226E-005</v>
      </c>
      <c r="N1742" s="1" t="n">
        <f aca="false">SUM($L$2:L1742)</f>
        <v>0.886134024294578</v>
      </c>
    </row>
    <row r="1743" customFormat="false" ht="12.75" hidden="false" customHeight="false" outlineLevel="0" collapsed="false">
      <c r="A1743" s="1" t="s">
        <v>1721</v>
      </c>
      <c r="B1743" s="2" t="n">
        <v>6</v>
      </c>
      <c r="C1743" s="2" t="n">
        <v>0</v>
      </c>
      <c r="D1743" s="2" t="n">
        <v>0</v>
      </c>
      <c r="E1743" s="2" t="n">
        <v>1</v>
      </c>
      <c r="F1743" s="2" t="n">
        <v>0</v>
      </c>
      <c r="G1743" s="2" t="n">
        <v>0</v>
      </c>
      <c r="H1743" s="2" t="n">
        <f aca="false">LEN(A1743)</f>
        <v>7</v>
      </c>
      <c r="I1743" s="2" t="n">
        <v>7</v>
      </c>
      <c r="J1743" s="2" t="s">
        <v>17</v>
      </c>
      <c r="L1743" s="1" t="n">
        <f aca="false">I1743/$M$1</f>
        <v>8.32006085530226E-005</v>
      </c>
      <c r="N1743" s="1" t="n">
        <f aca="false">SUM($L$2:L1743)</f>
        <v>0.886217224903131</v>
      </c>
    </row>
    <row r="1744" customFormat="false" ht="12.75" hidden="false" customHeight="false" outlineLevel="0" collapsed="false">
      <c r="A1744" s="1" t="s">
        <v>1722</v>
      </c>
      <c r="B1744" s="2" t="n">
        <v>1</v>
      </c>
      <c r="C1744" s="2" t="n">
        <v>1</v>
      </c>
      <c r="D1744" s="2" t="n">
        <v>0</v>
      </c>
      <c r="E1744" s="2" t="n">
        <v>2</v>
      </c>
      <c r="F1744" s="2" t="n">
        <v>2</v>
      </c>
      <c r="G1744" s="2" t="n">
        <v>1</v>
      </c>
      <c r="H1744" s="2" t="n">
        <f aca="false">LEN(A1744)</f>
        <v>7</v>
      </c>
      <c r="I1744" s="2" t="n">
        <v>7</v>
      </c>
      <c r="J1744" s="2" t="s">
        <v>17</v>
      </c>
      <c r="L1744" s="1" t="n">
        <f aca="false">I1744/$M$1</f>
        <v>8.32006085530226E-005</v>
      </c>
      <c r="N1744" s="1" t="n">
        <f aca="false">SUM($L$2:L1744)</f>
        <v>0.886300425511684</v>
      </c>
    </row>
    <row r="1745" customFormat="false" ht="12.75" hidden="false" customHeight="false" outlineLevel="0" collapsed="false">
      <c r="A1745" s="1" t="s">
        <v>1723</v>
      </c>
      <c r="B1745" s="2" t="n">
        <v>1</v>
      </c>
      <c r="C1745" s="2" t="n">
        <v>0</v>
      </c>
      <c r="D1745" s="2" t="n">
        <v>0</v>
      </c>
      <c r="E1745" s="2" t="n">
        <v>4</v>
      </c>
      <c r="F1745" s="2" t="n">
        <v>2</v>
      </c>
      <c r="G1745" s="2" t="n">
        <v>0</v>
      </c>
      <c r="H1745" s="2" t="n">
        <f aca="false">LEN(A1745)</f>
        <v>7</v>
      </c>
      <c r="I1745" s="2" t="n">
        <v>7</v>
      </c>
      <c r="J1745" s="2" t="s">
        <v>17</v>
      </c>
      <c r="L1745" s="1" t="n">
        <f aca="false">I1745/$M$1</f>
        <v>8.32006085530226E-005</v>
      </c>
      <c r="N1745" s="1" t="n">
        <f aca="false">SUM($L$2:L1745)</f>
        <v>0.886383626120237</v>
      </c>
    </row>
    <row r="1746" customFormat="false" ht="12.75" hidden="false" customHeight="false" outlineLevel="0" collapsed="false">
      <c r="A1746" s="1" t="s">
        <v>1724</v>
      </c>
      <c r="B1746" s="2" t="n">
        <v>0</v>
      </c>
      <c r="C1746" s="2" t="n">
        <v>1</v>
      </c>
      <c r="D1746" s="2" t="n">
        <v>4</v>
      </c>
      <c r="E1746" s="2" t="n">
        <v>0</v>
      </c>
      <c r="F1746" s="2" t="n">
        <v>2</v>
      </c>
      <c r="G1746" s="2" t="n">
        <v>0</v>
      </c>
      <c r="H1746" s="2" t="n">
        <f aca="false">LEN(A1746)</f>
        <v>7</v>
      </c>
      <c r="I1746" s="2" t="n">
        <v>7</v>
      </c>
      <c r="J1746" s="2" t="s">
        <v>17</v>
      </c>
      <c r="L1746" s="1" t="n">
        <f aca="false">I1746/$M$1</f>
        <v>8.32006085530226E-005</v>
      </c>
      <c r="N1746" s="1" t="n">
        <f aca="false">SUM($L$2:L1746)</f>
        <v>0.88646682672879</v>
      </c>
    </row>
    <row r="1747" customFormat="false" ht="12.75" hidden="false" customHeight="false" outlineLevel="0" collapsed="false">
      <c r="A1747" s="1" t="s">
        <v>1725</v>
      </c>
      <c r="B1747" s="2" t="n">
        <v>1</v>
      </c>
      <c r="C1747" s="2" t="n">
        <v>0</v>
      </c>
      <c r="D1747" s="2" t="n">
        <v>1</v>
      </c>
      <c r="E1747" s="2" t="n">
        <v>1</v>
      </c>
      <c r="F1747" s="2" t="n">
        <v>4</v>
      </c>
      <c r="G1747" s="2" t="n">
        <v>0</v>
      </c>
      <c r="H1747" s="2" t="n">
        <f aca="false">LEN(A1747)</f>
        <v>7</v>
      </c>
      <c r="I1747" s="2" t="n">
        <v>7</v>
      </c>
      <c r="J1747" s="2" t="s">
        <v>17</v>
      </c>
      <c r="L1747" s="1" t="n">
        <f aca="false">I1747/$M$1</f>
        <v>8.32006085530226E-005</v>
      </c>
      <c r="N1747" s="1" t="n">
        <f aca="false">SUM($L$2:L1747)</f>
        <v>0.886550027337343</v>
      </c>
    </row>
    <row r="1748" customFormat="false" ht="12.75" hidden="false" customHeight="false" outlineLevel="0" collapsed="false">
      <c r="A1748" s="1" t="s">
        <v>1726</v>
      </c>
      <c r="B1748" s="2" t="n">
        <v>0</v>
      </c>
      <c r="C1748" s="2" t="n">
        <v>2</v>
      </c>
      <c r="D1748" s="2" t="n">
        <v>2</v>
      </c>
      <c r="E1748" s="2" t="n">
        <v>3</v>
      </c>
      <c r="F1748" s="2" t="n">
        <v>0</v>
      </c>
      <c r="G1748" s="2" t="n">
        <v>0</v>
      </c>
      <c r="H1748" s="2" t="n">
        <f aca="false">LEN(A1748)</f>
        <v>7</v>
      </c>
      <c r="I1748" s="2" t="n">
        <v>7</v>
      </c>
      <c r="J1748" s="2" t="s">
        <v>17</v>
      </c>
      <c r="L1748" s="1" t="n">
        <f aca="false">I1748/$M$1</f>
        <v>8.32006085530226E-005</v>
      </c>
      <c r="N1748" s="1" t="n">
        <f aca="false">SUM($L$2:L1748)</f>
        <v>0.886633227945896</v>
      </c>
    </row>
    <row r="1749" customFormat="false" ht="12.75" hidden="false" customHeight="false" outlineLevel="0" collapsed="false">
      <c r="A1749" s="1" t="s">
        <v>1727</v>
      </c>
      <c r="B1749" s="2" t="n">
        <v>0</v>
      </c>
      <c r="C1749" s="2" t="n">
        <v>0</v>
      </c>
      <c r="D1749" s="2" t="n">
        <v>2</v>
      </c>
      <c r="E1749" s="2" t="n">
        <v>0</v>
      </c>
      <c r="F1749" s="2" t="n">
        <v>3</v>
      </c>
      <c r="G1749" s="2" t="n">
        <v>2</v>
      </c>
      <c r="H1749" s="2" t="n">
        <f aca="false">LEN(A1749)</f>
        <v>7</v>
      </c>
      <c r="I1749" s="2" t="n">
        <v>7</v>
      </c>
      <c r="J1749" s="2" t="s">
        <v>17</v>
      </c>
      <c r="L1749" s="1" t="n">
        <f aca="false">I1749/$M$1</f>
        <v>8.32006085530226E-005</v>
      </c>
      <c r="N1749" s="1" t="n">
        <f aca="false">SUM($L$2:L1749)</f>
        <v>0.886716428554449</v>
      </c>
    </row>
    <row r="1750" customFormat="false" ht="12.75" hidden="false" customHeight="false" outlineLevel="0" collapsed="false">
      <c r="A1750" s="1" t="s">
        <v>1728</v>
      </c>
      <c r="B1750" s="2" t="n">
        <v>0</v>
      </c>
      <c r="C1750" s="2" t="n">
        <v>0</v>
      </c>
      <c r="D1750" s="2" t="n">
        <v>0</v>
      </c>
      <c r="E1750" s="2" t="n">
        <v>1</v>
      </c>
      <c r="F1750" s="2" t="n">
        <v>4</v>
      </c>
      <c r="G1750" s="2" t="n">
        <v>2</v>
      </c>
      <c r="H1750" s="2" t="n">
        <f aca="false">LEN(A1750)</f>
        <v>7</v>
      </c>
      <c r="I1750" s="2" t="n">
        <v>7</v>
      </c>
      <c r="J1750" s="2" t="s">
        <v>17</v>
      </c>
      <c r="L1750" s="1" t="n">
        <f aca="false">I1750/$M$1</f>
        <v>8.32006085530226E-005</v>
      </c>
      <c r="N1750" s="1" t="n">
        <f aca="false">SUM($L$2:L1750)</f>
        <v>0.886799629163002</v>
      </c>
    </row>
    <row r="1751" customFormat="false" ht="12.75" hidden="false" customHeight="false" outlineLevel="0" collapsed="false">
      <c r="A1751" s="1" t="s">
        <v>1729</v>
      </c>
      <c r="B1751" s="2" t="n">
        <v>4</v>
      </c>
      <c r="C1751" s="2" t="n">
        <v>0</v>
      </c>
      <c r="D1751" s="2" t="n">
        <v>0</v>
      </c>
      <c r="E1751" s="2" t="n">
        <v>1</v>
      </c>
      <c r="F1751" s="2" t="n">
        <v>2</v>
      </c>
      <c r="G1751" s="2" t="n">
        <v>0</v>
      </c>
      <c r="H1751" s="2" t="n">
        <f aca="false">LEN(A1751)</f>
        <v>7</v>
      </c>
      <c r="I1751" s="2" t="n">
        <v>7</v>
      </c>
      <c r="J1751" s="2" t="s">
        <v>17</v>
      </c>
      <c r="L1751" s="1" t="n">
        <f aca="false">I1751/$M$1</f>
        <v>8.32006085530226E-005</v>
      </c>
      <c r="N1751" s="1" t="n">
        <f aca="false">SUM($L$2:L1751)</f>
        <v>0.886882829771555</v>
      </c>
    </row>
    <row r="1752" customFormat="false" ht="12.75" hidden="false" customHeight="false" outlineLevel="0" collapsed="false">
      <c r="A1752" s="1" t="s">
        <v>1730</v>
      </c>
      <c r="B1752" s="2" t="n">
        <v>0</v>
      </c>
      <c r="C1752" s="2" t="n">
        <v>0</v>
      </c>
      <c r="D1752" s="2" t="n">
        <v>0</v>
      </c>
      <c r="E1752" s="2" t="n">
        <v>0</v>
      </c>
      <c r="F1752" s="2" t="n">
        <v>2</v>
      </c>
      <c r="G1752" s="2" t="n">
        <v>5</v>
      </c>
      <c r="H1752" s="2" t="n">
        <f aca="false">LEN(A1752)</f>
        <v>7</v>
      </c>
      <c r="I1752" s="2" t="n">
        <v>7</v>
      </c>
      <c r="J1752" s="2" t="s">
        <v>17</v>
      </c>
      <c r="L1752" s="1" t="n">
        <f aca="false">I1752/$M$1</f>
        <v>8.32006085530226E-005</v>
      </c>
      <c r="N1752" s="1" t="n">
        <f aca="false">SUM($L$2:L1752)</f>
        <v>0.886966030380108</v>
      </c>
    </row>
    <row r="1753" customFormat="false" ht="12.75" hidden="false" customHeight="false" outlineLevel="0" collapsed="false">
      <c r="A1753" s="1" t="s">
        <v>1731</v>
      </c>
      <c r="B1753" s="2" t="n">
        <v>0</v>
      </c>
      <c r="C1753" s="2" t="n">
        <v>0</v>
      </c>
      <c r="D1753" s="2" t="n">
        <v>2</v>
      </c>
      <c r="E1753" s="2" t="n">
        <v>4</v>
      </c>
      <c r="F1753" s="2" t="n">
        <v>1</v>
      </c>
      <c r="G1753" s="2" t="n">
        <v>0</v>
      </c>
      <c r="H1753" s="2" t="n">
        <f aca="false">LEN(A1753)</f>
        <v>7</v>
      </c>
      <c r="I1753" s="2" t="n">
        <v>7</v>
      </c>
      <c r="J1753" s="2" t="s">
        <v>17</v>
      </c>
      <c r="L1753" s="1" t="n">
        <f aca="false">I1753/$M$1</f>
        <v>8.32006085530226E-005</v>
      </c>
      <c r="N1753" s="1" t="n">
        <f aca="false">SUM($L$2:L1753)</f>
        <v>0.887049230988661</v>
      </c>
    </row>
    <row r="1754" customFormat="false" ht="12.75" hidden="false" customHeight="false" outlineLevel="0" collapsed="false">
      <c r="A1754" s="1" t="s">
        <v>1732</v>
      </c>
      <c r="B1754" s="2" t="n">
        <v>0</v>
      </c>
      <c r="C1754" s="2" t="n">
        <v>1</v>
      </c>
      <c r="D1754" s="2" t="n">
        <v>0</v>
      </c>
      <c r="E1754" s="2" t="n">
        <v>1</v>
      </c>
      <c r="F1754" s="2" t="n">
        <v>4</v>
      </c>
      <c r="G1754" s="2" t="n">
        <v>1</v>
      </c>
      <c r="H1754" s="2" t="n">
        <f aca="false">LEN(A1754)</f>
        <v>7</v>
      </c>
      <c r="I1754" s="2" t="n">
        <v>7</v>
      </c>
      <c r="J1754" s="2" t="s">
        <v>17</v>
      </c>
      <c r="L1754" s="1" t="n">
        <f aca="false">I1754/$M$1</f>
        <v>8.32006085530226E-005</v>
      </c>
      <c r="N1754" s="1" t="n">
        <f aca="false">SUM($L$2:L1754)</f>
        <v>0.887132431597214</v>
      </c>
    </row>
    <row r="1755" customFormat="false" ht="12.75" hidden="false" customHeight="false" outlineLevel="0" collapsed="false">
      <c r="A1755" s="1" t="s">
        <v>1733</v>
      </c>
      <c r="B1755" s="2" t="n">
        <v>5</v>
      </c>
      <c r="C1755" s="2" t="n">
        <v>2</v>
      </c>
      <c r="D1755" s="2" t="n">
        <v>0</v>
      </c>
      <c r="E1755" s="2" t="n">
        <v>0</v>
      </c>
      <c r="F1755" s="2" t="n">
        <v>0</v>
      </c>
      <c r="G1755" s="2" t="n">
        <v>0</v>
      </c>
      <c r="H1755" s="2" t="n">
        <f aca="false">LEN(A1755)</f>
        <v>7</v>
      </c>
      <c r="I1755" s="2" t="n">
        <v>7</v>
      </c>
      <c r="J1755" s="2" t="s">
        <v>17</v>
      </c>
      <c r="L1755" s="1" t="n">
        <f aca="false">I1755/$M$1</f>
        <v>8.32006085530226E-005</v>
      </c>
      <c r="N1755" s="1" t="n">
        <f aca="false">SUM($L$2:L1755)</f>
        <v>0.887215632205767</v>
      </c>
    </row>
    <row r="1756" customFormat="false" ht="12.75" hidden="false" customHeight="false" outlineLevel="0" collapsed="false">
      <c r="A1756" s="1" t="s">
        <v>1734</v>
      </c>
      <c r="B1756" s="2" t="n">
        <v>0</v>
      </c>
      <c r="C1756" s="2" t="n">
        <v>0</v>
      </c>
      <c r="D1756" s="2" t="n">
        <v>1</v>
      </c>
      <c r="E1756" s="2" t="n">
        <v>5</v>
      </c>
      <c r="F1756" s="2" t="n">
        <v>1</v>
      </c>
      <c r="G1756" s="2" t="n">
        <v>0</v>
      </c>
      <c r="H1756" s="2" t="n">
        <f aca="false">LEN(A1756)</f>
        <v>7</v>
      </c>
      <c r="I1756" s="2" t="n">
        <v>7</v>
      </c>
      <c r="J1756" s="2" t="s">
        <v>13</v>
      </c>
      <c r="L1756" s="1" t="n">
        <f aca="false">I1756/$M$1</f>
        <v>8.32006085530226E-005</v>
      </c>
      <c r="N1756" s="1" t="n">
        <f aca="false">SUM($L$2:L1756)</f>
        <v>0.88729883281432</v>
      </c>
    </row>
    <row r="1757" customFormat="false" ht="12.75" hidden="false" customHeight="false" outlineLevel="0" collapsed="false">
      <c r="A1757" s="1" t="s">
        <v>1735</v>
      </c>
      <c r="B1757" s="2" t="n">
        <v>0</v>
      </c>
      <c r="C1757" s="2" t="n">
        <v>0</v>
      </c>
      <c r="D1757" s="2" t="n">
        <v>0</v>
      </c>
      <c r="E1757" s="2" t="n">
        <v>0</v>
      </c>
      <c r="F1757" s="2" t="n">
        <v>4</v>
      </c>
      <c r="G1757" s="2" t="n">
        <v>3</v>
      </c>
      <c r="H1757" s="2" t="n">
        <f aca="false">LEN(A1757)</f>
        <v>7</v>
      </c>
      <c r="I1757" s="2" t="n">
        <v>7</v>
      </c>
      <c r="J1757" s="2" t="s">
        <v>13</v>
      </c>
      <c r="L1757" s="1" t="n">
        <f aca="false">I1757/$M$1</f>
        <v>8.32006085530226E-005</v>
      </c>
      <c r="N1757" s="1" t="n">
        <f aca="false">SUM($L$2:L1757)</f>
        <v>0.887382033422873</v>
      </c>
    </row>
    <row r="1758" customFormat="false" ht="12.75" hidden="false" customHeight="false" outlineLevel="0" collapsed="false">
      <c r="A1758" s="1" t="s">
        <v>1736</v>
      </c>
      <c r="B1758" s="2" t="n">
        <v>0</v>
      </c>
      <c r="C1758" s="2" t="n">
        <v>5</v>
      </c>
      <c r="D1758" s="2" t="n">
        <v>0</v>
      </c>
      <c r="E1758" s="2" t="n">
        <v>2</v>
      </c>
      <c r="F1758" s="2" t="n">
        <v>0</v>
      </c>
      <c r="G1758" s="2" t="n">
        <v>0</v>
      </c>
      <c r="H1758" s="2" t="n">
        <f aca="false">LEN(A1758)</f>
        <v>7</v>
      </c>
      <c r="I1758" s="2" t="n">
        <v>7</v>
      </c>
      <c r="J1758" s="2" t="s">
        <v>13</v>
      </c>
      <c r="L1758" s="1" t="n">
        <f aca="false">I1758/$M$1</f>
        <v>8.32006085530226E-005</v>
      </c>
      <c r="N1758" s="1" t="n">
        <f aca="false">SUM($L$2:L1758)</f>
        <v>0.887465234031426</v>
      </c>
    </row>
    <row r="1759" customFormat="false" ht="12.75" hidden="false" customHeight="false" outlineLevel="0" collapsed="false">
      <c r="A1759" s="1" t="s">
        <v>1737</v>
      </c>
      <c r="B1759" s="2" t="n">
        <v>0</v>
      </c>
      <c r="C1759" s="2" t="n">
        <v>1</v>
      </c>
      <c r="D1759" s="2" t="n">
        <v>0</v>
      </c>
      <c r="E1759" s="2" t="n">
        <v>2</v>
      </c>
      <c r="F1759" s="2" t="n">
        <v>1</v>
      </c>
      <c r="G1759" s="2" t="n">
        <v>3</v>
      </c>
      <c r="H1759" s="2" t="n">
        <f aca="false">LEN(A1759)</f>
        <v>7</v>
      </c>
      <c r="I1759" s="2" t="n">
        <v>7</v>
      </c>
      <c r="J1759" s="2" t="s">
        <v>13</v>
      </c>
      <c r="L1759" s="1" t="n">
        <f aca="false">I1759/$M$1</f>
        <v>8.32006085530226E-005</v>
      </c>
      <c r="N1759" s="1" t="n">
        <f aca="false">SUM($L$2:L1759)</f>
        <v>0.887548434639979</v>
      </c>
    </row>
    <row r="1760" customFormat="false" ht="12.75" hidden="false" customHeight="false" outlineLevel="0" collapsed="false">
      <c r="A1760" s="1" t="s">
        <v>1738</v>
      </c>
      <c r="B1760" s="2" t="n">
        <v>0</v>
      </c>
      <c r="C1760" s="2" t="n">
        <v>0</v>
      </c>
      <c r="D1760" s="2" t="n">
        <v>0</v>
      </c>
      <c r="E1760" s="2" t="n">
        <v>0</v>
      </c>
      <c r="F1760" s="2" t="n">
        <v>7</v>
      </c>
      <c r="G1760" s="2" t="n">
        <v>0</v>
      </c>
      <c r="H1760" s="2" t="n">
        <f aca="false">LEN(A1760)</f>
        <v>7</v>
      </c>
      <c r="I1760" s="2" t="n">
        <v>7</v>
      </c>
      <c r="J1760" s="2" t="s">
        <v>13</v>
      </c>
      <c r="L1760" s="1" t="n">
        <f aca="false">I1760/$M$1</f>
        <v>8.32006085530226E-005</v>
      </c>
      <c r="N1760" s="1" t="n">
        <f aca="false">SUM($L$2:L1760)</f>
        <v>0.887631635248532</v>
      </c>
    </row>
    <row r="1761" customFormat="false" ht="12.75" hidden="false" customHeight="false" outlineLevel="0" collapsed="false">
      <c r="A1761" s="1" t="s">
        <v>1739</v>
      </c>
      <c r="B1761" s="2" t="n">
        <v>4</v>
      </c>
      <c r="C1761" s="2" t="n">
        <v>0</v>
      </c>
      <c r="D1761" s="2" t="n">
        <v>0</v>
      </c>
      <c r="E1761" s="2" t="n">
        <v>1</v>
      </c>
      <c r="F1761" s="2" t="n">
        <v>2</v>
      </c>
      <c r="G1761" s="2" t="n">
        <v>0</v>
      </c>
      <c r="H1761" s="2" t="n">
        <f aca="false">LEN(A1761)</f>
        <v>7</v>
      </c>
      <c r="I1761" s="2" t="n">
        <v>7</v>
      </c>
      <c r="J1761" s="2" t="s">
        <v>13</v>
      </c>
      <c r="L1761" s="1" t="n">
        <f aca="false">I1761/$M$1</f>
        <v>8.32006085530226E-005</v>
      </c>
      <c r="N1761" s="1" t="n">
        <f aca="false">SUM($L$2:L1761)</f>
        <v>0.887714835857085</v>
      </c>
    </row>
    <row r="1762" customFormat="false" ht="12.75" hidden="false" customHeight="false" outlineLevel="0" collapsed="false">
      <c r="A1762" s="1" t="s">
        <v>1740</v>
      </c>
      <c r="B1762" s="2" t="n">
        <v>1</v>
      </c>
      <c r="C1762" s="2" t="n">
        <v>0</v>
      </c>
      <c r="D1762" s="2" t="n">
        <v>0</v>
      </c>
      <c r="E1762" s="2" t="n">
        <v>2</v>
      </c>
      <c r="F1762" s="2" t="n">
        <v>4</v>
      </c>
      <c r="G1762" s="2" t="n">
        <v>0</v>
      </c>
      <c r="H1762" s="2" t="n">
        <f aca="false">LEN(A1762)</f>
        <v>7</v>
      </c>
      <c r="I1762" s="2" t="n">
        <v>7</v>
      </c>
      <c r="J1762" s="2" t="s">
        <v>13</v>
      </c>
      <c r="L1762" s="1" t="n">
        <f aca="false">I1762/$M$1</f>
        <v>8.32006085530226E-005</v>
      </c>
      <c r="N1762" s="1" t="n">
        <f aca="false">SUM($L$2:L1762)</f>
        <v>0.887798036465638</v>
      </c>
    </row>
    <row r="1763" customFormat="false" ht="12.75" hidden="false" customHeight="false" outlineLevel="0" collapsed="false">
      <c r="A1763" s="1" t="s">
        <v>1741</v>
      </c>
      <c r="B1763" s="2" t="n">
        <v>0</v>
      </c>
      <c r="C1763" s="2" t="n">
        <v>1</v>
      </c>
      <c r="D1763" s="2" t="n">
        <v>0</v>
      </c>
      <c r="E1763" s="2" t="n">
        <v>0</v>
      </c>
      <c r="F1763" s="2" t="n">
        <v>6</v>
      </c>
      <c r="G1763" s="2" t="n">
        <v>0</v>
      </c>
      <c r="H1763" s="2" t="n">
        <f aca="false">LEN(A1763)</f>
        <v>7</v>
      </c>
      <c r="I1763" s="2" t="n">
        <v>7</v>
      </c>
      <c r="J1763" s="2" t="s">
        <v>13</v>
      </c>
      <c r="L1763" s="1" t="n">
        <f aca="false">I1763/$M$1</f>
        <v>8.32006085530226E-005</v>
      </c>
      <c r="N1763" s="1" t="n">
        <f aca="false">SUM($L$2:L1763)</f>
        <v>0.887881237074191</v>
      </c>
    </row>
    <row r="1764" customFormat="false" ht="12.75" hidden="false" customHeight="false" outlineLevel="0" collapsed="false">
      <c r="A1764" s="1" t="s">
        <v>1742</v>
      </c>
      <c r="B1764" s="2" t="n">
        <v>1</v>
      </c>
      <c r="C1764" s="2" t="n">
        <v>0</v>
      </c>
      <c r="D1764" s="2" t="n">
        <v>0</v>
      </c>
      <c r="E1764" s="2" t="n">
        <v>1</v>
      </c>
      <c r="F1764" s="2" t="n">
        <v>5</v>
      </c>
      <c r="G1764" s="2" t="n">
        <v>0</v>
      </c>
      <c r="H1764" s="2" t="n">
        <f aca="false">LEN(A1764)</f>
        <v>7</v>
      </c>
      <c r="I1764" s="2" t="n">
        <v>7</v>
      </c>
      <c r="J1764" s="2" t="s">
        <v>19</v>
      </c>
      <c r="L1764" s="1" t="n">
        <f aca="false">I1764/$M$1</f>
        <v>8.32006085530226E-005</v>
      </c>
      <c r="N1764" s="1" t="n">
        <f aca="false">SUM($L$2:L1764)</f>
        <v>0.887964437682744</v>
      </c>
    </row>
    <row r="1765" customFormat="false" ht="12.75" hidden="false" customHeight="false" outlineLevel="0" collapsed="false">
      <c r="A1765" s="1" t="s">
        <v>1743</v>
      </c>
      <c r="B1765" s="2" t="n">
        <v>0</v>
      </c>
      <c r="C1765" s="2" t="n">
        <v>1</v>
      </c>
      <c r="D1765" s="2" t="n">
        <v>2</v>
      </c>
      <c r="E1765" s="2" t="n">
        <v>2</v>
      </c>
      <c r="F1765" s="2" t="n">
        <v>1</v>
      </c>
      <c r="G1765" s="2" t="n">
        <v>1</v>
      </c>
      <c r="H1765" s="2" t="n">
        <f aca="false">LEN(A1765)</f>
        <v>7</v>
      </c>
      <c r="I1765" s="2" t="n">
        <v>7</v>
      </c>
      <c r="J1765" s="2" t="s">
        <v>19</v>
      </c>
      <c r="L1765" s="1" t="n">
        <f aca="false">I1765/$M$1</f>
        <v>8.32006085530226E-005</v>
      </c>
      <c r="N1765" s="1" t="n">
        <f aca="false">SUM($L$2:L1765)</f>
        <v>0.888047638291297</v>
      </c>
    </row>
    <row r="1766" customFormat="false" ht="12.75" hidden="false" customHeight="false" outlineLevel="0" collapsed="false">
      <c r="A1766" s="1" t="s">
        <v>1744</v>
      </c>
      <c r="B1766" s="2" t="n">
        <v>0</v>
      </c>
      <c r="C1766" s="2" t="n">
        <v>7</v>
      </c>
      <c r="D1766" s="2" t="n">
        <v>0</v>
      </c>
      <c r="E1766" s="2" t="n">
        <v>0</v>
      </c>
      <c r="F1766" s="2" t="n">
        <v>0</v>
      </c>
      <c r="G1766" s="2" t="n">
        <v>0</v>
      </c>
      <c r="H1766" s="2" t="n">
        <f aca="false">LEN(A1766)</f>
        <v>7</v>
      </c>
      <c r="I1766" s="2" t="n">
        <v>7</v>
      </c>
      <c r="L1766" s="1" t="n">
        <f aca="false">I1766/$M$1</f>
        <v>8.32006085530226E-005</v>
      </c>
      <c r="N1766" s="1" t="n">
        <f aca="false">SUM($L$2:L1766)</f>
        <v>0.88813083889985</v>
      </c>
    </row>
    <row r="1767" customFormat="false" ht="12.75" hidden="false" customHeight="false" outlineLevel="0" collapsed="false">
      <c r="A1767" s="1" t="s">
        <v>1745</v>
      </c>
      <c r="B1767" s="2" t="n">
        <v>0</v>
      </c>
      <c r="C1767" s="2" t="n">
        <v>0</v>
      </c>
      <c r="D1767" s="2" t="n">
        <v>0</v>
      </c>
      <c r="E1767" s="2" t="n">
        <v>5</v>
      </c>
      <c r="F1767" s="2" t="n">
        <v>2</v>
      </c>
      <c r="G1767" s="2" t="n">
        <v>0</v>
      </c>
      <c r="H1767" s="2" t="n">
        <f aca="false">LEN(A1767)</f>
        <v>8</v>
      </c>
      <c r="I1767" s="2" t="n">
        <v>7</v>
      </c>
      <c r="J1767" s="2" t="s">
        <v>17</v>
      </c>
      <c r="L1767" s="1" t="n">
        <f aca="false">I1767/$M$1</f>
        <v>8.32006085530226E-005</v>
      </c>
      <c r="N1767" s="1" t="n">
        <f aca="false">SUM($L$2:L1767)</f>
        <v>0.888214039508403</v>
      </c>
    </row>
    <row r="1768" customFormat="false" ht="12.75" hidden="false" customHeight="false" outlineLevel="0" collapsed="false">
      <c r="A1768" s="1" t="s">
        <v>1746</v>
      </c>
      <c r="B1768" s="2" t="n">
        <v>4</v>
      </c>
      <c r="C1768" s="2" t="n">
        <v>0</v>
      </c>
      <c r="D1768" s="2" t="n">
        <v>2</v>
      </c>
      <c r="E1768" s="2" t="n">
        <v>1</v>
      </c>
      <c r="F1768" s="2" t="n">
        <v>0</v>
      </c>
      <c r="G1768" s="2" t="n">
        <v>0</v>
      </c>
      <c r="H1768" s="2" t="n">
        <f aca="false">LEN(A1768)</f>
        <v>8</v>
      </c>
      <c r="I1768" s="2" t="n">
        <v>7</v>
      </c>
      <c r="J1768" s="2" t="s">
        <v>17</v>
      </c>
      <c r="L1768" s="1" t="n">
        <f aca="false">I1768/$M$1</f>
        <v>8.32006085530226E-005</v>
      </c>
      <c r="N1768" s="1" t="n">
        <f aca="false">SUM($L$2:L1768)</f>
        <v>0.888297240116956</v>
      </c>
    </row>
    <row r="1769" customFormat="false" ht="12.75" hidden="false" customHeight="false" outlineLevel="0" collapsed="false">
      <c r="A1769" s="1" t="s">
        <v>1747</v>
      </c>
      <c r="B1769" s="2" t="n">
        <v>0</v>
      </c>
      <c r="C1769" s="2" t="n">
        <v>0</v>
      </c>
      <c r="D1769" s="2" t="n">
        <v>3</v>
      </c>
      <c r="E1769" s="2" t="n">
        <v>0</v>
      </c>
      <c r="F1769" s="2" t="n">
        <v>4</v>
      </c>
      <c r="G1769" s="2" t="n">
        <v>0</v>
      </c>
      <c r="H1769" s="2" t="n">
        <f aca="false">LEN(A1769)</f>
        <v>8</v>
      </c>
      <c r="I1769" s="2" t="n">
        <v>7</v>
      </c>
      <c r="J1769" s="2" t="s">
        <v>17</v>
      </c>
      <c r="L1769" s="1" t="n">
        <f aca="false">I1769/$M$1</f>
        <v>8.32006085530226E-005</v>
      </c>
      <c r="N1769" s="1" t="n">
        <f aca="false">SUM($L$2:L1769)</f>
        <v>0.888380440725509</v>
      </c>
    </row>
    <row r="1770" customFormat="false" ht="12.75" hidden="false" customHeight="false" outlineLevel="0" collapsed="false">
      <c r="A1770" s="1" t="s">
        <v>1748</v>
      </c>
      <c r="B1770" s="2" t="n">
        <v>0</v>
      </c>
      <c r="C1770" s="2" t="n">
        <v>1</v>
      </c>
      <c r="D1770" s="2" t="n">
        <v>0</v>
      </c>
      <c r="E1770" s="2" t="n">
        <v>1</v>
      </c>
      <c r="F1770" s="2" t="n">
        <v>2</v>
      </c>
      <c r="G1770" s="2" t="n">
        <v>3</v>
      </c>
      <c r="H1770" s="2" t="n">
        <f aca="false">LEN(A1770)</f>
        <v>8</v>
      </c>
      <c r="I1770" s="2" t="n">
        <v>7</v>
      </c>
      <c r="J1770" s="2" t="s">
        <v>17</v>
      </c>
      <c r="L1770" s="1" t="n">
        <f aca="false">I1770/$M$1</f>
        <v>8.32006085530226E-005</v>
      </c>
      <c r="N1770" s="1" t="n">
        <f aca="false">SUM($L$2:L1770)</f>
        <v>0.888463641334062</v>
      </c>
    </row>
    <row r="1771" customFormat="false" ht="12.75" hidden="false" customHeight="false" outlineLevel="0" collapsed="false">
      <c r="A1771" s="1" t="s">
        <v>1749</v>
      </c>
      <c r="B1771" s="2" t="n">
        <v>0</v>
      </c>
      <c r="C1771" s="2" t="n">
        <v>7</v>
      </c>
      <c r="D1771" s="2" t="n">
        <v>0</v>
      </c>
      <c r="E1771" s="2" t="n">
        <v>0</v>
      </c>
      <c r="F1771" s="2" t="n">
        <v>0</v>
      </c>
      <c r="G1771" s="2" t="n">
        <v>0</v>
      </c>
      <c r="H1771" s="2" t="n">
        <f aca="false">LEN(A1771)</f>
        <v>8</v>
      </c>
      <c r="I1771" s="2" t="n">
        <v>7</v>
      </c>
      <c r="J1771" s="2" t="s">
        <v>17</v>
      </c>
      <c r="L1771" s="1" t="n">
        <f aca="false">I1771/$M$1</f>
        <v>8.32006085530226E-005</v>
      </c>
      <c r="N1771" s="1" t="n">
        <f aca="false">SUM($L$2:L1771)</f>
        <v>0.888546841942615</v>
      </c>
    </row>
    <row r="1772" customFormat="false" ht="12.75" hidden="false" customHeight="false" outlineLevel="0" collapsed="false">
      <c r="A1772" s="1" t="s">
        <v>1750</v>
      </c>
      <c r="B1772" s="2" t="n">
        <v>0</v>
      </c>
      <c r="C1772" s="2" t="n">
        <v>0</v>
      </c>
      <c r="D1772" s="2" t="n">
        <v>2</v>
      </c>
      <c r="E1772" s="2" t="n">
        <v>3</v>
      </c>
      <c r="F1772" s="2" t="n">
        <v>2</v>
      </c>
      <c r="G1772" s="2" t="n">
        <v>0</v>
      </c>
      <c r="H1772" s="2" t="n">
        <f aca="false">LEN(A1772)</f>
        <v>8</v>
      </c>
      <c r="I1772" s="2" t="n">
        <v>7</v>
      </c>
      <c r="J1772" s="2" t="s">
        <v>17</v>
      </c>
      <c r="L1772" s="1" t="n">
        <f aca="false">I1772/$M$1</f>
        <v>8.32006085530226E-005</v>
      </c>
      <c r="N1772" s="1" t="n">
        <f aca="false">SUM($L$2:L1772)</f>
        <v>0.888630042551168</v>
      </c>
    </row>
    <row r="1773" customFormat="false" ht="12.75" hidden="false" customHeight="false" outlineLevel="0" collapsed="false">
      <c r="A1773" s="1" t="s">
        <v>1751</v>
      </c>
      <c r="B1773" s="2" t="n">
        <v>0</v>
      </c>
      <c r="C1773" s="2" t="n">
        <v>0</v>
      </c>
      <c r="D1773" s="2" t="n">
        <v>0</v>
      </c>
      <c r="E1773" s="2" t="n">
        <v>7</v>
      </c>
      <c r="F1773" s="2" t="n">
        <v>0</v>
      </c>
      <c r="G1773" s="2" t="n">
        <v>0</v>
      </c>
      <c r="H1773" s="2" t="n">
        <f aca="false">LEN(A1773)</f>
        <v>8</v>
      </c>
      <c r="I1773" s="2" t="n">
        <v>7</v>
      </c>
      <c r="J1773" s="2" t="s">
        <v>13</v>
      </c>
      <c r="L1773" s="1" t="n">
        <f aca="false">I1773/$M$1</f>
        <v>8.32006085530226E-005</v>
      </c>
      <c r="N1773" s="1" t="n">
        <f aca="false">SUM($L$2:L1773)</f>
        <v>0.888713243159721</v>
      </c>
    </row>
    <row r="1774" customFormat="false" ht="12.75" hidden="false" customHeight="false" outlineLevel="0" collapsed="false">
      <c r="A1774" s="1" t="s">
        <v>1752</v>
      </c>
      <c r="B1774" s="2" t="n">
        <v>0</v>
      </c>
      <c r="C1774" s="2" t="n">
        <v>0</v>
      </c>
      <c r="D1774" s="2" t="n">
        <v>0</v>
      </c>
      <c r="E1774" s="2" t="n">
        <v>0</v>
      </c>
      <c r="F1774" s="2" t="n">
        <v>7</v>
      </c>
      <c r="G1774" s="2" t="n">
        <v>0</v>
      </c>
      <c r="H1774" s="2" t="n">
        <f aca="false">LEN(A1774)</f>
        <v>8</v>
      </c>
      <c r="I1774" s="2" t="n">
        <v>7</v>
      </c>
      <c r="J1774" s="2" t="s">
        <v>13</v>
      </c>
      <c r="L1774" s="1" t="n">
        <f aca="false">I1774/$M$1</f>
        <v>8.32006085530226E-005</v>
      </c>
      <c r="N1774" s="1" t="n">
        <f aca="false">SUM($L$2:L1774)</f>
        <v>0.888796443768274</v>
      </c>
    </row>
    <row r="1775" customFormat="false" ht="12.75" hidden="false" customHeight="false" outlineLevel="0" collapsed="false">
      <c r="A1775" s="1" t="s">
        <v>1753</v>
      </c>
      <c r="B1775" s="2" t="n">
        <v>0</v>
      </c>
      <c r="C1775" s="2" t="n">
        <v>0</v>
      </c>
      <c r="D1775" s="2" t="n">
        <v>3</v>
      </c>
      <c r="E1775" s="2" t="n">
        <v>0</v>
      </c>
      <c r="F1775" s="2" t="n">
        <v>1</v>
      </c>
      <c r="G1775" s="2" t="n">
        <v>3</v>
      </c>
      <c r="H1775" s="2" t="n">
        <f aca="false">LEN(A1775)</f>
        <v>8</v>
      </c>
      <c r="I1775" s="2" t="n">
        <v>7</v>
      </c>
      <c r="J1775" s="2" t="s">
        <v>13</v>
      </c>
      <c r="L1775" s="1" t="n">
        <f aca="false">I1775/$M$1</f>
        <v>8.32006085530226E-005</v>
      </c>
      <c r="N1775" s="1" t="n">
        <f aca="false">SUM($L$2:L1775)</f>
        <v>0.888879644376827</v>
      </c>
    </row>
    <row r="1776" customFormat="false" ht="12.75" hidden="false" customHeight="false" outlineLevel="0" collapsed="false">
      <c r="A1776" s="1" t="s">
        <v>1754</v>
      </c>
      <c r="B1776" s="2" t="n">
        <v>0</v>
      </c>
      <c r="C1776" s="2" t="n">
        <v>0</v>
      </c>
      <c r="D1776" s="2" t="n">
        <v>0</v>
      </c>
      <c r="E1776" s="2" t="n">
        <v>0</v>
      </c>
      <c r="F1776" s="2" t="n">
        <v>7</v>
      </c>
      <c r="G1776" s="2" t="n">
        <v>0</v>
      </c>
      <c r="H1776" s="2" t="n">
        <f aca="false">LEN(A1776)</f>
        <v>8</v>
      </c>
      <c r="I1776" s="2" t="n">
        <v>7</v>
      </c>
      <c r="J1776" s="2" t="s">
        <v>13</v>
      </c>
      <c r="L1776" s="1" t="n">
        <f aca="false">I1776/$M$1</f>
        <v>8.32006085530226E-005</v>
      </c>
      <c r="N1776" s="1" t="n">
        <f aca="false">SUM($L$2:L1776)</f>
        <v>0.888962844985381</v>
      </c>
    </row>
    <row r="1777" customFormat="false" ht="12.75" hidden="false" customHeight="false" outlineLevel="0" collapsed="false">
      <c r="A1777" s="1" t="s">
        <v>1465</v>
      </c>
      <c r="B1777" s="2" t="n">
        <v>0</v>
      </c>
      <c r="C1777" s="2" t="n">
        <v>0</v>
      </c>
      <c r="D1777" s="2" t="n">
        <v>0</v>
      </c>
      <c r="E1777" s="2" t="n">
        <v>5</v>
      </c>
      <c r="F1777" s="2" t="n">
        <v>2</v>
      </c>
      <c r="G1777" s="2" t="n">
        <v>0</v>
      </c>
      <c r="H1777" s="2" t="n">
        <f aca="false">LEN(A1777)</f>
        <v>8</v>
      </c>
      <c r="I1777" s="2" t="n">
        <v>7</v>
      </c>
      <c r="J1777" s="2" t="s">
        <v>13</v>
      </c>
      <c r="L1777" s="1" t="n">
        <f aca="false">I1777/$M$1</f>
        <v>8.32006085530226E-005</v>
      </c>
      <c r="N1777" s="1" t="n">
        <f aca="false">SUM($L$2:L1777)</f>
        <v>0.889046045593934</v>
      </c>
    </row>
    <row r="1778" customFormat="false" ht="12.75" hidden="false" customHeight="false" outlineLevel="0" collapsed="false">
      <c r="A1778" s="1" t="s">
        <v>1755</v>
      </c>
      <c r="B1778" s="2" t="n">
        <v>0</v>
      </c>
      <c r="C1778" s="2" t="n">
        <v>0</v>
      </c>
      <c r="D1778" s="2" t="n">
        <v>0</v>
      </c>
      <c r="E1778" s="2" t="n">
        <v>3</v>
      </c>
      <c r="F1778" s="2" t="n">
        <v>4</v>
      </c>
      <c r="G1778" s="2" t="n">
        <v>0</v>
      </c>
      <c r="H1778" s="2" t="n">
        <f aca="false">LEN(A1778)</f>
        <v>8</v>
      </c>
      <c r="I1778" s="2" t="n">
        <v>7</v>
      </c>
      <c r="J1778" s="2" t="s">
        <v>13</v>
      </c>
      <c r="L1778" s="1" t="n">
        <f aca="false">I1778/$M$1</f>
        <v>8.32006085530226E-005</v>
      </c>
      <c r="N1778" s="1" t="n">
        <f aca="false">SUM($L$2:L1778)</f>
        <v>0.889129246202487</v>
      </c>
    </row>
    <row r="1779" customFormat="false" ht="12.75" hidden="false" customHeight="false" outlineLevel="0" collapsed="false">
      <c r="A1779" s="1" t="s">
        <v>1756</v>
      </c>
      <c r="B1779" s="2" t="n">
        <v>0</v>
      </c>
      <c r="C1779" s="2" t="n">
        <v>0</v>
      </c>
      <c r="D1779" s="2" t="n">
        <v>4</v>
      </c>
      <c r="E1779" s="2" t="n">
        <v>2</v>
      </c>
      <c r="F1779" s="2" t="n">
        <v>1</v>
      </c>
      <c r="G1779" s="2" t="n">
        <v>0</v>
      </c>
      <c r="H1779" s="2" t="n">
        <f aca="false">LEN(A1779)</f>
        <v>8</v>
      </c>
      <c r="I1779" s="2" t="n">
        <v>7</v>
      </c>
      <c r="J1779" s="2" t="s">
        <v>19</v>
      </c>
      <c r="L1779" s="1" t="n">
        <f aca="false">I1779/$M$1</f>
        <v>8.32006085530226E-005</v>
      </c>
      <c r="N1779" s="1" t="n">
        <f aca="false">SUM($L$2:L1779)</f>
        <v>0.88921244681104</v>
      </c>
    </row>
    <row r="1780" customFormat="false" ht="12.75" hidden="false" customHeight="false" outlineLevel="0" collapsed="false">
      <c r="A1780" s="1" t="s">
        <v>1757</v>
      </c>
      <c r="B1780" s="2" t="n">
        <v>0</v>
      </c>
      <c r="C1780" s="2" t="n">
        <v>0</v>
      </c>
      <c r="D1780" s="2" t="n">
        <v>1</v>
      </c>
      <c r="E1780" s="2" t="n">
        <v>2</v>
      </c>
      <c r="F1780" s="2" t="n">
        <v>2</v>
      </c>
      <c r="G1780" s="2" t="n">
        <v>2</v>
      </c>
      <c r="H1780" s="2" t="n">
        <f aca="false">LEN(A1780)</f>
        <v>8</v>
      </c>
      <c r="I1780" s="2" t="n">
        <v>7</v>
      </c>
      <c r="J1780" s="2" t="s">
        <v>19</v>
      </c>
      <c r="L1780" s="1" t="n">
        <f aca="false">I1780/$M$1</f>
        <v>8.32006085530226E-005</v>
      </c>
      <c r="N1780" s="1" t="n">
        <f aca="false">SUM($L$2:L1780)</f>
        <v>0.889295647419593</v>
      </c>
    </row>
    <row r="1781" customFormat="false" ht="12.75" hidden="false" customHeight="false" outlineLevel="0" collapsed="false">
      <c r="A1781" s="1" t="s">
        <v>1758</v>
      </c>
      <c r="B1781" s="2" t="n">
        <v>1</v>
      </c>
      <c r="C1781" s="2" t="n">
        <v>2</v>
      </c>
      <c r="D1781" s="2" t="n">
        <v>0</v>
      </c>
      <c r="E1781" s="2" t="n">
        <v>1</v>
      </c>
      <c r="F1781" s="2" t="n">
        <v>3</v>
      </c>
      <c r="G1781" s="2" t="n">
        <v>0</v>
      </c>
      <c r="H1781" s="2" t="n">
        <f aca="false">LEN(A1781)</f>
        <v>8</v>
      </c>
      <c r="I1781" s="2" t="n">
        <v>7</v>
      </c>
      <c r="J1781" s="2" t="s">
        <v>19</v>
      </c>
      <c r="L1781" s="1" t="n">
        <f aca="false">I1781/$M$1</f>
        <v>8.32006085530226E-005</v>
      </c>
      <c r="N1781" s="1" t="n">
        <f aca="false">SUM($L$2:L1781)</f>
        <v>0.889378848028146</v>
      </c>
    </row>
    <row r="1782" customFormat="false" ht="12.75" hidden="false" customHeight="false" outlineLevel="0" collapsed="false">
      <c r="A1782" s="1" t="s">
        <v>1759</v>
      </c>
      <c r="B1782" s="2" t="n">
        <v>0</v>
      </c>
      <c r="C1782" s="2" t="n">
        <v>0</v>
      </c>
      <c r="D1782" s="2" t="n">
        <v>0</v>
      </c>
      <c r="E1782" s="2" t="n">
        <v>0</v>
      </c>
      <c r="F1782" s="2" t="n">
        <v>7</v>
      </c>
      <c r="G1782" s="2" t="n">
        <v>0</v>
      </c>
      <c r="H1782" s="2" t="n">
        <f aca="false">LEN(A1782)</f>
        <v>8</v>
      </c>
      <c r="I1782" s="2" t="n">
        <v>7</v>
      </c>
      <c r="L1782" s="1" t="n">
        <f aca="false">I1782/$M$1</f>
        <v>8.32006085530226E-005</v>
      </c>
      <c r="N1782" s="1" t="n">
        <f aca="false">SUM($L$2:L1782)</f>
        <v>0.889462048636699</v>
      </c>
    </row>
    <row r="1783" customFormat="false" ht="12.75" hidden="false" customHeight="false" outlineLevel="0" collapsed="false">
      <c r="A1783" s="1" t="s">
        <v>1760</v>
      </c>
      <c r="B1783" s="2" t="n">
        <v>0</v>
      </c>
      <c r="C1783" s="2" t="n">
        <v>0</v>
      </c>
      <c r="D1783" s="2" t="n">
        <v>0</v>
      </c>
      <c r="E1783" s="2" t="n">
        <v>7</v>
      </c>
      <c r="F1783" s="2" t="n">
        <v>0</v>
      </c>
      <c r="G1783" s="2" t="n">
        <v>0</v>
      </c>
      <c r="H1783" s="2" t="n">
        <f aca="false">LEN(A1783)</f>
        <v>8</v>
      </c>
      <c r="I1783" s="2" t="n">
        <v>7</v>
      </c>
      <c r="L1783" s="1" t="n">
        <f aca="false">I1783/$M$1</f>
        <v>8.32006085530226E-005</v>
      </c>
      <c r="N1783" s="1" t="n">
        <f aca="false">SUM($L$2:L1783)</f>
        <v>0.889545249245252</v>
      </c>
    </row>
    <row r="1784" customFormat="false" ht="12.75" hidden="false" customHeight="false" outlineLevel="0" collapsed="false">
      <c r="A1784" s="1" t="s">
        <v>1761</v>
      </c>
      <c r="B1784" s="2" t="n">
        <v>1</v>
      </c>
      <c r="C1784" s="2" t="n">
        <v>0</v>
      </c>
      <c r="D1784" s="2" t="n">
        <v>0</v>
      </c>
      <c r="E1784" s="2" t="n">
        <v>1</v>
      </c>
      <c r="F1784" s="2" t="n">
        <v>4</v>
      </c>
      <c r="G1784" s="2" t="n">
        <v>1</v>
      </c>
      <c r="H1784" s="2" t="n">
        <f aca="false">LEN(A1784)</f>
        <v>9</v>
      </c>
      <c r="I1784" s="2" t="n">
        <v>7</v>
      </c>
      <c r="J1784" s="2" t="s">
        <v>166</v>
      </c>
      <c r="L1784" s="1" t="n">
        <f aca="false">I1784/$M$1</f>
        <v>8.32006085530226E-005</v>
      </c>
      <c r="N1784" s="1" t="n">
        <f aca="false">SUM($L$2:L1784)</f>
        <v>0.889628449853805</v>
      </c>
    </row>
    <row r="1785" customFormat="false" ht="12.75" hidden="false" customHeight="false" outlineLevel="0" collapsed="false">
      <c r="A1785" s="1" t="s">
        <v>1762</v>
      </c>
      <c r="B1785" s="2" t="n">
        <v>2</v>
      </c>
      <c r="C1785" s="2" t="n">
        <v>0</v>
      </c>
      <c r="D1785" s="2" t="n">
        <v>1</v>
      </c>
      <c r="E1785" s="2" t="n">
        <v>1</v>
      </c>
      <c r="F1785" s="2" t="n">
        <v>1</v>
      </c>
      <c r="G1785" s="2" t="n">
        <v>2</v>
      </c>
      <c r="H1785" s="2" t="n">
        <f aca="false">LEN(A1785)</f>
        <v>9</v>
      </c>
      <c r="I1785" s="2" t="n">
        <v>7</v>
      </c>
      <c r="J1785" s="2" t="s">
        <v>17</v>
      </c>
      <c r="L1785" s="1" t="n">
        <f aca="false">I1785/$M$1</f>
        <v>8.32006085530226E-005</v>
      </c>
      <c r="N1785" s="1" t="n">
        <f aca="false">SUM($L$2:L1785)</f>
        <v>0.889711650462358</v>
      </c>
    </row>
    <row r="1786" customFormat="false" ht="12.75" hidden="false" customHeight="false" outlineLevel="0" collapsed="false">
      <c r="A1786" s="1" t="s">
        <v>1763</v>
      </c>
      <c r="B1786" s="2" t="n">
        <v>0</v>
      </c>
      <c r="C1786" s="2" t="n">
        <v>1</v>
      </c>
      <c r="D1786" s="2" t="n">
        <v>0</v>
      </c>
      <c r="E1786" s="2" t="n">
        <v>0</v>
      </c>
      <c r="F1786" s="2" t="n">
        <v>6</v>
      </c>
      <c r="G1786" s="2" t="n">
        <v>0</v>
      </c>
      <c r="H1786" s="2" t="n">
        <f aca="false">LEN(A1786)</f>
        <v>9</v>
      </c>
      <c r="I1786" s="2" t="n">
        <v>7</v>
      </c>
      <c r="J1786" s="2" t="s">
        <v>17</v>
      </c>
      <c r="L1786" s="1" t="n">
        <f aca="false">I1786/$M$1</f>
        <v>8.32006085530226E-005</v>
      </c>
      <c r="N1786" s="1" t="n">
        <f aca="false">SUM($L$2:L1786)</f>
        <v>0.889794851070911</v>
      </c>
    </row>
    <row r="1787" customFormat="false" ht="12.75" hidden="false" customHeight="false" outlineLevel="0" collapsed="false">
      <c r="A1787" s="1" t="s">
        <v>1764</v>
      </c>
      <c r="B1787" s="2" t="n">
        <v>0</v>
      </c>
      <c r="C1787" s="2" t="n">
        <v>0</v>
      </c>
      <c r="D1787" s="2" t="n">
        <v>0</v>
      </c>
      <c r="E1787" s="2" t="n">
        <v>2</v>
      </c>
      <c r="F1787" s="2" t="n">
        <v>5</v>
      </c>
      <c r="G1787" s="2" t="n">
        <v>0</v>
      </c>
      <c r="H1787" s="2" t="n">
        <f aca="false">LEN(A1787)</f>
        <v>9</v>
      </c>
      <c r="I1787" s="2" t="n">
        <v>7</v>
      </c>
      <c r="J1787" s="2" t="s">
        <v>17</v>
      </c>
      <c r="L1787" s="1" t="n">
        <f aca="false">I1787/$M$1</f>
        <v>8.32006085530226E-005</v>
      </c>
      <c r="N1787" s="1" t="n">
        <f aca="false">SUM($L$2:L1787)</f>
        <v>0.889878051679464</v>
      </c>
    </row>
    <row r="1788" customFormat="false" ht="12.75" hidden="false" customHeight="false" outlineLevel="0" collapsed="false">
      <c r="A1788" s="1" t="s">
        <v>1765</v>
      </c>
      <c r="B1788" s="2" t="n">
        <v>7</v>
      </c>
      <c r="C1788" s="2" t="n">
        <v>0</v>
      </c>
      <c r="D1788" s="2" t="n">
        <v>0</v>
      </c>
      <c r="E1788" s="2" t="n">
        <v>0</v>
      </c>
      <c r="F1788" s="2" t="n">
        <v>0</v>
      </c>
      <c r="G1788" s="2" t="n">
        <v>0</v>
      </c>
      <c r="H1788" s="2" t="n">
        <f aca="false">LEN(A1788)</f>
        <v>9</v>
      </c>
      <c r="I1788" s="2" t="n">
        <v>7</v>
      </c>
      <c r="J1788" s="2" t="s">
        <v>17</v>
      </c>
      <c r="L1788" s="1" t="n">
        <f aca="false">I1788/$M$1</f>
        <v>8.32006085530226E-005</v>
      </c>
      <c r="N1788" s="1" t="n">
        <f aca="false">SUM($L$2:L1788)</f>
        <v>0.889961252288017</v>
      </c>
    </row>
    <row r="1789" customFormat="false" ht="12.75" hidden="false" customHeight="false" outlineLevel="0" collapsed="false">
      <c r="A1789" s="1" t="s">
        <v>1766</v>
      </c>
      <c r="B1789" s="2" t="n">
        <v>0</v>
      </c>
      <c r="C1789" s="2" t="n">
        <v>1</v>
      </c>
      <c r="D1789" s="2" t="n">
        <v>0</v>
      </c>
      <c r="E1789" s="2" t="n">
        <v>3</v>
      </c>
      <c r="F1789" s="2" t="n">
        <v>2</v>
      </c>
      <c r="G1789" s="2" t="n">
        <v>1</v>
      </c>
      <c r="H1789" s="2" t="n">
        <f aca="false">LEN(A1789)</f>
        <v>9</v>
      </c>
      <c r="I1789" s="2" t="n">
        <v>7</v>
      </c>
      <c r="J1789" s="2" t="s">
        <v>17</v>
      </c>
      <c r="L1789" s="1" t="n">
        <f aca="false">I1789/$M$1</f>
        <v>8.32006085530226E-005</v>
      </c>
      <c r="N1789" s="1" t="n">
        <f aca="false">SUM($L$2:L1789)</f>
        <v>0.89004445289657</v>
      </c>
    </row>
    <row r="1790" customFormat="false" ht="12.75" hidden="false" customHeight="false" outlineLevel="0" collapsed="false">
      <c r="A1790" s="1" t="s">
        <v>1767</v>
      </c>
      <c r="B1790" s="2" t="n">
        <v>0</v>
      </c>
      <c r="C1790" s="2" t="n">
        <v>0</v>
      </c>
      <c r="D1790" s="2" t="n">
        <v>0</v>
      </c>
      <c r="E1790" s="2" t="n">
        <v>2</v>
      </c>
      <c r="F1790" s="2" t="n">
        <v>5</v>
      </c>
      <c r="G1790" s="2" t="n">
        <v>0</v>
      </c>
      <c r="H1790" s="2" t="n">
        <f aca="false">LEN(A1790)</f>
        <v>9</v>
      </c>
      <c r="I1790" s="2" t="n">
        <v>7</v>
      </c>
      <c r="J1790" s="2" t="s">
        <v>13</v>
      </c>
      <c r="L1790" s="1" t="n">
        <f aca="false">I1790/$M$1</f>
        <v>8.32006085530226E-005</v>
      </c>
      <c r="N1790" s="1" t="n">
        <f aca="false">SUM($L$2:L1790)</f>
        <v>0.890127653505123</v>
      </c>
    </row>
    <row r="1791" customFormat="false" ht="12.75" hidden="false" customHeight="false" outlineLevel="0" collapsed="false">
      <c r="A1791" s="1" t="s">
        <v>1768</v>
      </c>
      <c r="B1791" s="2" t="n">
        <v>1</v>
      </c>
      <c r="C1791" s="2" t="n">
        <v>0</v>
      </c>
      <c r="D1791" s="2" t="n">
        <v>1</v>
      </c>
      <c r="E1791" s="2" t="n">
        <v>1</v>
      </c>
      <c r="F1791" s="2" t="n">
        <v>1</v>
      </c>
      <c r="G1791" s="2" t="n">
        <v>3</v>
      </c>
      <c r="H1791" s="2" t="n">
        <f aca="false">LEN(A1791)</f>
        <v>9</v>
      </c>
      <c r="I1791" s="2" t="n">
        <v>7</v>
      </c>
      <c r="J1791" s="2" t="s">
        <v>13</v>
      </c>
      <c r="L1791" s="1" t="n">
        <f aca="false">I1791/$M$1</f>
        <v>8.32006085530226E-005</v>
      </c>
      <c r="N1791" s="1" t="n">
        <f aca="false">SUM($L$2:L1791)</f>
        <v>0.890210854113676</v>
      </c>
    </row>
    <row r="1792" customFormat="false" ht="12.75" hidden="false" customHeight="false" outlineLevel="0" collapsed="false">
      <c r="A1792" s="1" t="s">
        <v>1769</v>
      </c>
      <c r="B1792" s="2" t="n">
        <v>1</v>
      </c>
      <c r="C1792" s="2" t="n">
        <v>0</v>
      </c>
      <c r="D1792" s="2" t="n">
        <v>0</v>
      </c>
      <c r="E1792" s="2" t="n">
        <v>2</v>
      </c>
      <c r="F1792" s="2" t="n">
        <v>4</v>
      </c>
      <c r="G1792" s="2" t="n">
        <v>0</v>
      </c>
      <c r="H1792" s="2" t="n">
        <f aca="false">LEN(A1792)</f>
        <v>9</v>
      </c>
      <c r="I1792" s="2" t="n">
        <v>7</v>
      </c>
      <c r="J1792" s="2" t="s">
        <v>13</v>
      </c>
      <c r="L1792" s="1" t="n">
        <f aca="false">I1792/$M$1</f>
        <v>8.32006085530226E-005</v>
      </c>
      <c r="N1792" s="1" t="n">
        <f aca="false">SUM($L$2:L1792)</f>
        <v>0.890294054722229</v>
      </c>
    </row>
    <row r="1793" customFormat="false" ht="12.75" hidden="false" customHeight="false" outlineLevel="0" collapsed="false">
      <c r="A1793" s="1" t="s">
        <v>1770</v>
      </c>
      <c r="B1793" s="2" t="n">
        <v>0</v>
      </c>
      <c r="C1793" s="2" t="n">
        <v>0</v>
      </c>
      <c r="D1793" s="2" t="n">
        <v>2</v>
      </c>
      <c r="E1793" s="2" t="n">
        <v>2</v>
      </c>
      <c r="F1793" s="2" t="n">
        <v>1</v>
      </c>
      <c r="G1793" s="2" t="n">
        <v>2</v>
      </c>
      <c r="H1793" s="2" t="n">
        <f aca="false">LEN(A1793)</f>
        <v>9</v>
      </c>
      <c r="I1793" s="2" t="n">
        <v>7</v>
      </c>
      <c r="J1793" s="2" t="s">
        <v>13</v>
      </c>
      <c r="L1793" s="1" t="n">
        <f aca="false">I1793/$M$1</f>
        <v>8.32006085530226E-005</v>
      </c>
      <c r="N1793" s="1" t="n">
        <f aca="false">SUM($L$2:L1793)</f>
        <v>0.890377255330782</v>
      </c>
    </row>
    <row r="1794" customFormat="false" ht="12.75" hidden="false" customHeight="false" outlineLevel="0" collapsed="false">
      <c r="A1794" s="1" t="s">
        <v>1771</v>
      </c>
      <c r="B1794" s="2" t="n">
        <v>0</v>
      </c>
      <c r="C1794" s="2" t="n">
        <v>2</v>
      </c>
      <c r="D1794" s="2" t="n">
        <v>0</v>
      </c>
      <c r="E1794" s="2" t="n">
        <v>1</v>
      </c>
      <c r="F1794" s="2" t="n">
        <v>2</v>
      </c>
      <c r="G1794" s="2" t="n">
        <v>2</v>
      </c>
      <c r="H1794" s="2" t="n">
        <f aca="false">LEN(A1794)</f>
        <v>9</v>
      </c>
      <c r="I1794" s="2" t="n">
        <v>7</v>
      </c>
      <c r="J1794" s="2" t="s">
        <v>13</v>
      </c>
      <c r="L1794" s="1" t="n">
        <f aca="false">I1794/$M$1</f>
        <v>8.32006085530226E-005</v>
      </c>
      <c r="N1794" s="1" t="n">
        <f aca="false">SUM($L$2:L1794)</f>
        <v>0.890460455939335</v>
      </c>
    </row>
    <row r="1795" customFormat="false" ht="12.75" hidden="false" customHeight="false" outlineLevel="0" collapsed="false">
      <c r="A1795" s="1" t="s">
        <v>1772</v>
      </c>
      <c r="B1795" s="2" t="n">
        <v>4</v>
      </c>
      <c r="C1795" s="2" t="n">
        <v>1</v>
      </c>
      <c r="D1795" s="2" t="n">
        <v>1</v>
      </c>
      <c r="E1795" s="2" t="n">
        <v>0</v>
      </c>
      <c r="F1795" s="2" t="n">
        <v>1</v>
      </c>
      <c r="G1795" s="2" t="n">
        <v>0</v>
      </c>
      <c r="H1795" s="2" t="n">
        <f aca="false">LEN(A1795)</f>
        <v>9</v>
      </c>
      <c r="I1795" s="2" t="n">
        <v>7</v>
      </c>
      <c r="J1795" s="2" t="s">
        <v>13</v>
      </c>
      <c r="L1795" s="1" t="n">
        <f aca="false">I1795/$M$1</f>
        <v>8.32006085530226E-005</v>
      </c>
      <c r="N1795" s="1" t="n">
        <f aca="false">SUM($L$2:L1795)</f>
        <v>0.890543656547888</v>
      </c>
    </row>
    <row r="1796" customFormat="false" ht="12.75" hidden="false" customHeight="false" outlineLevel="0" collapsed="false">
      <c r="A1796" s="1" t="s">
        <v>1773</v>
      </c>
      <c r="B1796" s="2" t="n">
        <v>0</v>
      </c>
      <c r="C1796" s="2" t="n">
        <v>1</v>
      </c>
      <c r="D1796" s="2" t="n">
        <v>4</v>
      </c>
      <c r="E1796" s="2" t="n">
        <v>1</v>
      </c>
      <c r="F1796" s="2" t="n">
        <v>1</v>
      </c>
      <c r="G1796" s="2" t="n">
        <v>0</v>
      </c>
      <c r="H1796" s="2" t="n">
        <f aca="false">LEN(A1796)</f>
        <v>9</v>
      </c>
      <c r="I1796" s="2" t="n">
        <v>7</v>
      </c>
      <c r="J1796" s="2" t="s">
        <v>19</v>
      </c>
      <c r="L1796" s="1" t="n">
        <f aca="false">I1796/$M$1</f>
        <v>8.32006085530226E-005</v>
      </c>
      <c r="N1796" s="1" t="n">
        <f aca="false">SUM($L$2:L1796)</f>
        <v>0.890626857156441</v>
      </c>
    </row>
    <row r="1797" customFormat="false" ht="12.75" hidden="false" customHeight="false" outlineLevel="0" collapsed="false">
      <c r="A1797" s="1" t="s">
        <v>1774</v>
      </c>
      <c r="B1797" s="2" t="n">
        <v>1</v>
      </c>
      <c r="C1797" s="2" t="n">
        <v>0</v>
      </c>
      <c r="D1797" s="2" t="n">
        <v>1</v>
      </c>
      <c r="E1797" s="2" t="n">
        <v>0</v>
      </c>
      <c r="F1797" s="2" t="n">
        <v>1</v>
      </c>
      <c r="G1797" s="2" t="n">
        <v>4</v>
      </c>
      <c r="H1797" s="2" t="n">
        <f aca="false">LEN(A1797)</f>
        <v>9</v>
      </c>
      <c r="I1797" s="2" t="n">
        <v>7</v>
      </c>
      <c r="J1797" s="2" t="s">
        <v>19</v>
      </c>
      <c r="L1797" s="1" t="n">
        <f aca="false">I1797/$M$1</f>
        <v>8.32006085530226E-005</v>
      </c>
      <c r="N1797" s="1" t="n">
        <f aca="false">SUM($L$2:L1797)</f>
        <v>0.890710057764994</v>
      </c>
    </row>
    <row r="1798" customFormat="false" ht="12.75" hidden="false" customHeight="false" outlineLevel="0" collapsed="false">
      <c r="A1798" s="1" t="s">
        <v>1775</v>
      </c>
      <c r="B1798" s="2" t="n">
        <v>1</v>
      </c>
      <c r="C1798" s="2" t="n">
        <v>0</v>
      </c>
      <c r="D1798" s="2" t="n">
        <v>0</v>
      </c>
      <c r="E1798" s="2" t="n">
        <v>3</v>
      </c>
      <c r="F1798" s="2" t="n">
        <v>3</v>
      </c>
      <c r="G1798" s="2" t="n">
        <v>0</v>
      </c>
      <c r="H1798" s="2" t="n">
        <f aca="false">LEN(A1798)</f>
        <v>9</v>
      </c>
      <c r="I1798" s="2" t="n">
        <v>7</v>
      </c>
      <c r="J1798" s="2" t="s">
        <v>19</v>
      </c>
      <c r="L1798" s="1" t="n">
        <f aca="false">I1798/$M$1</f>
        <v>8.32006085530226E-005</v>
      </c>
      <c r="N1798" s="1" t="n">
        <f aca="false">SUM($L$2:L1798)</f>
        <v>0.890793258373547</v>
      </c>
    </row>
    <row r="1799" customFormat="false" ht="12.75" hidden="false" customHeight="false" outlineLevel="0" collapsed="false">
      <c r="A1799" s="1" t="s">
        <v>1776</v>
      </c>
      <c r="B1799" s="2" t="n">
        <v>0</v>
      </c>
      <c r="C1799" s="2" t="n">
        <v>0</v>
      </c>
      <c r="D1799" s="2" t="n">
        <v>0</v>
      </c>
      <c r="E1799" s="2" t="n">
        <v>1</v>
      </c>
      <c r="F1799" s="2" t="n">
        <v>6</v>
      </c>
      <c r="G1799" s="2" t="n">
        <v>0</v>
      </c>
      <c r="H1799" s="2" t="n">
        <f aca="false">LEN(A1799)</f>
        <v>10</v>
      </c>
      <c r="I1799" s="2" t="n">
        <v>7</v>
      </c>
      <c r="J1799" s="2" t="s">
        <v>17</v>
      </c>
      <c r="L1799" s="1" t="n">
        <f aca="false">I1799/$M$1</f>
        <v>8.32006085530226E-005</v>
      </c>
      <c r="N1799" s="1" t="n">
        <f aca="false">SUM($L$2:L1799)</f>
        <v>0.8908764589821</v>
      </c>
    </row>
    <row r="1800" customFormat="false" ht="12.75" hidden="false" customHeight="false" outlineLevel="0" collapsed="false">
      <c r="A1800" s="1" t="s">
        <v>1777</v>
      </c>
      <c r="B1800" s="2" t="n">
        <v>2</v>
      </c>
      <c r="C1800" s="2" t="n">
        <v>0</v>
      </c>
      <c r="D1800" s="2" t="n">
        <v>3</v>
      </c>
      <c r="E1800" s="2" t="n">
        <v>2</v>
      </c>
      <c r="F1800" s="2" t="n">
        <v>0</v>
      </c>
      <c r="G1800" s="2" t="n">
        <v>0</v>
      </c>
      <c r="H1800" s="2" t="n">
        <f aca="false">LEN(A1800)</f>
        <v>10</v>
      </c>
      <c r="I1800" s="2" t="n">
        <v>7</v>
      </c>
      <c r="J1800" s="2" t="s">
        <v>17</v>
      </c>
      <c r="L1800" s="1" t="n">
        <f aca="false">I1800/$M$1</f>
        <v>8.32006085530226E-005</v>
      </c>
      <c r="N1800" s="1" t="n">
        <f aca="false">SUM($L$2:L1800)</f>
        <v>0.890959659590653</v>
      </c>
    </row>
    <row r="1801" customFormat="false" ht="12.75" hidden="false" customHeight="false" outlineLevel="0" collapsed="false">
      <c r="A1801" s="1" t="s">
        <v>1778</v>
      </c>
      <c r="B1801" s="2" t="n">
        <v>0</v>
      </c>
      <c r="C1801" s="2" t="n">
        <v>1</v>
      </c>
      <c r="D1801" s="2" t="n">
        <v>0</v>
      </c>
      <c r="E1801" s="2" t="n">
        <v>3</v>
      </c>
      <c r="F1801" s="2" t="n">
        <v>3</v>
      </c>
      <c r="G1801" s="2" t="n">
        <v>0</v>
      </c>
      <c r="H1801" s="2" t="n">
        <f aca="false">LEN(A1801)</f>
        <v>10</v>
      </c>
      <c r="I1801" s="2" t="n">
        <v>7</v>
      </c>
      <c r="J1801" s="2" t="s">
        <v>17</v>
      </c>
      <c r="L1801" s="1" t="n">
        <f aca="false">I1801/$M$1</f>
        <v>8.32006085530226E-005</v>
      </c>
      <c r="N1801" s="1" t="n">
        <f aca="false">SUM($L$2:L1801)</f>
        <v>0.891042860199206</v>
      </c>
    </row>
    <row r="1802" customFormat="false" ht="12.75" hidden="false" customHeight="false" outlineLevel="0" collapsed="false">
      <c r="A1802" s="1" t="s">
        <v>1779</v>
      </c>
      <c r="B1802" s="2" t="n">
        <v>1</v>
      </c>
      <c r="C1802" s="2" t="n">
        <v>0</v>
      </c>
      <c r="D1802" s="2" t="n">
        <v>1</v>
      </c>
      <c r="E1802" s="2" t="n">
        <v>2</v>
      </c>
      <c r="F1802" s="2" t="n">
        <v>3</v>
      </c>
      <c r="G1802" s="2" t="n">
        <v>0</v>
      </c>
      <c r="H1802" s="2" t="n">
        <f aca="false">LEN(A1802)</f>
        <v>10</v>
      </c>
      <c r="I1802" s="2" t="n">
        <v>7</v>
      </c>
      <c r="J1802" s="2" t="s">
        <v>19</v>
      </c>
      <c r="L1802" s="1" t="n">
        <f aca="false">I1802/$M$1</f>
        <v>8.32006085530226E-005</v>
      </c>
      <c r="N1802" s="1" t="n">
        <f aca="false">SUM($L$2:L1802)</f>
        <v>0.891126060807759</v>
      </c>
    </row>
    <row r="1803" customFormat="false" ht="12.75" hidden="false" customHeight="false" outlineLevel="0" collapsed="false">
      <c r="A1803" s="1" t="s">
        <v>1780</v>
      </c>
      <c r="B1803" s="2" t="n">
        <v>0</v>
      </c>
      <c r="C1803" s="2" t="n">
        <v>0</v>
      </c>
      <c r="D1803" s="2" t="n">
        <v>1</v>
      </c>
      <c r="E1803" s="2" t="n">
        <v>1</v>
      </c>
      <c r="F1803" s="2" t="n">
        <v>5</v>
      </c>
      <c r="G1803" s="2" t="n">
        <v>0</v>
      </c>
      <c r="H1803" s="2" t="n">
        <f aca="false">LEN(A1803)</f>
        <v>10</v>
      </c>
      <c r="I1803" s="2" t="n">
        <v>7</v>
      </c>
      <c r="J1803" s="2" t="s">
        <v>19</v>
      </c>
      <c r="L1803" s="1" t="n">
        <f aca="false">I1803/$M$1</f>
        <v>8.32006085530226E-005</v>
      </c>
      <c r="N1803" s="1" t="n">
        <f aca="false">SUM($L$2:L1803)</f>
        <v>0.891209261416312</v>
      </c>
    </row>
    <row r="1804" customFormat="false" ht="12.75" hidden="false" customHeight="false" outlineLevel="0" collapsed="false">
      <c r="A1804" s="1" t="s">
        <v>1781</v>
      </c>
      <c r="B1804" s="2" t="n">
        <v>1</v>
      </c>
      <c r="C1804" s="2" t="n">
        <v>0</v>
      </c>
      <c r="D1804" s="2" t="n">
        <v>0</v>
      </c>
      <c r="E1804" s="2" t="n">
        <v>5</v>
      </c>
      <c r="F1804" s="2" t="n">
        <v>1</v>
      </c>
      <c r="G1804" s="2" t="n">
        <v>0</v>
      </c>
      <c r="H1804" s="2" t="n">
        <f aca="false">LEN(A1804)</f>
        <v>10</v>
      </c>
      <c r="I1804" s="2" t="n">
        <v>7</v>
      </c>
      <c r="J1804" s="2" t="s">
        <v>19</v>
      </c>
      <c r="L1804" s="1" t="n">
        <f aca="false">I1804/$M$1</f>
        <v>8.32006085530226E-005</v>
      </c>
      <c r="N1804" s="1" t="n">
        <f aca="false">SUM($L$2:L1804)</f>
        <v>0.891292462024865</v>
      </c>
    </row>
    <row r="1805" customFormat="false" ht="12.75" hidden="false" customHeight="false" outlineLevel="0" collapsed="false">
      <c r="A1805" s="1" t="s">
        <v>1782</v>
      </c>
      <c r="B1805" s="2" t="n">
        <v>0</v>
      </c>
      <c r="C1805" s="2" t="n">
        <v>0</v>
      </c>
      <c r="D1805" s="2" t="n">
        <v>1</v>
      </c>
      <c r="E1805" s="2" t="n">
        <v>0</v>
      </c>
      <c r="F1805" s="2" t="n">
        <v>5</v>
      </c>
      <c r="G1805" s="2" t="n">
        <v>1</v>
      </c>
      <c r="H1805" s="2" t="n">
        <f aca="false">LEN(A1805)</f>
        <v>10</v>
      </c>
      <c r="I1805" s="2" t="n">
        <v>7</v>
      </c>
      <c r="J1805" s="2" t="s">
        <v>19</v>
      </c>
      <c r="L1805" s="1" t="n">
        <f aca="false">I1805/$M$1</f>
        <v>8.32006085530226E-005</v>
      </c>
      <c r="N1805" s="1" t="n">
        <f aca="false">SUM($L$2:L1805)</f>
        <v>0.891375662633418</v>
      </c>
    </row>
    <row r="1806" customFormat="false" ht="12.75" hidden="false" customHeight="false" outlineLevel="0" collapsed="false">
      <c r="A1806" s="1" t="s">
        <v>1783</v>
      </c>
      <c r="B1806" s="2" t="n">
        <v>0</v>
      </c>
      <c r="C1806" s="2" t="n">
        <v>0</v>
      </c>
      <c r="D1806" s="2" t="n">
        <v>0</v>
      </c>
      <c r="E1806" s="2" t="n">
        <v>0</v>
      </c>
      <c r="F1806" s="2" t="n">
        <v>5</v>
      </c>
      <c r="G1806" s="2" t="n">
        <v>2</v>
      </c>
      <c r="H1806" s="2" t="n">
        <f aca="false">LEN(A1806)</f>
        <v>10</v>
      </c>
      <c r="I1806" s="2" t="n">
        <v>7</v>
      </c>
      <c r="J1806" s="2" t="s">
        <v>19</v>
      </c>
      <c r="L1806" s="1" t="n">
        <f aca="false">I1806/$M$1</f>
        <v>8.32006085530226E-005</v>
      </c>
      <c r="N1806" s="1" t="n">
        <f aca="false">SUM($L$2:L1806)</f>
        <v>0.891458863241971</v>
      </c>
    </row>
    <row r="1807" customFormat="false" ht="12.75" hidden="false" customHeight="false" outlineLevel="0" collapsed="false">
      <c r="A1807" s="1" t="s">
        <v>1784</v>
      </c>
      <c r="B1807" s="2" t="n">
        <v>0</v>
      </c>
      <c r="C1807" s="2" t="n">
        <v>0</v>
      </c>
      <c r="D1807" s="2" t="n">
        <v>0</v>
      </c>
      <c r="E1807" s="2" t="n">
        <v>3</v>
      </c>
      <c r="F1807" s="2" t="n">
        <v>1</v>
      </c>
      <c r="G1807" s="2" t="n">
        <v>3</v>
      </c>
      <c r="H1807" s="2" t="n">
        <f aca="false">LEN(A1807)</f>
        <v>10</v>
      </c>
      <c r="I1807" s="2" t="n">
        <v>7</v>
      </c>
      <c r="J1807" s="2" t="s">
        <v>19</v>
      </c>
      <c r="L1807" s="1" t="n">
        <f aca="false">I1807/$M$1</f>
        <v>8.32006085530226E-005</v>
      </c>
      <c r="N1807" s="1" t="n">
        <f aca="false">SUM($L$2:L1807)</f>
        <v>0.891542063850524</v>
      </c>
    </row>
    <row r="1808" customFormat="false" ht="12.75" hidden="false" customHeight="false" outlineLevel="0" collapsed="false">
      <c r="A1808" s="1" t="s">
        <v>1785</v>
      </c>
      <c r="B1808" s="2" t="n">
        <v>3</v>
      </c>
      <c r="C1808" s="2" t="n">
        <v>1</v>
      </c>
      <c r="D1808" s="2" t="n">
        <v>0</v>
      </c>
      <c r="E1808" s="2" t="n">
        <v>2</v>
      </c>
      <c r="F1808" s="2" t="n">
        <v>0</v>
      </c>
      <c r="G1808" s="2" t="n">
        <v>1</v>
      </c>
      <c r="H1808" s="2" t="n">
        <f aca="false">LEN(A1808)</f>
        <v>10</v>
      </c>
      <c r="I1808" s="2" t="n">
        <v>7</v>
      </c>
      <c r="J1808" s="2" t="s">
        <v>19</v>
      </c>
      <c r="L1808" s="1" t="n">
        <f aca="false">I1808/$M$1</f>
        <v>8.32006085530226E-005</v>
      </c>
      <c r="N1808" s="1" t="n">
        <f aca="false">SUM($L$2:L1808)</f>
        <v>0.891625264459077</v>
      </c>
    </row>
    <row r="1809" customFormat="false" ht="12.75" hidden="false" customHeight="false" outlineLevel="0" collapsed="false">
      <c r="A1809" s="1" t="s">
        <v>1786</v>
      </c>
      <c r="B1809" s="2" t="n">
        <v>5</v>
      </c>
      <c r="C1809" s="2" t="n">
        <v>2</v>
      </c>
      <c r="D1809" s="2" t="n">
        <v>0</v>
      </c>
      <c r="E1809" s="2" t="n">
        <v>0</v>
      </c>
      <c r="F1809" s="2" t="n">
        <v>0</v>
      </c>
      <c r="G1809" s="2" t="n">
        <v>0</v>
      </c>
      <c r="H1809" s="2" t="n">
        <f aca="false">LEN(A1809)</f>
        <v>11</v>
      </c>
      <c r="I1809" s="2" t="n">
        <v>7</v>
      </c>
      <c r="J1809" s="2" t="s">
        <v>13</v>
      </c>
      <c r="L1809" s="1" t="n">
        <f aca="false">I1809/$M$1</f>
        <v>8.32006085530226E-005</v>
      </c>
      <c r="N1809" s="1" t="n">
        <f aca="false">SUM($L$2:L1809)</f>
        <v>0.89170846506763</v>
      </c>
    </row>
    <row r="1810" customFormat="false" ht="12.75" hidden="false" customHeight="false" outlineLevel="0" collapsed="false">
      <c r="A1810" s="1" t="s">
        <v>1787</v>
      </c>
      <c r="B1810" s="2" t="n">
        <v>1</v>
      </c>
      <c r="C1810" s="2" t="n">
        <v>0</v>
      </c>
      <c r="D1810" s="2" t="n">
        <v>0</v>
      </c>
      <c r="E1810" s="2" t="n">
        <v>2</v>
      </c>
      <c r="F1810" s="2" t="n">
        <v>4</v>
      </c>
      <c r="G1810" s="2" t="n">
        <v>0</v>
      </c>
      <c r="H1810" s="2" t="n">
        <f aca="false">LEN(A1810)</f>
        <v>11</v>
      </c>
      <c r="I1810" s="2" t="n">
        <v>7</v>
      </c>
      <c r="J1810" s="2" t="s">
        <v>13</v>
      </c>
      <c r="L1810" s="1" t="n">
        <f aca="false">I1810/$M$1</f>
        <v>8.32006085530226E-005</v>
      </c>
      <c r="N1810" s="1" t="n">
        <f aca="false">SUM($L$2:L1810)</f>
        <v>0.891791665676183</v>
      </c>
    </row>
    <row r="1811" customFormat="false" ht="12.75" hidden="false" customHeight="false" outlineLevel="0" collapsed="false">
      <c r="A1811" s="1" t="s">
        <v>1788</v>
      </c>
      <c r="B1811" s="2" t="n">
        <v>0</v>
      </c>
      <c r="C1811" s="2" t="n">
        <v>0</v>
      </c>
      <c r="D1811" s="2" t="n">
        <v>0</v>
      </c>
      <c r="E1811" s="2" t="n">
        <v>1</v>
      </c>
      <c r="F1811" s="2" t="n">
        <v>6</v>
      </c>
      <c r="G1811" s="2" t="n">
        <v>0</v>
      </c>
      <c r="H1811" s="2" t="n">
        <f aca="false">LEN(A1811)</f>
        <v>11</v>
      </c>
      <c r="I1811" s="2" t="n">
        <v>7</v>
      </c>
      <c r="J1811" s="2" t="s">
        <v>13</v>
      </c>
      <c r="L1811" s="1" t="n">
        <f aca="false">I1811/$M$1</f>
        <v>8.32006085530226E-005</v>
      </c>
      <c r="N1811" s="1" t="n">
        <f aca="false">SUM($L$2:L1811)</f>
        <v>0.891874866284736</v>
      </c>
    </row>
    <row r="1812" customFormat="false" ht="12.75" hidden="false" customHeight="false" outlineLevel="0" collapsed="false">
      <c r="A1812" s="1" t="s">
        <v>1789</v>
      </c>
      <c r="B1812" s="2" t="n">
        <v>0</v>
      </c>
      <c r="C1812" s="2" t="n">
        <v>0</v>
      </c>
      <c r="D1812" s="2" t="n">
        <v>1</v>
      </c>
      <c r="E1812" s="2" t="n">
        <v>1</v>
      </c>
      <c r="F1812" s="2" t="n">
        <v>5</v>
      </c>
      <c r="G1812" s="2" t="n">
        <v>0</v>
      </c>
      <c r="H1812" s="2" t="n">
        <f aca="false">LEN(A1812)</f>
        <v>11</v>
      </c>
      <c r="I1812" s="2" t="n">
        <v>7</v>
      </c>
      <c r="J1812" s="2" t="s">
        <v>19</v>
      </c>
      <c r="L1812" s="1" t="n">
        <f aca="false">I1812/$M$1</f>
        <v>8.32006085530226E-005</v>
      </c>
      <c r="N1812" s="1" t="n">
        <f aca="false">SUM($L$2:L1812)</f>
        <v>0.891958066893289</v>
      </c>
    </row>
    <row r="1813" customFormat="false" ht="12.75" hidden="false" customHeight="false" outlineLevel="0" collapsed="false">
      <c r="A1813" s="1" t="s">
        <v>1790</v>
      </c>
      <c r="B1813" s="2" t="n">
        <v>0</v>
      </c>
      <c r="C1813" s="2" t="n">
        <v>0</v>
      </c>
      <c r="D1813" s="2" t="n">
        <v>0</v>
      </c>
      <c r="E1813" s="2" t="n">
        <v>5</v>
      </c>
      <c r="F1813" s="2" t="n">
        <v>2</v>
      </c>
      <c r="G1813" s="2" t="n">
        <v>0</v>
      </c>
      <c r="H1813" s="2" t="n">
        <f aca="false">LEN(A1813)</f>
        <v>11</v>
      </c>
      <c r="I1813" s="2" t="n">
        <v>7</v>
      </c>
      <c r="J1813" s="2" t="s">
        <v>19</v>
      </c>
      <c r="L1813" s="1" t="n">
        <f aca="false">I1813/$M$1</f>
        <v>8.32006085530226E-005</v>
      </c>
      <c r="N1813" s="1" t="n">
        <f aca="false">SUM($L$2:L1813)</f>
        <v>0.892041267501842</v>
      </c>
    </row>
    <row r="1814" customFormat="false" ht="12.75" hidden="false" customHeight="false" outlineLevel="0" collapsed="false">
      <c r="A1814" s="1" t="s">
        <v>1791</v>
      </c>
      <c r="B1814" s="2" t="n">
        <v>0</v>
      </c>
      <c r="C1814" s="2" t="n">
        <v>0</v>
      </c>
      <c r="D1814" s="2" t="n">
        <v>0</v>
      </c>
      <c r="E1814" s="2" t="n">
        <v>0</v>
      </c>
      <c r="F1814" s="2" t="n">
        <v>0</v>
      </c>
      <c r="G1814" s="2" t="n">
        <v>7</v>
      </c>
      <c r="H1814" s="2" t="n">
        <f aca="false">LEN(A1814)</f>
        <v>12</v>
      </c>
      <c r="I1814" s="2" t="n">
        <v>7</v>
      </c>
      <c r="J1814" s="2" t="s">
        <v>17</v>
      </c>
      <c r="L1814" s="1" t="n">
        <f aca="false">I1814/$M$1</f>
        <v>8.32006085530226E-005</v>
      </c>
      <c r="N1814" s="1" t="n">
        <f aca="false">SUM($L$2:L1814)</f>
        <v>0.892124468110395</v>
      </c>
    </row>
    <row r="1815" customFormat="false" ht="12.75" hidden="false" customHeight="false" outlineLevel="0" collapsed="false">
      <c r="A1815" s="1" t="s">
        <v>1792</v>
      </c>
      <c r="B1815" s="2" t="n">
        <v>0</v>
      </c>
      <c r="C1815" s="2" t="n">
        <v>0</v>
      </c>
      <c r="D1815" s="2" t="n">
        <v>0</v>
      </c>
      <c r="E1815" s="2" t="n">
        <v>2</v>
      </c>
      <c r="F1815" s="2" t="n">
        <v>5</v>
      </c>
      <c r="G1815" s="2" t="n">
        <v>0</v>
      </c>
      <c r="H1815" s="2" t="n">
        <f aca="false">LEN(A1815)</f>
        <v>12</v>
      </c>
      <c r="I1815" s="2" t="n">
        <v>7</v>
      </c>
      <c r="J1815" s="2" t="s">
        <v>13</v>
      </c>
      <c r="L1815" s="1" t="n">
        <f aca="false">I1815/$M$1</f>
        <v>8.32006085530226E-005</v>
      </c>
      <c r="N1815" s="1" t="n">
        <f aca="false">SUM($L$2:L1815)</f>
        <v>0.892207668718948</v>
      </c>
    </row>
    <row r="1816" customFormat="false" ht="12.75" hidden="false" customHeight="false" outlineLevel="0" collapsed="false">
      <c r="A1816" s="1" t="s">
        <v>1793</v>
      </c>
      <c r="B1816" s="2" t="n">
        <v>1</v>
      </c>
      <c r="C1816" s="2" t="n">
        <v>1</v>
      </c>
      <c r="D1816" s="2" t="n">
        <v>0</v>
      </c>
      <c r="E1816" s="2" t="n">
        <v>1</v>
      </c>
      <c r="F1816" s="2" t="n">
        <v>4</v>
      </c>
      <c r="G1816" s="2" t="n">
        <v>0</v>
      </c>
      <c r="H1816" s="2" t="n">
        <f aca="false">LEN(A1816)</f>
        <v>12</v>
      </c>
      <c r="I1816" s="2" t="n">
        <v>7</v>
      </c>
      <c r="J1816" s="2" t="s">
        <v>19</v>
      </c>
      <c r="L1816" s="1" t="n">
        <f aca="false">I1816/$M$1</f>
        <v>8.32006085530226E-005</v>
      </c>
      <c r="N1816" s="1" t="n">
        <f aca="false">SUM($L$2:L1816)</f>
        <v>0.892290869327501</v>
      </c>
    </row>
    <row r="1817" customFormat="false" ht="12.75" hidden="false" customHeight="false" outlineLevel="0" collapsed="false">
      <c r="A1817" s="1" t="s">
        <v>1794</v>
      </c>
      <c r="B1817" s="2" t="n">
        <v>1</v>
      </c>
      <c r="C1817" s="2" t="n">
        <v>0</v>
      </c>
      <c r="D1817" s="2" t="n">
        <v>3</v>
      </c>
      <c r="E1817" s="2" t="n">
        <v>0</v>
      </c>
      <c r="F1817" s="2" t="n">
        <v>3</v>
      </c>
      <c r="G1817" s="2" t="n">
        <v>0</v>
      </c>
      <c r="H1817" s="2" t="n">
        <f aca="false">LEN(A1817)</f>
        <v>13</v>
      </c>
      <c r="I1817" s="2" t="n">
        <v>7</v>
      </c>
      <c r="J1817" s="2" t="s">
        <v>19</v>
      </c>
      <c r="L1817" s="1" t="n">
        <f aca="false">I1817/$M$1</f>
        <v>8.32006085530226E-005</v>
      </c>
      <c r="N1817" s="1" t="n">
        <f aca="false">SUM($L$2:L1817)</f>
        <v>0.892374069936054</v>
      </c>
    </row>
    <row r="1818" customFormat="false" ht="12.75" hidden="false" customHeight="false" outlineLevel="0" collapsed="false">
      <c r="A1818" s="1" t="s">
        <v>1795</v>
      </c>
      <c r="B1818" s="2" t="n">
        <v>0</v>
      </c>
      <c r="C1818" s="2" t="n">
        <v>0</v>
      </c>
      <c r="D1818" s="2" t="n">
        <v>0</v>
      </c>
      <c r="E1818" s="2" t="n">
        <v>0</v>
      </c>
      <c r="F1818" s="2" t="n">
        <v>7</v>
      </c>
      <c r="G1818" s="2" t="n">
        <v>0</v>
      </c>
      <c r="H1818" s="2" t="n">
        <f aca="false">LEN(A1818)</f>
        <v>14</v>
      </c>
      <c r="I1818" s="2" t="n">
        <v>7</v>
      </c>
      <c r="L1818" s="1" t="n">
        <f aca="false">I1818/$M$1</f>
        <v>8.32006085530226E-005</v>
      </c>
      <c r="N1818" s="1" t="n">
        <f aca="false">SUM($L$2:L1818)</f>
        <v>0.892457270544607</v>
      </c>
    </row>
    <row r="1819" customFormat="false" ht="12.75" hidden="false" customHeight="false" outlineLevel="0" collapsed="false">
      <c r="A1819" s="1" t="s">
        <v>1796</v>
      </c>
      <c r="B1819" s="2" t="n">
        <v>0</v>
      </c>
      <c r="C1819" s="2" t="n">
        <v>0</v>
      </c>
      <c r="D1819" s="2" t="n">
        <v>1</v>
      </c>
      <c r="E1819" s="2" t="n">
        <v>4</v>
      </c>
      <c r="F1819" s="2" t="n">
        <v>0</v>
      </c>
      <c r="G1819" s="2" t="n">
        <v>1</v>
      </c>
      <c r="H1819" s="2" t="n">
        <f aca="false">LEN(A1819)</f>
        <v>4</v>
      </c>
      <c r="I1819" s="2" t="n">
        <v>6</v>
      </c>
      <c r="J1819" s="2" t="s">
        <v>17</v>
      </c>
      <c r="L1819" s="1" t="n">
        <f aca="false">I1819/$M$1</f>
        <v>7.13148073311622E-005</v>
      </c>
      <c r="N1819" s="1" t="n">
        <f aca="false">SUM($L$2:L1819)</f>
        <v>0.892528585351939</v>
      </c>
    </row>
    <row r="1820" customFormat="false" ht="12.75" hidden="false" customHeight="false" outlineLevel="0" collapsed="false">
      <c r="A1820" s="1" t="s">
        <v>1797</v>
      </c>
      <c r="B1820" s="2" t="n">
        <v>1</v>
      </c>
      <c r="C1820" s="2" t="n">
        <v>0</v>
      </c>
      <c r="D1820" s="2" t="n">
        <v>0</v>
      </c>
      <c r="E1820" s="2" t="n">
        <v>3</v>
      </c>
      <c r="F1820" s="2" t="n">
        <v>2</v>
      </c>
      <c r="G1820" s="2" t="n">
        <v>0</v>
      </c>
      <c r="H1820" s="2" t="n">
        <f aca="false">LEN(A1820)</f>
        <v>4</v>
      </c>
      <c r="I1820" s="2" t="n">
        <v>6</v>
      </c>
      <c r="J1820" s="2" t="s">
        <v>17</v>
      </c>
      <c r="L1820" s="1" t="n">
        <f aca="false">I1820/$M$1</f>
        <v>7.13148073311622E-005</v>
      </c>
      <c r="N1820" s="1" t="n">
        <f aca="false">SUM($L$2:L1820)</f>
        <v>0.89259990015927</v>
      </c>
    </row>
    <row r="1821" customFormat="false" ht="12.75" hidden="false" customHeight="false" outlineLevel="0" collapsed="false">
      <c r="A1821" s="1" t="s">
        <v>1798</v>
      </c>
      <c r="B1821" s="2" t="n">
        <v>0</v>
      </c>
      <c r="C1821" s="2" t="n">
        <v>0</v>
      </c>
      <c r="D1821" s="2" t="n">
        <v>1</v>
      </c>
      <c r="E1821" s="2" t="n">
        <v>2</v>
      </c>
      <c r="F1821" s="2" t="n">
        <v>3</v>
      </c>
      <c r="G1821" s="2" t="n">
        <v>0</v>
      </c>
      <c r="H1821" s="2" t="n">
        <f aca="false">LEN(A1821)</f>
        <v>4</v>
      </c>
      <c r="I1821" s="2" t="n">
        <v>6</v>
      </c>
      <c r="J1821" s="2" t="s">
        <v>17</v>
      </c>
      <c r="L1821" s="1" t="n">
        <f aca="false">I1821/$M$1</f>
        <v>7.13148073311622E-005</v>
      </c>
      <c r="N1821" s="1" t="n">
        <f aca="false">SUM($L$2:L1821)</f>
        <v>0.892671214966601</v>
      </c>
    </row>
    <row r="1822" customFormat="false" ht="12.75" hidden="false" customHeight="false" outlineLevel="0" collapsed="false">
      <c r="A1822" s="1" t="s">
        <v>1799</v>
      </c>
      <c r="B1822" s="2" t="n">
        <v>0</v>
      </c>
      <c r="C1822" s="2" t="n">
        <v>0</v>
      </c>
      <c r="D1822" s="2" t="n">
        <v>0</v>
      </c>
      <c r="E1822" s="2" t="n">
        <v>1</v>
      </c>
      <c r="F1822" s="2" t="n">
        <v>5</v>
      </c>
      <c r="G1822" s="2" t="n">
        <v>0</v>
      </c>
      <c r="H1822" s="2" t="n">
        <f aca="false">LEN(A1822)</f>
        <v>4</v>
      </c>
      <c r="I1822" s="2" t="n">
        <v>6</v>
      </c>
      <c r="J1822" s="2" t="s">
        <v>17</v>
      </c>
      <c r="L1822" s="1" t="n">
        <f aca="false">I1822/$M$1</f>
        <v>7.13148073311622E-005</v>
      </c>
      <c r="N1822" s="1" t="n">
        <f aca="false">SUM($L$2:L1822)</f>
        <v>0.892742529773932</v>
      </c>
    </row>
    <row r="1823" customFormat="false" ht="12.75" hidden="false" customHeight="false" outlineLevel="0" collapsed="false">
      <c r="A1823" s="1" t="s">
        <v>1800</v>
      </c>
      <c r="B1823" s="2" t="n">
        <v>0</v>
      </c>
      <c r="C1823" s="2" t="n">
        <v>0</v>
      </c>
      <c r="D1823" s="2" t="n">
        <v>0</v>
      </c>
      <c r="E1823" s="2" t="n">
        <v>4</v>
      </c>
      <c r="F1823" s="2" t="n">
        <v>2</v>
      </c>
      <c r="G1823" s="2" t="n">
        <v>0</v>
      </c>
      <c r="H1823" s="2" t="n">
        <f aca="false">LEN(A1823)</f>
        <v>4</v>
      </c>
      <c r="I1823" s="2" t="n">
        <v>6</v>
      </c>
      <c r="J1823" s="2" t="s">
        <v>17</v>
      </c>
      <c r="L1823" s="1" t="n">
        <f aca="false">I1823/$M$1</f>
        <v>7.13148073311622E-005</v>
      </c>
      <c r="N1823" s="1" t="n">
        <f aca="false">SUM($L$2:L1823)</f>
        <v>0.892813844581263</v>
      </c>
    </row>
    <row r="1824" customFormat="false" ht="12.75" hidden="false" customHeight="false" outlineLevel="0" collapsed="false">
      <c r="A1824" s="1" t="s">
        <v>1801</v>
      </c>
      <c r="B1824" s="2" t="n">
        <v>0</v>
      </c>
      <c r="C1824" s="2" t="n">
        <v>0</v>
      </c>
      <c r="D1824" s="2" t="n">
        <v>2</v>
      </c>
      <c r="E1824" s="2" t="n">
        <v>1</v>
      </c>
      <c r="F1824" s="2" t="n">
        <v>3</v>
      </c>
      <c r="G1824" s="2" t="n">
        <v>0</v>
      </c>
      <c r="H1824" s="2" t="n">
        <f aca="false">LEN(A1824)</f>
        <v>4</v>
      </c>
      <c r="I1824" s="2" t="n">
        <v>6</v>
      </c>
      <c r="J1824" s="2" t="s">
        <v>13</v>
      </c>
      <c r="L1824" s="1" t="n">
        <f aca="false">I1824/$M$1</f>
        <v>7.13148073311622E-005</v>
      </c>
      <c r="N1824" s="1" t="n">
        <f aca="false">SUM($L$2:L1824)</f>
        <v>0.892885159388594</v>
      </c>
    </row>
    <row r="1825" customFormat="false" ht="12.75" hidden="false" customHeight="false" outlineLevel="0" collapsed="false">
      <c r="A1825" s="1" t="s">
        <v>1802</v>
      </c>
      <c r="B1825" s="2" t="n">
        <v>0</v>
      </c>
      <c r="C1825" s="2" t="n">
        <v>0</v>
      </c>
      <c r="D1825" s="2" t="n">
        <v>1</v>
      </c>
      <c r="E1825" s="2" t="n">
        <v>0</v>
      </c>
      <c r="F1825" s="2" t="n">
        <v>5</v>
      </c>
      <c r="G1825" s="2" t="n">
        <v>0</v>
      </c>
      <c r="H1825" s="2" t="n">
        <f aca="false">LEN(A1825)</f>
        <v>4</v>
      </c>
      <c r="I1825" s="2" t="n">
        <v>6</v>
      </c>
      <c r="J1825" s="2" t="s">
        <v>13</v>
      </c>
      <c r="L1825" s="1" t="n">
        <f aca="false">I1825/$M$1</f>
        <v>7.13148073311622E-005</v>
      </c>
      <c r="N1825" s="1" t="n">
        <f aca="false">SUM($L$2:L1825)</f>
        <v>0.892956474195926</v>
      </c>
    </row>
    <row r="1826" customFormat="false" ht="12.75" hidden="false" customHeight="false" outlineLevel="0" collapsed="false">
      <c r="A1826" s="1" t="s">
        <v>1803</v>
      </c>
      <c r="B1826" s="2" t="n">
        <v>0</v>
      </c>
      <c r="C1826" s="2" t="n">
        <v>0</v>
      </c>
      <c r="D1826" s="2" t="n">
        <v>0</v>
      </c>
      <c r="E1826" s="2" t="n">
        <v>3</v>
      </c>
      <c r="F1826" s="2" t="n">
        <v>3</v>
      </c>
      <c r="G1826" s="2" t="n">
        <v>0</v>
      </c>
      <c r="H1826" s="2" t="n">
        <f aca="false">LEN(A1826)</f>
        <v>4</v>
      </c>
      <c r="I1826" s="2" t="n">
        <v>6</v>
      </c>
      <c r="J1826" s="2" t="s">
        <v>13</v>
      </c>
      <c r="L1826" s="1" t="n">
        <f aca="false">I1826/$M$1</f>
        <v>7.13148073311622E-005</v>
      </c>
      <c r="N1826" s="1" t="n">
        <f aca="false">SUM($L$2:L1826)</f>
        <v>0.893027789003257</v>
      </c>
    </row>
    <row r="1827" customFormat="false" ht="12.75" hidden="false" customHeight="false" outlineLevel="0" collapsed="false">
      <c r="A1827" s="1" t="s">
        <v>1804</v>
      </c>
      <c r="B1827" s="2" t="n">
        <v>0</v>
      </c>
      <c r="C1827" s="2" t="n">
        <v>0</v>
      </c>
      <c r="D1827" s="2" t="n">
        <v>6</v>
      </c>
      <c r="E1827" s="2" t="n">
        <v>0</v>
      </c>
      <c r="F1827" s="2" t="n">
        <v>0</v>
      </c>
      <c r="G1827" s="2" t="n">
        <v>0</v>
      </c>
      <c r="H1827" s="2" t="n">
        <f aca="false">LEN(A1827)</f>
        <v>4</v>
      </c>
      <c r="I1827" s="2" t="n">
        <v>6</v>
      </c>
      <c r="J1827" s="2" t="s">
        <v>1123</v>
      </c>
      <c r="L1827" s="1" t="n">
        <f aca="false">I1827/$M$1</f>
        <v>7.13148073311622E-005</v>
      </c>
      <c r="N1827" s="1" t="n">
        <f aca="false">SUM($L$2:L1827)</f>
        <v>0.893099103810588</v>
      </c>
    </row>
    <row r="1828" customFormat="false" ht="12.75" hidden="false" customHeight="false" outlineLevel="0" collapsed="false">
      <c r="A1828" s="1" t="s">
        <v>1805</v>
      </c>
      <c r="B1828" s="2" t="n">
        <v>0</v>
      </c>
      <c r="C1828" s="2" t="n">
        <v>0</v>
      </c>
      <c r="D1828" s="2" t="n">
        <v>0</v>
      </c>
      <c r="E1828" s="2" t="n">
        <v>0</v>
      </c>
      <c r="F1828" s="2" t="n">
        <v>6</v>
      </c>
      <c r="G1828" s="2" t="n">
        <v>0</v>
      </c>
      <c r="H1828" s="2" t="n">
        <f aca="false">LEN(A1828)</f>
        <v>4</v>
      </c>
      <c r="I1828" s="2" t="n">
        <v>6</v>
      </c>
      <c r="L1828" s="1" t="n">
        <f aca="false">I1828/$M$1</f>
        <v>7.13148073311622E-005</v>
      </c>
      <c r="N1828" s="1" t="n">
        <f aca="false">SUM($L$2:L1828)</f>
        <v>0.893170418617919</v>
      </c>
    </row>
    <row r="1829" customFormat="false" ht="12.75" hidden="false" customHeight="false" outlineLevel="0" collapsed="false">
      <c r="A1829" s="1" t="s">
        <v>1806</v>
      </c>
      <c r="B1829" s="2" t="n">
        <v>0</v>
      </c>
      <c r="C1829" s="2" t="n">
        <v>0</v>
      </c>
      <c r="D1829" s="2" t="n">
        <v>0</v>
      </c>
      <c r="E1829" s="2" t="n">
        <v>0</v>
      </c>
      <c r="F1829" s="2" t="n">
        <v>6</v>
      </c>
      <c r="G1829" s="2" t="n">
        <v>0</v>
      </c>
      <c r="H1829" s="2" t="n">
        <f aca="false">LEN(A1829)</f>
        <v>4</v>
      </c>
      <c r="I1829" s="2" t="n">
        <v>6</v>
      </c>
      <c r="L1829" s="1" t="n">
        <f aca="false">I1829/$M$1</f>
        <v>7.13148073311622E-005</v>
      </c>
      <c r="N1829" s="1" t="n">
        <f aca="false">SUM($L$2:L1829)</f>
        <v>0.89324173342525</v>
      </c>
    </row>
    <row r="1830" customFormat="false" ht="12.75" hidden="false" customHeight="false" outlineLevel="0" collapsed="false">
      <c r="A1830" s="1" t="s">
        <v>1807</v>
      </c>
      <c r="B1830" s="2" t="n">
        <v>0</v>
      </c>
      <c r="C1830" s="2" t="n">
        <v>0</v>
      </c>
      <c r="D1830" s="2" t="n">
        <v>0</v>
      </c>
      <c r="E1830" s="2" t="n">
        <v>0</v>
      </c>
      <c r="F1830" s="2" t="n">
        <v>6</v>
      </c>
      <c r="G1830" s="2" t="n">
        <v>0</v>
      </c>
      <c r="H1830" s="2" t="n">
        <f aca="false">LEN(A1830)</f>
        <v>4</v>
      </c>
      <c r="I1830" s="2" t="n">
        <v>6</v>
      </c>
      <c r="L1830" s="1" t="n">
        <f aca="false">I1830/$M$1</f>
        <v>7.13148073311622E-005</v>
      </c>
      <c r="N1830" s="1" t="n">
        <f aca="false">SUM($L$2:L1830)</f>
        <v>0.893313048232581</v>
      </c>
    </row>
    <row r="1831" customFormat="false" ht="12.75" hidden="false" customHeight="false" outlineLevel="0" collapsed="false">
      <c r="A1831" s="1" t="s">
        <v>1808</v>
      </c>
      <c r="B1831" s="2" t="n">
        <v>0</v>
      </c>
      <c r="C1831" s="2" t="n">
        <v>0</v>
      </c>
      <c r="D1831" s="2" t="n">
        <v>0</v>
      </c>
      <c r="E1831" s="2" t="n">
        <v>0</v>
      </c>
      <c r="F1831" s="2" t="n">
        <v>3</v>
      </c>
      <c r="G1831" s="2" t="n">
        <v>3</v>
      </c>
      <c r="H1831" s="2" t="n">
        <f aca="false">LEN(A1831)</f>
        <v>4</v>
      </c>
      <c r="I1831" s="2" t="n">
        <v>6</v>
      </c>
      <c r="L1831" s="1" t="n">
        <f aca="false">I1831/$M$1</f>
        <v>7.13148073311622E-005</v>
      </c>
      <c r="N1831" s="1" t="n">
        <f aca="false">SUM($L$2:L1831)</f>
        <v>0.893384363039913</v>
      </c>
    </row>
    <row r="1832" customFormat="false" ht="12.75" hidden="false" customHeight="false" outlineLevel="0" collapsed="false">
      <c r="A1832" s="1" t="s">
        <v>1809</v>
      </c>
      <c r="B1832" s="2" t="n">
        <v>0</v>
      </c>
      <c r="C1832" s="2" t="n">
        <v>0</v>
      </c>
      <c r="D1832" s="2" t="n">
        <v>0</v>
      </c>
      <c r="E1832" s="2" t="n">
        <v>4</v>
      </c>
      <c r="F1832" s="2" t="n">
        <v>0</v>
      </c>
      <c r="G1832" s="2" t="n">
        <v>2</v>
      </c>
      <c r="H1832" s="2" t="n">
        <f aca="false">LEN(A1832)</f>
        <v>4</v>
      </c>
      <c r="I1832" s="2" t="n">
        <v>6</v>
      </c>
      <c r="L1832" s="1" t="n">
        <f aca="false">I1832/$M$1</f>
        <v>7.13148073311622E-005</v>
      </c>
      <c r="N1832" s="1" t="n">
        <f aca="false">SUM($L$2:L1832)</f>
        <v>0.893455677847244</v>
      </c>
    </row>
    <row r="1833" customFormat="false" ht="12.75" hidden="false" customHeight="false" outlineLevel="0" collapsed="false">
      <c r="A1833" s="1" t="s">
        <v>1810</v>
      </c>
      <c r="B1833" s="2" t="n">
        <v>0</v>
      </c>
      <c r="C1833" s="2" t="n">
        <v>0</v>
      </c>
      <c r="D1833" s="2" t="n">
        <v>2</v>
      </c>
      <c r="E1833" s="2" t="n">
        <v>0</v>
      </c>
      <c r="F1833" s="2" t="n">
        <v>4</v>
      </c>
      <c r="G1833" s="2" t="n">
        <v>0</v>
      </c>
      <c r="H1833" s="2" t="n">
        <f aca="false">LEN(A1833)</f>
        <v>4</v>
      </c>
      <c r="I1833" s="2" t="n">
        <v>6</v>
      </c>
      <c r="L1833" s="1" t="n">
        <f aca="false">I1833/$M$1</f>
        <v>7.13148073311622E-005</v>
      </c>
      <c r="N1833" s="1" t="n">
        <f aca="false">SUM($L$2:L1833)</f>
        <v>0.893526992654575</v>
      </c>
    </row>
    <row r="1834" customFormat="false" ht="12.75" hidden="false" customHeight="false" outlineLevel="0" collapsed="false">
      <c r="A1834" s="1" t="s">
        <v>1811</v>
      </c>
      <c r="B1834" s="2" t="n">
        <v>0</v>
      </c>
      <c r="C1834" s="2" t="n">
        <v>0</v>
      </c>
      <c r="D1834" s="2" t="n">
        <v>0</v>
      </c>
      <c r="E1834" s="2" t="n">
        <v>1</v>
      </c>
      <c r="F1834" s="2" t="n">
        <v>1</v>
      </c>
      <c r="G1834" s="2" t="n">
        <v>4</v>
      </c>
      <c r="H1834" s="2" t="n">
        <f aca="false">LEN(A1834)</f>
        <v>5</v>
      </c>
      <c r="I1834" s="2" t="n">
        <v>6</v>
      </c>
      <c r="J1834" s="2" t="s">
        <v>166</v>
      </c>
      <c r="L1834" s="1" t="n">
        <f aca="false">I1834/$M$1</f>
        <v>7.13148073311622E-005</v>
      </c>
      <c r="N1834" s="1" t="n">
        <f aca="false">SUM($L$2:L1834)</f>
        <v>0.893598307461906</v>
      </c>
    </row>
    <row r="1835" customFormat="false" ht="12.75" hidden="false" customHeight="false" outlineLevel="0" collapsed="false">
      <c r="A1835" s="1" t="s">
        <v>454</v>
      </c>
      <c r="B1835" s="2" t="n">
        <v>1</v>
      </c>
      <c r="C1835" s="2" t="n">
        <v>0</v>
      </c>
      <c r="D1835" s="2" t="n">
        <v>0</v>
      </c>
      <c r="E1835" s="2" t="n">
        <v>1</v>
      </c>
      <c r="F1835" s="2" t="n">
        <v>4</v>
      </c>
      <c r="G1835" s="2" t="n">
        <v>0</v>
      </c>
      <c r="H1835" s="2" t="n">
        <f aca="false">LEN(A1835)</f>
        <v>5</v>
      </c>
      <c r="I1835" s="2" t="n">
        <v>6</v>
      </c>
      <c r="J1835" s="2" t="s">
        <v>166</v>
      </c>
      <c r="L1835" s="1" t="n">
        <f aca="false">I1835/$M$1</f>
        <v>7.13148073311622E-005</v>
      </c>
      <c r="N1835" s="1" t="n">
        <f aca="false">SUM($L$2:L1835)</f>
        <v>0.893669622269237</v>
      </c>
    </row>
    <row r="1836" customFormat="false" ht="12.75" hidden="false" customHeight="false" outlineLevel="0" collapsed="false">
      <c r="A1836" s="1" t="s">
        <v>1812</v>
      </c>
      <c r="B1836" s="2" t="n">
        <v>5</v>
      </c>
      <c r="C1836" s="2" t="n">
        <v>0</v>
      </c>
      <c r="D1836" s="2" t="n">
        <v>0</v>
      </c>
      <c r="E1836" s="2" t="n">
        <v>0</v>
      </c>
      <c r="F1836" s="2" t="n">
        <v>0</v>
      </c>
      <c r="G1836" s="2" t="n">
        <v>1</v>
      </c>
      <c r="H1836" s="2" t="n">
        <f aca="false">LEN(A1836)</f>
        <v>5</v>
      </c>
      <c r="I1836" s="2" t="n">
        <v>6</v>
      </c>
      <c r="J1836" s="2" t="s">
        <v>17</v>
      </c>
      <c r="L1836" s="1" t="n">
        <f aca="false">I1836/$M$1</f>
        <v>7.13148073311622E-005</v>
      </c>
      <c r="N1836" s="1" t="n">
        <f aca="false">SUM($L$2:L1836)</f>
        <v>0.893740937076568</v>
      </c>
    </row>
    <row r="1837" customFormat="false" ht="12.75" hidden="false" customHeight="false" outlineLevel="0" collapsed="false">
      <c r="A1837" s="1" t="s">
        <v>1813</v>
      </c>
      <c r="B1837" s="2" t="n">
        <v>1</v>
      </c>
      <c r="C1837" s="2" t="n">
        <v>1</v>
      </c>
      <c r="D1837" s="2" t="n">
        <v>0</v>
      </c>
      <c r="E1837" s="2" t="n">
        <v>0</v>
      </c>
      <c r="F1837" s="2" t="n">
        <v>4</v>
      </c>
      <c r="G1837" s="2" t="n">
        <v>0</v>
      </c>
      <c r="H1837" s="2" t="n">
        <f aca="false">LEN(A1837)</f>
        <v>5</v>
      </c>
      <c r="I1837" s="2" t="n">
        <v>6</v>
      </c>
      <c r="J1837" s="2" t="s">
        <v>17</v>
      </c>
      <c r="L1837" s="1" t="n">
        <f aca="false">I1837/$M$1</f>
        <v>7.13148073311622E-005</v>
      </c>
      <c r="N1837" s="1" t="n">
        <f aca="false">SUM($L$2:L1837)</f>
        <v>0.8938122518839</v>
      </c>
    </row>
    <row r="1838" customFormat="false" ht="12.75" hidden="false" customHeight="false" outlineLevel="0" collapsed="false">
      <c r="A1838" s="1" t="s">
        <v>1814</v>
      </c>
      <c r="B1838" s="2" t="n">
        <v>1</v>
      </c>
      <c r="C1838" s="2" t="n">
        <v>1</v>
      </c>
      <c r="D1838" s="2" t="n">
        <v>0</v>
      </c>
      <c r="E1838" s="2" t="n">
        <v>1</v>
      </c>
      <c r="F1838" s="2" t="n">
        <v>3</v>
      </c>
      <c r="G1838" s="2" t="n">
        <v>0</v>
      </c>
      <c r="H1838" s="2" t="n">
        <f aca="false">LEN(A1838)</f>
        <v>5</v>
      </c>
      <c r="I1838" s="2" t="n">
        <v>6</v>
      </c>
      <c r="J1838" s="2" t="s">
        <v>17</v>
      </c>
      <c r="L1838" s="1" t="n">
        <f aca="false">I1838/$M$1</f>
        <v>7.13148073311622E-005</v>
      </c>
      <c r="N1838" s="1" t="n">
        <f aca="false">SUM($L$2:L1838)</f>
        <v>0.893883566691231</v>
      </c>
    </row>
    <row r="1839" customFormat="false" ht="12.75" hidden="false" customHeight="false" outlineLevel="0" collapsed="false">
      <c r="A1839" s="1" t="s">
        <v>1815</v>
      </c>
      <c r="B1839" s="2" t="n">
        <v>0</v>
      </c>
      <c r="C1839" s="2" t="n">
        <v>4</v>
      </c>
      <c r="D1839" s="2" t="n">
        <v>2</v>
      </c>
      <c r="E1839" s="2" t="n">
        <v>0</v>
      </c>
      <c r="F1839" s="2" t="n">
        <v>0</v>
      </c>
      <c r="G1839" s="2" t="n">
        <v>0</v>
      </c>
      <c r="H1839" s="2" t="n">
        <f aca="false">LEN(A1839)</f>
        <v>5</v>
      </c>
      <c r="I1839" s="2" t="n">
        <v>6</v>
      </c>
      <c r="J1839" s="2" t="s">
        <v>17</v>
      </c>
      <c r="L1839" s="1" t="n">
        <f aca="false">I1839/$M$1</f>
        <v>7.13148073311622E-005</v>
      </c>
      <c r="N1839" s="1" t="n">
        <f aca="false">SUM($L$2:L1839)</f>
        <v>0.893954881498562</v>
      </c>
    </row>
    <row r="1840" customFormat="false" ht="12.75" hidden="false" customHeight="false" outlineLevel="0" collapsed="false">
      <c r="A1840" s="1" t="s">
        <v>1816</v>
      </c>
      <c r="B1840" s="2" t="n">
        <v>0</v>
      </c>
      <c r="C1840" s="2" t="n">
        <v>0</v>
      </c>
      <c r="D1840" s="2" t="n">
        <v>0</v>
      </c>
      <c r="E1840" s="2" t="n">
        <v>0</v>
      </c>
      <c r="F1840" s="2" t="n">
        <v>5</v>
      </c>
      <c r="G1840" s="2" t="n">
        <v>1</v>
      </c>
      <c r="H1840" s="2" t="n">
        <f aca="false">LEN(A1840)</f>
        <v>5</v>
      </c>
      <c r="I1840" s="2" t="n">
        <v>6</v>
      </c>
      <c r="J1840" s="2" t="s">
        <v>17</v>
      </c>
      <c r="L1840" s="1" t="n">
        <f aca="false">I1840/$M$1</f>
        <v>7.13148073311622E-005</v>
      </c>
      <c r="N1840" s="1" t="n">
        <f aca="false">SUM($L$2:L1840)</f>
        <v>0.894026196305893</v>
      </c>
    </row>
    <row r="1841" customFormat="false" ht="12.75" hidden="false" customHeight="false" outlineLevel="0" collapsed="false">
      <c r="A1841" s="1" t="s">
        <v>1817</v>
      </c>
      <c r="B1841" s="2" t="n">
        <v>0</v>
      </c>
      <c r="C1841" s="2" t="n">
        <v>0</v>
      </c>
      <c r="D1841" s="2" t="n">
        <v>3</v>
      </c>
      <c r="E1841" s="2" t="n">
        <v>2</v>
      </c>
      <c r="F1841" s="2" t="n">
        <v>1</v>
      </c>
      <c r="G1841" s="2" t="n">
        <v>0</v>
      </c>
      <c r="H1841" s="2" t="n">
        <f aca="false">LEN(A1841)</f>
        <v>5</v>
      </c>
      <c r="I1841" s="2" t="n">
        <v>6</v>
      </c>
      <c r="J1841" s="2" t="s">
        <v>17</v>
      </c>
      <c r="L1841" s="1" t="n">
        <f aca="false">I1841/$M$1</f>
        <v>7.13148073311622E-005</v>
      </c>
      <c r="N1841" s="1" t="n">
        <f aca="false">SUM($L$2:L1841)</f>
        <v>0.894097511113224</v>
      </c>
    </row>
    <row r="1842" customFormat="false" ht="12.75" hidden="false" customHeight="false" outlineLevel="0" collapsed="false">
      <c r="A1842" s="1" t="s">
        <v>1818</v>
      </c>
      <c r="B1842" s="2" t="n">
        <v>3</v>
      </c>
      <c r="C1842" s="2" t="n">
        <v>0</v>
      </c>
      <c r="D1842" s="2" t="n">
        <v>0</v>
      </c>
      <c r="E1842" s="2" t="n">
        <v>3</v>
      </c>
      <c r="F1842" s="2" t="n">
        <v>0</v>
      </c>
      <c r="G1842" s="2" t="n">
        <v>0</v>
      </c>
      <c r="H1842" s="2" t="n">
        <f aca="false">LEN(A1842)</f>
        <v>5</v>
      </c>
      <c r="I1842" s="2" t="n">
        <v>6</v>
      </c>
      <c r="J1842" s="2" t="s">
        <v>17</v>
      </c>
      <c r="L1842" s="1" t="n">
        <f aca="false">I1842/$M$1</f>
        <v>7.13148073311622E-005</v>
      </c>
      <c r="N1842" s="1" t="n">
        <f aca="false">SUM($L$2:L1842)</f>
        <v>0.894168825920555</v>
      </c>
    </row>
    <row r="1843" customFormat="false" ht="12.75" hidden="false" customHeight="false" outlineLevel="0" collapsed="false">
      <c r="A1843" s="1" t="s">
        <v>1819</v>
      </c>
      <c r="B1843" s="2" t="n">
        <v>0</v>
      </c>
      <c r="C1843" s="2" t="n">
        <v>0</v>
      </c>
      <c r="D1843" s="2" t="n">
        <v>0</v>
      </c>
      <c r="E1843" s="2" t="n">
        <v>1</v>
      </c>
      <c r="F1843" s="2" t="n">
        <v>4</v>
      </c>
      <c r="G1843" s="2" t="n">
        <v>1</v>
      </c>
      <c r="H1843" s="2" t="n">
        <f aca="false">LEN(A1843)</f>
        <v>5</v>
      </c>
      <c r="I1843" s="2" t="n">
        <v>6</v>
      </c>
      <c r="J1843" s="2" t="s">
        <v>17</v>
      </c>
      <c r="L1843" s="1" t="n">
        <f aca="false">I1843/$M$1</f>
        <v>7.13148073311622E-005</v>
      </c>
      <c r="N1843" s="1" t="n">
        <f aca="false">SUM($L$2:L1843)</f>
        <v>0.894240140727887</v>
      </c>
    </row>
    <row r="1844" customFormat="false" ht="12.75" hidden="false" customHeight="false" outlineLevel="0" collapsed="false">
      <c r="A1844" s="1" t="s">
        <v>1820</v>
      </c>
      <c r="B1844" s="2" t="n">
        <v>1</v>
      </c>
      <c r="C1844" s="2" t="n">
        <v>1</v>
      </c>
      <c r="D1844" s="2" t="n">
        <v>1</v>
      </c>
      <c r="E1844" s="2" t="n">
        <v>1</v>
      </c>
      <c r="F1844" s="2" t="n">
        <v>1</v>
      </c>
      <c r="G1844" s="2" t="n">
        <v>1</v>
      </c>
      <c r="H1844" s="2" t="n">
        <f aca="false">LEN(A1844)</f>
        <v>5</v>
      </c>
      <c r="I1844" s="2" t="n">
        <v>6</v>
      </c>
      <c r="J1844" s="2" t="s">
        <v>17</v>
      </c>
      <c r="L1844" s="1" t="n">
        <f aca="false">I1844/$M$1</f>
        <v>7.13148073311622E-005</v>
      </c>
      <c r="N1844" s="1" t="n">
        <f aca="false">SUM($L$2:L1844)</f>
        <v>0.894311455535218</v>
      </c>
    </row>
    <row r="1845" customFormat="false" ht="12.75" hidden="false" customHeight="false" outlineLevel="0" collapsed="false">
      <c r="A1845" s="1" t="s">
        <v>1821</v>
      </c>
      <c r="B1845" s="2" t="n">
        <v>1</v>
      </c>
      <c r="C1845" s="2" t="n">
        <v>2</v>
      </c>
      <c r="D1845" s="2" t="n">
        <v>2</v>
      </c>
      <c r="E1845" s="2" t="n">
        <v>0</v>
      </c>
      <c r="F1845" s="2" t="n">
        <v>1</v>
      </c>
      <c r="G1845" s="2" t="n">
        <v>0</v>
      </c>
      <c r="H1845" s="2" t="n">
        <f aca="false">LEN(A1845)</f>
        <v>5</v>
      </c>
      <c r="I1845" s="2" t="n">
        <v>6</v>
      </c>
      <c r="J1845" s="2" t="s">
        <v>17</v>
      </c>
      <c r="L1845" s="1" t="n">
        <f aca="false">I1845/$M$1</f>
        <v>7.13148073311622E-005</v>
      </c>
      <c r="N1845" s="1" t="n">
        <f aca="false">SUM($L$2:L1845)</f>
        <v>0.894382770342549</v>
      </c>
    </row>
    <row r="1846" customFormat="false" ht="12.75" hidden="false" customHeight="false" outlineLevel="0" collapsed="false">
      <c r="A1846" s="1" t="s">
        <v>1822</v>
      </c>
      <c r="B1846" s="2" t="n">
        <v>0</v>
      </c>
      <c r="C1846" s="2" t="n">
        <v>0</v>
      </c>
      <c r="D1846" s="2" t="n">
        <v>1</v>
      </c>
      <c r="E1846" s="2" t="n">
        <v>3</v>
      </c>
      <c r="F1846" s="2" t="n">
        <v>2</v>
      </c>
      <c r="G1846" s="2" t="n">
        <v>0</v>
      </c>
      <c r="H1846" s="2" t="n">
        <f aca="false">LEN(A1846)</f>
        <v>5</v>
      </c>
      <c r="I1846" s="2" t="n">
        <v>6</v>
      </c>
      <c r="J1846" s="2" t="s">
        <v>17</v>
      </c>
      <c r="L1846" s="1" t="n">
        <f aca="false">I1846/$M$1</f>
        <v>7.13148073311622E-005</v>
      </c>
      <c r="N1846" s="1" t="n">
        <f aca="false">SUM($L$2:L1846)</f>
        <v>0.89445408514988</v>
      </c>
    </row>
    <row r="1847" customFormat="false" ht="12.75" hidden="false" customHeight="false" outlineLevel="0" collapsed="false">
      <c r="A1847" s="1" t="s">
        <v>1823</v>
      </c>
      <c r="B1847" s="2" t="n">
        <v>4</v>
      </c>
      <c r="C1847" s="2" t="n">
        <v>0</v>
      </c>
      <c r="D1847" s="2" t="n">
        <v>1</v>
      </c>
      <c r="E1847" s="2" t="n">
        <v>1</v>
      </c>
      <c r="F1847" s="2" t="n">
        <v>0</v>
      </c>
      <c r="G1847" s="2" t="n">
        <v>0</v>
      </c>
      <c r="H1847" s="2" t="n">
        <f aca="false">LEN(A1847)</f>
        <v>5</v>
      </c>
      <c r="I1847" s="2" t="n">
        <v>6</v>
      </c>
      <c r="J1847" s="2" t="s">
        <v>17</v>
      </c>
      <c r="L1847" s="1" t="n">
        <f aca="false">I1847/$M$1</f>
        <v>7.13148073311622E-005</v>
      </c>
      <c r="N1847" s="1" t="n">
        <f aca="false">SUM($L$2:L1847)</f>
        <v>0.894525399957211</v>
      </c>
    </row>
    <row r="1848" customFormat="false" ht="12.75" hidden="false" customHeight="false" outlineLevel="0" collapsed="false">
      <c r="A1848" s="1" t="s">
        <v>1824</v>
      </c>
      <c r="B1848" s="2" t="n">
        <v>0</v>
      </c>
      <c r="C1848" s="2" t="n">
        <v>1</v>
      </c>
      <c r="D1848" s="2" t="n">
        <v>0</v>
      </c>
      <c r="E1848" s="2" t="n">
        <v>0</v>
      </c>
      <c r="F1848" s="2" t="n">
        <v>5</v>
      </c>
      <c r="G1848" s="2" t="n">
        <v>0</v>
      </c>
      <c r="H1848" s="2" t="n">
        <f aca="false">LEN(A1848)</f>
        <v>5</v>
      </c>
      <c r="I1848" s="2" t="n">
        <v>6</v>
      </c>
      <c r="J1848" s="2" t="s">
        <v>17</v>
      </c>
      <c r="L1848" s="1" t="n">
        <f aca="false">I1848/$M$1</f>
        <v>7.13148073311622E-005</v>
      </c>
      <c r="N1848" s="1" t="n">
        <f aca="false">SUM($L$2:L1848)</f>
        <v>0.894596714764542</v>
      </c>
    </row>
    <row r="1849" customFormat="false" ht="12.75" hidden="false" customHeight="false" outlineLevel="0" collapsed="false">
      <c r="A1849" s="1" t="s">
        <v>1825</v>
      </c>
      <c r="B1849" s="2" t="n">
        <v>0</v>
      </c>
      <c r="C1849" s="2" t="n">
        <v>0</v>
      </c>
      <c r="D1849" s="2" t="n">
        <v>0</v>
      </c>
      <c r="E1849" s="2" t="n">
        <v>1</v>
      </c>
      <c r="F1849" s="2" t="n">
        <v>5</v>
      </c>
      <c r="G1849" s="2" t="n">
        <v>0</v>
      </c>
      <c r="H1849" s="2" t="n">
        <f aca="false">LEN(A1849)</f>
        <v>5</v>
      </c>
      <c r="I1849" s="2" t="n">
        <v>6</v>
      </c>
      <c r="J1849" s="2" t="s">
        <v>17</v>
      </c>
      <c r="L1849" s="1" t="n">
        <f aca="false">I1849/$M$1</f>
        <v>7.13148073311622E-005</v>
      </c>
      <c r="N1849" s="1" t="n">
        <f aca="false">SUM($L$2:L1849)</f>
        <v>0.894668029571873</v>
      </c>
    </row>
    <row r="1850" customFormat="false" ht="12.75" hidden="false" customHeight="false" outlineLevel="0" collapsed="false">
      <c r="A1850" s="1" t="s">
        <v>1826</v>
      </c>
      <c r="B1850" s="2" t="n">
        <v>0</v>
      </c>
      <c r="C1850" s="2" t="n">
        <v>0</v>
      </c>
      <c r="D1850" s="2" t="n">
        <v>0</v>
      </c>
      <c r="E1850" s="2" t="n">
        <v>0</v>
      </c>
      <c r="F1850" s="2" t="n">
        <v>2</v>
      </c>
      <c r="G1850" s="2" t="n">
        <v>4</v>
      </c>
      <c r="H1850" s="2" t="n">
        <f aca="false">LEN(A1850)</f>
        <v>5</v>
      </c>
      <c r="I1850" s="2" t="n">
        <v>6</v>
      </c>
      <c r="J1850" s="2" t="s">
        <v>17</v>
      </c>
      <c r="L1850" s="1" t="n">
        <f aca="false">I1850/$M$1</f>
        <v>7.13148073311622E-005</v>
      </c>
      <c r="N1850" s="1" t="n">
        <f aca="false">SUM($L$2:L1850)</f>
        <v>0.894739344379205</v>
      </c>
    </row>
    <row r="1851" customFormat="false" ht="12.75" hidden="false" customHeight="false" outlineLevel="0" collapsed="false">
      <c r="A1851" s="1" t="s">
        <v>1827</v>
      </c>
      <c r="B1851" s="2" t="n">
        <v>1</v>
      </c>
      <c r="C1851" s="2" t="n">
        <v>0</v>
      </c>
      <c r="D1851" s="2" t="n">
        <v>0</v>
      </c>
      <c r="E1851" s="2" t="n">
        <v>3</v>
      </c>
      <c r="F1851" s="2" t="n">
        <v>1</v>
      </c>
      <c r="G1851" s="2" t="n">
        <v>1</v>
      </c>
      <c r="H1851" s="2" t="n">
        <f aca="false">LEN(A1851)</f>
        <v>5</v>
      </c>
      <c r="I1851" s="2" t="n">
        <v>6</v>
      </c>
      <c r="J1851" s="2" t="s">
        <v>17</v>
      </c>
      <c r="L1851" s="1" t="n">
        <f aca="false">I1851/$M$1</f>
        <v>7.13148073311622E-005</v>
      </c>
      <c r="N1851" s="1" t="n">
        <f aca="false">SUM($L$2:L1851)</f>
        <v>0.894810659186536</v>
      </c>
    </row>
    <row r="1852" customFormat="false" ht="12.75" hidden="false" customHeight="false" outlineLevel="0" collapsed="false">
      <c r="A1852" s="1" t="s">
        <v>1828</v>
      </c>
      <c r="B1852" s="2" t="n">
        <v>2</v>
      </c>
      <c r="C1852" s="2" t="n">
        <v>1</v>
      </c>
      <c r="D1852" s="2" t="n">
        <v>3</v>
      </c>
      <c r="E1852" s="2" t="n">
        <v>0</v>
      </c>
      <c r="F1852" s="2" t="n">
        <v>0</v>
      </c>
      <c r="G1852" s="2" t="n">
        <v>0</v>
      </c>
      <c r="H1852" s="2" t="n">
        <f aca="false">LEN(A1852)</f>
        <v>5</v>
      </c>
      <c r="I1852" s="2" t="n">
        <v>6</v>
      </c>
      <c r="J1852" s="2" t="s">
        <v>17</v>
      </c>
      <c r="L1852" s="1" t="n">
        <f aca="false">I1852/$M$1</f>
        <v>7.13148073311622E-005</v>
      </c>
      <c r="N1852" s="1" t="n">
        <f aca="false">SUM($L$2:L1852)</f>
        <v>0.894881973993867</v>
      </c>
    </row>
    <row r="1853" customFormat="false" ht="12.75" hidden="false" customHeight="false" outlineLevel="0" collapsed="false">
      <c r="A1853" s="1" t="s">
        <v>1829</v>
      </c>
      <c r="B1853" s="2" t="n">
        <v>0</v>
      </c>
      <c r="C1853" s="2" t="n">
        <v>0</v>
      </c>
      <c r="D1853" s="2" t="n">
        <v>1</v>
      </c>
      <c r="E1853" s="2" t="n">
        <v>2</v>
      </c>
      <c r="F1853" s="2" t="n">
        <v>3</v>
      </c>
      <c r="G1853" s="2" t="n">
        <v>0</v>
      </c>
      <c r="H1853" s="2" t="n">
        <f aca="false">LEN(A1853)</f>
        <v>5</v>
      </c>
      <c r="I1853" s="2" t="n">
        <v>6</v>
      </c>
      <c r="J1853" s="2" t="s">
        <v>17</v>
      </c>
      <c r="L1853" s="1" t="n">
        <f aca="false">I1853/$M$1</f>
        <v>7.13148073311622E-005</v>
      </c>
      <c r="N1853" s="1" t="n">
        <f aca="false">SUM($L$2:L1853)</f>
        <v>0.894953288801198</v>
      </c>
    </row>
    <row r="1854" customFormat="false" ht="12.75" hidden="false" customHeight="false" outlineLevel="0" collapsed="false">
      <c r="A1854" s="1" t="s">
        <v>1830</v>
      </c>
      <c r="B1854" s="2" t="n">
        <v>0</v>
      </c>
      <c r="C1854" s="2" t="n">
        <v>0</v>
      </c>
      <c r="D1854" s="2" t="n">
        <v>6</v>
      </c>
      <c r="E1854" s="2" t="n">
        <v>0</v>
      </c>
      <c r="F1854" s="2" t="n">
        <v>0</v>
      </c>
      <c r="G1854" s="2" t="n">
        <v>0</v>
      </c>
      <c r="H1854" s="2" t="n">
        <f aca="false">LEN(A1854)</f>
        <v>5</v>
      </c>
      <c r="I1854" s="2" t="n">
        <v>6</v>
      </c>
      <c r="J1854" s="2" t="s">
        <v>17</v>
      </c>
      <c r="L1854" s="1" t="n">
        <f aca="false">I1854/$M$1</f>
        <v>7.13148073311622E-005</v>
      </c>
      <c r="N1854" s="1" t="n">
        <f aca="false">SUM($L$2:L1854)</f>
        <v>0.895024603608529</v>
      </c>
    </row>
    <row r="1855" customFormat="false" ht="12.75" hidden="false" customHeight="false" outlineLevel="0" collapsed="false">
      <c r="A1855" s="1" t="s">
        <v>1831</v>
      </c>
      <c r="B1855" s="2" t="n">
        <v>1</v>
      </c>
      <c r="C1855" s="2" t="n">
        <v>1</v>
      </c>
      <c r="D1855" s="2" t="n">
        <v>0</v>
      </c>
      <c r="E1855" s="2" t="n">
        <v>1</v>
      </c>
      <c r="F1855" s="2" t="n">
        <v>3</v>
      </c>
      <c r="G1855" s="2" t="n">
        <v>0</v>
      </c>
      <c r="H1855" s="2" t="n">
        <f aca="false">LEN(A1855)</f>
        <v>5</v>
      </c>
      <c r="I1855" s="2" t="n">
        <v>6</v>
      </c>
      <c r="J1855" s="2" t="s">
        <v>17</v>
      </c>
      <c r="L1855" s="1" t="n">
        <f aca="false">I1855/$M$1</f>
        <v>7.13148073311622E-005</v>
      </c>
      <c r="N1855" s="1" t="n">
        <f aca="false">SUM($L$2:L1855)</f>
        <v>0.89509591841586</v>
      </c>
    </row>
    <row r="1856" customFormat="false" ht="12.75" hidden="false" customHeight="false" outlineLevel="0" collapsed="false">
      <c r="A1856" s="1" t="s">
        <v>1832</v>
      </c>
      <c r="B1856" s="2" t="n">
        <v>0</v>
      </c>
      <c r="C1856" s="2" t="n">
        <v>0</v>
      </c>
      <c r="D1856" s="2" t="n">
        <v>2</v>
      </c>
      <c r="E1856" s="2" t="n">
        <v>1</v>
      </c>
      <c r="F1856" s="2" t="n">
        <v>2</v>
      </c>
      <c r="G1856" s="2" t="n">
        <v>1</v>
      </c>
      <c r="H1856" s="2" t="n">
        <f aca="false">LEN(A1856)</f>
        <v>5</v>
      </c>
      <c r="I1856" s="2" t="n">
        <v>6</v>
      </c>
      <c r="J1856" s="2" t="s">
        <v>17</v>
      </c>
      <c r="L1856" s="1" t="n">
        <f aca="false">I1856/$M$1</f>
        <v>7.13148073311622E-005</v>
      </c>
      <c r="N1856" s="1" t="n">
        <f aca="false">SUM($L$2:L1856)</f>
        <v>0.895167233223192</v>
      </c>
    </row>
    <row r="1857" customFormat="false" ht="12.75" hidden="false" customHeight="false" outlineLevel="0" collapsed="false">
      <c r="A1857" s="1" t="s">
        <v>1833</v>
      </c>
      <c r="B1857" s="2" t="n">
        <v>0</v>
      </c>
      <c r="C1857" s="2" t="n">
        <v>0</v>
      </c>
      <c r="D1857" s="2" t="n">
        <v>0</v>
      </c>
      <c r="E1857" s="2" t="n">
        <v>4</v>
      </c>
      <c r="F1857" s="2" t="n">
        <v>2</v>
      </c>
      <c r="G1857" s="2" t="n">
        <v>0</v>
      </c>
      <c r="H1857" s="2" t="n">
        <f aca="false">LEN(A1857)</f>
        <v>5</v>
      </c>
      <c r="I1857" s="2" t="n">
        <v>6</v>
      </c>
      <c r="J1857" s="2" t="s">
        <v>17</v>
      </c>
      <c r="L1857" s="1" t="n">
        <f aca="false">I1857/$M$1</f>
        <v>7.13148073311622E-005</v>
      </c>
      <c r="N1857" s="1" t="n">
        <f aca="false">SUM($L$2:L1857)</f>
        <v>0.895238548030523</v>
      </c>
    </row>
    <row r="1858" customFormat="false" ht="12.75" hidden="false" customHeight="false" outlineLevel="0" collapsed="false">
      <c r="A1858" s="1" t="s">
        <v>1834</v>
      </c>
      <c r="B1858" s="2" t="n">
        <v>0</v>
      </c>
      <c r="C1858" s="2" t="n">
        <v>0</v>
      </c>
      <c r="D1858" s="2" t="n">
        <v>1</v>
      </c>
      <c r="E1858" s="2" t="n">
        <v>2</v>
      </c>
      <c r="F1858" s="2" t="n">
        <v>0</v>
      </c>
      <c r="G1858" s="2" t="n">
        <v>3</v>
      </c>
      <c r="H1858" s="2" t="n">
        <f aca="false">LEN(A1858)</f>
        <v>5</v>
      </c>
      <c r="I1858" s="2" t="n">
        <v>6</v>
      </c>
      <c r="J1858" s="2" t="s">
        <v>13</v>
      </c>
      <c r="L1858" s="1" t="n">
        <f aca="false">I1858/$M$1</f>
        <v>7.13148073311622E-005</v>
      </c>
      <c r="N1858" s="1" t="n">
        <f aca="false">SUM($L$2:L1858)</f>
        <v>0.895309862837854</v>
      </c>
    </row>
    <row r="1859" customFormat="false" ht="12.75" hidden="false" customHeight="false" outlineLevel="0" collapsed="false">
      <c r="A1859" s="1" t="s">
        <v>1835</v>
      </c>
      <c r="B1859" s="2" t="n">
        <v>0</v>
      </c>
      <c r="C1859" s="2" t="n">
        <v>0</v>
      </c>
      <c r="D1859" s="2" t="n">
        <v>0</v>
      </c>
      <c r="E1859" s="2" t="n">
        <v>0</v>
      </c>
      <c r="F1859" s="2" t="n">
        <v>5</v>
      </c>
      <c r="G1859" s="2" t="n">
        <v>1</v>
      </c>
      <c r="H1859" s="2" t="n">
        <f aca="false">LEN(A1859)</f>
        <v>5</v>
      </c>
      <c r="I1859" s="2" t="n">
        <v>6</v>
      </c>
      <c r="J1859" s="2" t="s">
        <v>13</v>
      </c>
      <c r="L1859" s="1" t="n">
        <f aca="false">I1859/$M$1</f>
        <v>7.13148073311622E-005</v>
      </c>
      <c r="N1859" s="1" t="n">
        <f aca="false">SUM($L$2:L1859)</f>
        <v>0.895381177645185</v>
      </c>
    </row>
    <row r="1860" customFormat="false" ht="12.75" hidden="false" customHeight="false" outlineLevel="0" collapsed="false">
      <c r="A1860" s="1" t="s">
        <v>1836</v>
      </c>
      <c r="B1860" s="2" t="n">
        <v>2</v>
      </c>
      <c r="C1860" s="2" t="n">
        <v>0</v>
      </c>
      <c r="D1860" s="2" t="n">
        <v>0</v>
      </c>
      <c r="E1860" s="2" t="n">
        <v>0</v>
      </c>
      <c r="F1860" s="2" t="n">
        <v>2</v>
      </c>
      <c r="G1860" s="2" t="n">
        <v>2</v>
      </c>
      <c r="H1860" s="2" t="n">
        <f aca="false">LEN(A1860)</f>
        <v>5</v>
      </c>
      <c r="I1860" s="2" t="n">
        <v>6</v>
      </c>
      <c r="J1860" s="2" t="s">
        <v>13</v>
      </c>
      <c r="L1860" s="1" t="n">
        <f aca="false">I1860/$M$1</f>
        <v>7.13148073311622E-005</v>
      </c>
      <c r="N1860" s="1" t="n">
        <f aca="false">SUM($L$2:L1860)</f>
        <v>0.895452492452516</v>
      </c>
    </row>
    <row r="1861" customFormat="false" ht="12.75" hidden="false" customHeight="false" outlineLevel="0" collapsed="false">
      <c r="A1861" s="1" t="s">
        <v>1837</v>
      </c>
      <c r="B1861" s="2" t="n">
        <v>4</v>
      </c>
      <c r="C1861" s="2" t="n">
        <v>0</v>
      </c>
      <c r="D1861" s="2" t="n">
        <v>0</v>
      </c>
      <c r="E1861" s="2" t="n">
        <v>1</v>
      </c>
      <c r="F1861" s="2" t="n">
        <v>0</v>
      </c>
      <c r="G1861" s="2" t="n">
        <v>1</v>
      </c>
      <c r="H1861" s="2" t="n">
        <f aca="false">LEN(A1861)</f>
        <v>5</v>
      </c>
      <c r="I1861" s="2" t="n">
        <v>6</v>
      </c>
      <c r="J1861" s="2" t="s">
        <v>13</v>
      </c>
      <c r="L1861" s="1" t="n">
        <f aca="false">I1861/$M$1</f>
        <v>7.13148073311622E-005</v>
      </c>
      <c r="N1861" s="1" t="n">
        <f aca="false">SUM($L$2:L1861)</f>
        <v>0.895523807259847</v>
      </c>
    </row>
    <row r="1862" customFormat="false" ht="12.75" hidden="false" customHeight="false" outlineLevel="0" collapsed="false">
      <c r="A1862" s="1" t="s">
        <v>1838</v>
      </c>
      <c r="B1862" s="2" t="n">
        <v>0</v>
      </c>
      <c r="C1862" s="2" t="n">
        <v>0</v>
      </c>
      <c r="D1862" s="2" t="n">
        <v>1</v>
      </c>
      <c r="E1862" s="2" t="n">
        <v>4</v>
      </c>
      <c r="F1862" s="2" t="n">
        <v>1</v>
      </c>
      <c r="G1862" s="2" t="n">
        <v>0</v>
      </c>
      <c r="H1862" s="2" t="n">
        <f aca="false">LEN(A1862)</f>
        <v>5</v>
      </c>
      <c r="I1862" s="2" t="n">
        <v>6</v>
      </c>
      <c r="J1862" s="2" t="s">
        <v>13</v>
      </c>
      <c r="L1862" s="1" t="n">
        <f aca="false">I1862/$M$1</f>
        <v>7.13148073311622E-005</v>
      </c>
      <c r="N1862" s="1" t="n">
        <f aca="false">SUM($L$2:L1862)</f>
        <v>0.895595122067179</v>
      </c>
    </row>
    <row r="1863" customFormat="false" ht="12.75" hidden="false" customHeight="false" outlineLevel="0" collapsed="false">
      <c r="A1863" s="1" t="s">
        <v>1839</v>
      </c>
      <c r="B1863" s="2" t="n">
        <v>0</v>
      </c>
      <c r="C1863" s="2" t="n">
        <v>0</v>
      </c>
      <c r="D1863" s="2" t="n">
        <v>1</v>
      </c>
      <c r="E1863" s="2" t="n">
        <v>0</v>
      </c>
      <c r="F1863" s="2" t="n">
        <v>5</v>
      </c>
      <c r="G1863" s="2" t="n">
        <v>0</v>
      </c>
      <c r="H1863" s="2" t="n">
        <f aca="false">LEN(A1863)</f>
        <v>5</v>
      </c>
      <c r="I1863" s="2" t="n">
        <v>6</v>
      </c>
      <c r="J1863" s="2" t="s">
        <v>13</v>
      </c>
      <c r="L1863" s="1" t="n">
        <f aca="false">I1863/$M$1</f>
        <v>7.13148073311622E-005</v>
      </c>
      <c r="N1863" s="1" t="n">
        <f aca="false">SUM($L$2:L1863)</f>
        <v>0.89566643687451</v>
      </c>
    </row>
    <row r="1864" customFormat="false" ht="12.75" hidden="false" customHeight="false" outlineLevel="0" collapsed="false">
      <c r="A1864" s="1" t="s">
        <v>1840</v>
      </c>
      <c r="B1864" s="2" t="n">
        <v>1</v>
      </c>
      <c r="C1864" s="2" t="n">
        <v>0</v>
      </c>
      <c r="D1864" s="2" t="n">
        <v>0</v>
      </c>
      <c r="E1864" s="2" t="n">
        <v>5</v>
      </c>
      <c r="F1864" s="2" t="n">
        <v>0</v>
      </c>
      <c r="G1864" s="2" t="n">
        <v>0</v>
      </c>
      <c r="H1864" s="2" t="n">
        <f aca="false">LEN(A1864)</f>
        <v>5</v>
      </c>
      <c r="I1864" s="2" t="n">
        <v>6</v>
      </c>
      <c r="J1864" s="2" t="s">
        <v>13</v>
      </c>
      <c r="L1864" s="1" t="n">
        <f aca="false">I1864/$M$1</f>
        <v>7.13148073311622E-005</v>
      </c>
      <c r="N1864" s="1" t="n">
        <f aca="false">SUM($L$2:L1864)</f>
        <v>0.895737751681841</v>
      </c>
    </row>
    <row r="1865" customFormat="false" ht="12.75" hidden="false" customHeight="false" outlineLevel="0" collapsed="false">
      <c r="A1865" s="1" t="s">
        <v>1841</v>
      </c>
      <c r="B1865" s="2" t="n">
        <v>0</v>
      </c>
      <c r="C1865" s="2" t="n">
        <v>0</v>
      </c>
      <c r="D1865" s="2" t="n">
        <v>0</v>
      </c>
      <c r="E1865" s="2" t="n">
        <v>5</v>
      </c>
      <c r="F1865" s="2" t="n">
        <v>1</v>
      </c>
      <c r="G1865" s="2" t="n">
        <v>0</v>
      </c>
      <c r="H1865" s="2" t="n">
        <f aca="false">LEN(A1865)</f>
        <v>5</v>
      </c>
      <c r="I1865" s="2" t="n">
        <v>6</v>
      </c>
      <c r="J1865" s="2" t="s">
        <v>13</v>
      </c>
      <c r="L1865" s="1" t="n">
        <f aca="false">I1865/$M$1</f>
        <v>7.13148073311622E-005</v>
      </c>
      <c r="N1865" s="1" t="n">
        <f aca="false">SUM($L$2:L1865)</f>
        <v>0.895809066489172</v>
      </c>
    </row>
    <row r="1866" customFormat="false" ht="12.75" hidden="false" customHeight="false" outlineLevel="0" collapsed="false">
      <c r="A1866" s="1" t="s">
        <v>1842</v>
      </c>
      <c r="B1866" s="2" t="n">
        <v>6</v>
      </c>
      <c r="C1866" s="2" t="n">
        <v>0</v>
      </c>
      <c r="D1866" s="2" t="n">
        <v>0</v>
      </c>
      <c r="E1866" s="2" t="n">
        <v>0</v>
      </c>
      <c r="F1866" s="2" t="n">
        <v>0</v>
      </c>
      <c r="G1866" s="2" t="n">
        <v>0</v>
      </c>
      <c r="H1866" s="2" t="n">
        <f aca="false">LEN(A1866)</f>
        <v>5</v>
      </c>
      <c r="I1866" s="2" t="n">
        <v>6</v>
      </c>
      <c r="J1866" s="2" t="s">
        <v>13</v>
      </c>
      <c r="L1866" s="1" t="n">
        <f aca="false">I1866/$M$1</f>
        <v>7.13148073311622E-005</v>
      </c>
      <c r="N1866" s="1" t="n">
        <f aca="false">SUM($L$2:L1866)</f>
        <v>0.895880381296503</v>
      </c>
    </row>
    <row r="1867" customFormat="false" ht="12.75" hidden="false" customHeight="false" outlineLevel="0" collapsed="false">
      <c r="A1867" s="1" t="s">
        <v>1843</v>
      </c>
      <c r="B1867" s="2" t="n">
        <v>1</v>
      </c>
      <c r="C1867" s="2" t="n">
        <v>0</v>
      </c>
      <c r="D1867" s="2" t="n">
        <v>0</v>
      </c>
      <c r="E1867" s="2" t="n">
        <v>1</v>
      </c>
      <c r="F1867" s="2" t="n">
        <v>2</v>
      </c>
      <c r="G1867" s="2" t="n">
        <v>2</v>
      </c>
      <c r="H1867" s="2" t="n">
        <f aca="false">LEN(A1867)</f>
        <v>5</v>
      </c>
      <c r="I1867" s="2" t="n">
        <v>6</v>
      </c>
      <c r="J1867" s="2" t="s">
        <v>19</v>
      </c>
      <c r="L1867" s="1" t="n">
        <f aca="false">I1867/$M$1</f>
        <v>7.13148073311622E-005</v>
      </c>
      <c r="N1867" s="1" t="n">
        <f aca="false">SUM($L$2:L1867)</f>
        <v>0.895951696103834</v>
      </c>
    </row>
    <row r="1868" customFormat="false" ht="12.75" hidden="false" customHeight="false" outlineLevel="0" collapsed="false">
      <c r="A1868" s="1" t="s">
        <v>1844</v>
      </c>
      <c r="B1868" s="2" t="n">
        <v>0</v>
      </c>
      <c r="C1868" s="2" t="n">
        <v>0</v>
      </c>
      <c r="D1868" s="2" t="n">
        <v>2</v>
      </c>
      <c r="E1868" s="2" t="n">
        <v>2</v>
      </c>
      <c r="F1868" s="2" t="n">
        <v>2</v>
      </c>
      <c r="G1868" s="2" t="n">
        <v>0</v>
      </c>
      <c r="H1868" s="2" t="n">
        <f aca="false">LEN(A1868)</f>
        <v>5</v>
      </c>
      <c r="I1868" s="2" t="n">
        <v>6</v>
      </c>
      <c r="J1868" s="2" t="s">
        <v>19</v>
      </c>
      <c r="L1868" s="1" t="n">
        <f aca="false">I1868/$M$1</f>
        <v>7.13148073311622E-005</v>
      </c>
      <c r="N1868" s="1" t="n">
        <f aca="false">SUM($L$2:L1868)</f>
        <v>0.896023010911166</v>
      </c>
    </row>
    <row r="1869" customFormat="false" ht="12.75" hidden="false" customHeight="false" outlineLevel="0" collapsed="false">
      <c r="A1869" s="1" t="s">
        <v>1845</v>
      </c>
      <c r="B1869" s="2" t="n">
        <v>0</v>
      </c>
      <c r="C1869" s="2" t="n">
        <v>0</v>
      </c>
      <c r="D1869" s="2" t="n">
        <v>0</v>
      </c>
      <c r="E1869" s="2" t="n">
        <v>3</v>
      </c>
      <c r="F1869" s="2" t="n">
        <v>3</v>
      </c>
      <c r="G1869" s="2" t="n">
        <v>0</v>
      </c>
      <c r="H1869" s="2" t="n">
        <f aca="false">LEN(A1869)</f>
        <v>5</v>
      </c>
      <c r="I1869" s="2" t="n">
        <v>6</v>
      </c>
      <c r="L1869" s="1" t="n">
        <f aca="false">I1869/$M$1</f>
        <v>7.13148073311622E-005</v>
      </c>
      <c r="N1869" s="1" t="n">
        <f aca="false">SUM($L$2:L1869)</f>
        <v>0.896094325718497</v>
      </c>
    </row>
    <row r="1870" customFormat="false" ht="12.75" hidden="false" customHeight="false" outlineLevel="0" collapsed="false">
      <c r="A1870" s="1" t="s">
        <v>1846</v>
      </c>
      <c r="B1870" s="2" t="n">
        <v>0</v>
      </c>
      <c r="C1870" s="2" t="n">
        <v>0</v>
      </c>
      <c r="D1870" s="2" t="n">
        <v>0</v>
      </c>
      <c r="E1870" s="2" t="n">
        <v>4</v>
      </c>
      <c r="F1870" s="2" t="n">
        <v>0</v>
      </c>
      <c r="G1870" s="2" t="n">
        <v>2</v>
      </c>
      <c r="H1870" s="2" t="n">
        <f aca="false">LEN(A1870)</f>
        <v>5</v>
      </c>
      <c r="I1870" s="2" t="n">
        <v>6</v>
      </c>
      <c r="L1870" s="1" t="n">
        <f aca="false">I1870/$M$1</f>
        <v>7.13148073311622E-005</v>
      </c>
      <c r="N1870" s="1" t="n">
        <f aca="false">SUM($L$2:L1870)</f>
        <v>0.896165640525828</v>
      </c>
    </row>
    <row r="1871" customFormat="false" ht="12.75" hidden="false" customHeight="false" outlineLevel="0" collapsed="false">
      <c r="A1871" s="1" t="s">
        <v>1847</v>
      </c>
      <c r="B1871" s="2" t="n">
        <v>6</v>
      </c>
      <c r="C1871" s="2" t="n">
        <v>0</v>
      </c>
      <c r="D1871" s="2" t="n">
        <v>0</v>
      </c>
      <c r="E1871" s="2" t="n">
        <v>0</v>
      </c>
      <c r="F1871" s="2" t="n">
        <v>0</v>
      </c>
      <c r="G1871" s="2" t="n">
        <v>0</v>
      </c>
      <c r="H1871" s="2" t="n">
        <f aca="false">LEN(A1871)</f>
        <v>5</v>
      </c>
      <c r="I1871" s="2" t="n">
        <v>6</v>
      </c>
      <c r="L1871" s="1" t="n">
        <f aca="false">I1871/$M$1</f>
        <v>7.13148073311622E-005</v>
      </c>
      <c r="N1871" s="1" t="n">
        <f aca="false">SUM($L$2:L1871)</f>
        <v>0.896236955333159</v>
      </c>
    </row>
    <row r="1872" customFormat="false" ht="12.75" hidden="false" customHeight="false" outlineLevel="0" collapsed="false">
      <c r="A1872" s="1" t="s">
        <v>1848</v>
      </c>
      <c r="B1872" s="2" t="n">
        <v>6</v>
      </c>
      <c r="C1872" s="2" t="n">
        <v>0</v>
      </c>
      <c r="D1872" s="2" t="n">
        <v>0</v>
      </c>
      <c r="E1872" s="2" t="n">
        <v>0</v>
      </c>
      <c r="F1872" s="2" t="n">
        <v>0</v>
      </c>
      <c r="G1872" s="2" t="n">
        <v>0</v>
      </c>
      <c r="H1872" s="2" t="n">
        <f aca="false">LEN(A1872)</f>
        <v>5</v>
      </c>
      <c r="I1872" s="2" t="n">
        <v>6</v>
      </c>
      <c r="L1872" s="1" t="n">
        <f aca="false">I1872/$M$1</f>
        <v>7.13148073311622E-005</v>
      </c>
      <c r="N1872" s="1" t="n">
        <f aca="false">SUM($L$2:L1872)</f>
        <v>0.89630827014049</v>
      </c>
    </row>
    <row r="1873" customFormat="false" ht="12.75" hidden="false" customHeight="false" outlineLevel="0" collapsed="false">
      <c r="A1873" s="1" t="s">
        <v>1849</v>
      </c>
      <c r="B1873" s="2" t="n">
        <v>0</v>
      </c>
      <c r="C1873" s="2" t="n">
        <v>0</v>
      </c>
      <c r="D1873" s="2" t="n">
        <v>0</v>
      </c>
      <c r="E1873" s="2" t="n">
        <v>1</v>
      </c>
      <c r="F1873" s="2" t="n">
        <v>5</v>
      </c>
      <c r="G1873" s="2" t="n">
        <v>0</v>
      </c>
      <c r="H1873" s="2" t="n">
        <f aca="false">LEN(A1873)</f>
        <v>5</v>
      </c>
      <c r="I1873" s="2" t="n">
        <v>6</v>
      </c>
      <c r="L1873" s="1" t="n">
        <f aca="false">I1873/$M$1</f>
        <v>7.13148073311622E-005</v>
      </c>
      <c r="N1873" s="1" t="n">
        <f aca="false">SUM($L$2:L1873)</f>
        <v>0.896379584947821</v>
      </c>
    </row>
    <row r="1874" customFormat="false" ht="12.75" hidden="false" customHeight="false" outlineLevel="0" collapsed="false">
      <c r="A1874" s="1" t="s">
        <v>1850</v>
      </c>
      <c r="B1874" s="2" t="n">
        <v>0</v>
      </c>
      <c r="C1874" s="2" t="n">
        <v>0</v>
      </c>
      <c r="D1874" s="2" t="n">
        <v>0</v>
      </c>
      <c r="E1874" s="2" t="n">
        <v>3</v>
      </c>
      <c r="F1874" s="2" t="n">
        <v>3</v>
      </c>
      <c r="G1874" s="2" t="n">
        <v>0</v>
      </c>
      <c r="H1874" s="2" t="n">
        <f aca="false">LEN(A1874)</f>
        <v>5</v>
      </c>
      <c r="I1874" s="2" t="n">
        <v>6</v>
      </c>
      <c r="L1874" s="1" t="n">
        <f aca="false">I1874/$M$1</f>
        <v>7.13148073311622E-005</v>
      </c>
      <c r="N1874" s="1" t="n">
        <f aca="false">SUM($L$2:L1874)</f>
        <v>0.896450899755153</v>
      </c>
    </row>
    <row r="1875" customFormat="false" ht="12.75" hidden="false" customHeight="false" outlineLevel="0" collapsed="false">
      <c r="A1875" s="1" t="s">
        <v>1308</v>
      </c>
      <c r="B1875" s="2" t="n">
        <v>0</v>
      </c>
      <c r="C1875" s="2" t="n">
        <v>4</v>
      </c>
      <c r="D1875" s="2" t="n">
        <v>0</v>
      </c>
      <c r="E1875" s="2" t="n">
        <v>1</v>
      </c>
      <c r="F1875" s="2" t="n">
        <v>1</v>
      </c>
      <c r="G1875" s="2" t="n">
        <v>0</v>
      </c>
      <c r="H1875" s="2" t="n">
        <f aca="false">LEN(A1875)</f>
        <v>6</v>
      </c>
      <c r="I1875" s="2" t="n">
        <v>6</v>
      </c>
      <c r="J1875" s="2" t="s">
        <v>166</v>
      </c>
      <c r="L1875" s="1" t="n">
        <f aca="false">I1875/$M$1</f>
        <v>7.13148073311622E-005</v>
      </c>
      <c r="N1875" s="1" t="n">
        <f aca="false">SUM($L$2:L1875)</f>
        <v>0.896522214562484</v>
      </c>
    </row>
    <row r="1876" customFormat="false" ht="12.75" hidden="false" customHeight="false" outlineLevel="0" collapsed="false">
      <c r="A1876" s="1" t="s">
        <v>1851</v>
      </c>
      <c r="B1876" s="2" t="n">
        <v>0</v>
      </c>
      <c r="C1876" s="2" t="n">
        <v>0</v>
      </c>
      <c r="D1876" s="2" t="n">
        <v>2</v>
      </c>
      <c r="E1876" s="2" t="n">
        <v>2</v>
      </c>
      <c r="F1876" s="2" t="n">
        <v>1</v>
      </c>
      <c r="G1876" s="2" t="n">
        <v>1</v>
      </c>
      <c r="H1876" s="2" t="n">
        <f aca="false">LEN(A1876)</f>
        <v>6</v>
      </c>
      <c r="I1876" s="2" t="n">
        <v>6</v>
      </c>
      <c r="J1876" s="2" t="s">
        <v>831</v>
      </c>
      <c r="L1876" s="1" t="n">
        <f aca="false">I1876/$M$1</f>
        <v>7.13148073311622E-005</v>
      </c>
      <c r="N1876" s="1" t="n">
        <f aca="false">SUM($L$2:L1876)</f>
        <v>0.896593529369815</v>
      </c>
    </row>
    <row r="1877" customFormat="false" ht="12.75" hidden="false" customHeight="false" outlineLevel="0" collapsed="false">
      <c r="A1877" s="1" t="s">
        <v>1852</v>
      </c>
      <c r="B1877" s="2" t="n">
        <v>1</v>
      </c>
      <c r="C1877" s="2" t="n">
        <v>0</v>
      </c>
      <c r="D1877" s="2" t="n">
        <v>0</v>
      </c>
      <c r="E1877" s="2" t="n">
        <v>1</v>
      </c>
      <c r="F1877" s="2" t="n">
        <v>4</v>
      </c>
      <c r="G1877" s="2" t="n">
        <v>0</v>
      </c>
      <c r="H1877" s="2" t="n">
        <f aca="false">LEN(A1877)</f>
        <v>6</v>
      </c>
      <c r="I1877" s="2" t="n">
        <v>6</v>
      </c>
      <c r="J1877" s="2" t="s">
        <v>17</v>
      </c>
      <c r="L1877" s="1" t="n">
        <f aca="false">I1877/$M$1</f>
        <v>7.13148073311622E-005</v>
      </c>
      <c r="N1877" s="1" t="n">
        <f aca="false">SUM($L$2:L1877)</f>
        <v>0.896664844177146</v>
      </c>
    </row>
    <row r="1878" customFormat="false" ht="12.75" hidden="false" customHeight="false" outlineLevel="0" collapsed="false">
      <c r="A1878" s="1" t="s">
        <v>1853</v>
      </c>
      <c r="B1878" s="2" t="n">
        <v>0</v>
      </c>
      <c r="C1878" s="2" t="n">
        <v>0</v>
      </c>
      <c r="D1878" s="2" t="n">
        <v>2</v>
      </c>
      <c r="E1878" s="2" t="n">
        <v>3</v>
      </c>
      <c r="F1878" s="2" t="n">
        <v>1</v>
      </c>
      <c r="G1878" s="2" t="n">
        <v>0</v>
      </c>
      <c r="H1878" s="2" t="n">
        <f aca="false">LEN(A1878)</f>
        <v>6</v>
      </c>
      <c r="I1878" s="2" t="n">
        <v>6</v>
      </c>
      <c r="J1878" s="2" t="s">
        <v>17</v>
      </c>
      <c r="L1878" s="1" t="n">
        <f aca="false">I1878/$M$1</f>
        <v>7.13148073311622E-005</v>
      </c>
      <c r="N1878" s="1" t="n">
        <f aca="false">SUM($L$2:L1878)</f>
        <v>0.896736158984477</v>
      </c>
    </row>
    <row r="1879" customFormat="false" ht="12.75" hidden="false" customHeight="false" outlineLevel="0" collapsed="false">
      <c r="A1879" s="1" t="s">
        <v>1854</v>
      </c>
      <c r="B1879" s="2" t="n">
        <v>0</v>
      </c>
      <c r="C1879" s="2" t="n">
        <v>4</v>
      </c>
      <c r="D1879" s="2" t="n">
        <v>0</v>
      </c>
      <c r="E1879" s="2" t="n">
        <v>1</v>
      </c>
      <c r="F1879" s="2" t="n">
        <v>1</v>
      </c>
      <c r="G1879" s="2" t="n">
        <v>0</v>
      </c>
      <c r="H1879" s="2" t="n">
        <f aca="false">LEN(A1879)</f>
        <v>6</v>
      </c>
      <c r="I1879" s="2" t="n">
        <v>6</v>
      </c>
      <c r="J1879" s="2" t="s">
        <v>17</v>
      </c>
      <c r="L1879" s="1" t="n">
        <f aca="false">I1879/$M$1</f>
        <v>7.13148073311622E-005</v>
      </c>
      <c r="N1879" s="1" t="n">
        <f aca="false">SUM($L$2:L1879)</f>
        <v>0.896807473791808</v>
      </c>
    </row>
    <row r="1880" customFormat="false" ht="12.75" hidden="false" customHeight="false" outlineLevel="0" collapsed="false">
      <c r="A1880" s="1" t="s">
        <v>1855</v>
      </c>
      <c r="B1880" s="2" t="n">
        <v>2</v>
      </c>
      <c r="C1880" s="2" t="n">
        <v>0</v>
      </c>
      <c r="D1880" s="2" t="n">
        <v>1</v>
      </c>
      <c r="E1880" s="2" t="n">
        <v>1</v>
      </c>
      <c r="F1880" s="2" t="n">
        <v>2</v>
      </c>
      <c r="G1880" s="2" t="n">
        <v>0</v>
      </c>
      <c r="H1880" s="2" t="n">
        <f aca="false">LEN(A1880)</f>
        <v>6</v>
      </c>
      <c r="I1880" s="2" t="n">
        <v>6</v>
      </c>
      <c r="J1880" s="2" t="s">
        <v>17</v>
      </c>
      <c r="L1880" s="1" t="n">
        <f aca="false">I1880/$M$1</f>
        <v>7.13148073311622E-005</v>
      </c>
      <c r="N1880" s="1" t="n">
        <f aca="false">SUM($L$2:L1880)</f>
        <v>0.89687878859914</v>
      </c>
    </row>
    <row r="1881" customFormat="false" ht="12.75" hidden="false" customHeight="false" outlineLevel="0" collapsed="false">
      <c r="A1881" s="1" t="s">
        <v>1856</v>
      </c>
      <c r="B1881" s="2" t="n">
        <v>2</v>
      </c>
      <c r="C1881" s="2" t="n">
        <v>0</v>
      </c>
      <c r="D1881" s="2" t="n">
        <v>0</v>
      </c>
      <c r="E1881" s="2" t="n">
        <v>1</v>
      </c>
      <c r="F1881" s="2" t="n">
        <v>2</v>
      </c>
      <c r="G1881" s="2" t="n">
        <v>1</v>
      </c>
      <c r="H1881" s="2" t="n">
        <f aca="false">LEN(A1881)</f>
        <v>6</v>
      </c>
      <c r="I1881" s="2" t="n">
        <v>6</v>
      </c>
      <c r="J1881" s="2" t="s">
        <v>17</v>
      </c>
      <c r="L1881" s="1" t="n">
        <f aca="false">I1881/$M$1</f>
        <v>7.13148073311622E-005</v>
      </c>
      <c r="N1881" s="1" t="n">
        <f aca="false">SUM($L$2:L1881)</f>
        <v>0.896950103406471</v>
      </c>
    </row>
    <row r="1882" customFormat="false" ht="12.75" hidden="false" customHeight="false" outlineLevel="0" collapsed="false">
      <c r="A1882" s="1" t="s">
        <v>1857</v>
      </c>
      <c r="B1882" s="2" t="n">
        <v>2</v>
      </c>
      <c r="C1882" s="2" t="n">
        <v>0</v>
      </c>
      <c r="D1882" s="2" t="n">
        <v>0</v>
      </c>
      <c r="E1882" s="2" t="n">
        <v>2</v>
      </c>
      <c r="F1882" s="2" t="n">
        <v>2</v>
      </c>
      <c r="G1882" s="2" t="n">
        <v>0</v>
      </c>
      <c r="H1882" s="2" t="n">
        <f aca="false">LEN(A1882)</f>
        <v>6</v>
      </c>
      <c r="I1882" s="2" t="n">
        <v>6</v>
      </c>
      <c r="J1882" s="2" t="s">
        <v>17</v>
      </c>
      <c r="L1882" s="1" t="n">
        <f aca="false">I1882/$M$1</f>
        <v>7.13148073311622E-005</v>
      </c>
      <c r="N1882" s="1" t="n">
        <f aca="false">SUM($L$2:L1882)</f>
        <v>0.897021418213802</v>
      </c>
    </row>
    <row r="1883" customFormat="false" ht="12.75" hidden="false" customHeight="false" outlineLevel="0" collapsed="false">
      <c r="A1883" s="1" t="s">
        <v>1858</v>
      </c>
      <c r="B1883" s="2" t="n">
        <v>0</v>
      </c>
      <c r="C1883" s="2" t="n">
        <v>0</v>
      </c>
      <c r="D1883" s="2" t="n">
        <v>6</v>
      </c>
      <c r="E1883" s="2" t="n">
        <v>0</v>
      </c>
      <c r="F1883" s="2" t="n">
        <v>0</v>
      </c>
      <c r="G1883" s="2" t="n">
        <v>0</v>
      </c>
      <c r="H1883" s="2" t="n">
        <f aca="false">LEN(A1883)</f>
        <v>6</v>
      </c>
      <c r="I1883" s="2" t="n">
        <v>6</v>
      </c>
      <c r="J1883" s="2" t="s">
        <v>17</v>
      </c>
      <c r="L1883" s="1" t="n">
        <f aca="false">I1883/$M$1</f>
        <v>7.13148073311622E-005</v>
      </c>
      <c r="N1883" s="1" t="n">
        <f aca="false">SUM($L$2:L1883)</f>
        <v>0.897092733021133</v>
      </c>
    </row>
    <row r="1884" customFormat="false" ht="12.75" hidden="false" customHeight="false" outlineLevel="0" collapsed="false">
      <c r="A1884" s="1" t="s">
        <v>1859</v>
      </c>
      <c r="B1884" s="2" t="n">
        <v>4</v>
      </c>
      <c r="C1884" s="2" t="n">
        <v>0</v>
      </c>
      <c r="D1884" s="2" t="n">
        <v>0</v>
      </c>
      <c r="E1884" s="2" t="n">
        <v>0</v>
      </c>
      <c r="F1884" s="2" t="n">
        <v>2</v>
      </c>
      <c r="G1884" s="2" t="n">
        <v>0</v>
      </c>
      <c r="H1884" s="2" t="n">
        <f aca="false">LEN(A1884)</f>
        <v>6</v>
      </c>
      <c r="I1884" s="2" t="n">
        <v>6</v>
      </c>
      <c r="J1884" s="2" t="s">
        <v>17</v>
      </c>
      <c r="L1884" s="1" t="n">
        <f aca="false">I1884/$M$1</f>
        <v>7.13148073311622E-005</v>
      </c>
      <c r="N1884" s="1" t="n">
        <f aca="false">SUM($L$2:L1884)</f>
        <v>0.897164047828464</v>
      </c>
    </row>
    <row r="1885" customFormat="false" ht="12.75" hidden="false" customHeight="false" outlineLevel="0" collapsed="false">
      <c r="A1885" s="1" t="s">
        <v>1860</v>
      </c>
      <c r="B1885" s="2" t="n">
        <v>1</v>
      </c>
      <c r="C1885" s="2" t="n">
        <v>0</v>
      </c>
      <c r="D1885" s="2" t="n">
        <v>2</v>
      </c>
      <c r="E1885" s="2" t="n">
        <v>1</v>
      </c>
      <c r="F1885" s="2" t="n">
        <v>1</v>
      </c>
      <c r="G1885" s="2" t="n">
        <v>1</v>
      </c>
      <c r="H1885" s="2" t="n">
        <f aca="false">LEN(A1885)</f>
        <v>6</v>
      </c>
      <c r="I1885" s="2" t="n">
        <v>6</v>
      </c>
      <c r="J1885" s="2" t="s">
        <v>17</v>
      </c>
      <c r="L1885" s="1" t="n">
        <f aca="false">I1885/$M$1</f>
        <v>7.13148073311622E-005</v>
      </c>
      <c r="N1885" s="1" t="n">
        <f aca="false">SUM($L$2:L1885)</f>
        <v>0.897235362635795</v>
      </c>
    </row>
    <row r="1886" customFormat="false" ht="12.75" hidden="false" customHeight="false" outlineLevel="0" collapsed="false">
      <c r="A1886" s="1" t="s">
        <v>1861</v>
      </c>
      <c r="B1886" s="2" t="n">
        <v>0</v>
      </c>
      <c r="C1886" s="2" t="n">
        <v>0</v>
      </c>
      <c r="D1886" s="2" t="n">
        <v>0</v>
      </c>
      <c r="E1886" s="2" t="n">
        <v>3</v>
      </c>
      <c r="F1886" s="2" t="n">
        <v>3</v>
      </c>
      <c r="G1886" s="2" t="n">
        <v>0</v>
      </c>
      <c r="H1886" s="2" t="n">
        <f aca="false">LEN(A1886)</f>
        <v>6</v>
      </c>
      <c r="I1886" s="2" t="n">
        <v>6</v>
      </c>
      <c r="J1886" s="2" t="s">
        <v>17</v>
      </c>
      <c r="L1886" s="1" t="n">
        <f aca="false">I1886/$M$1</f>
        <v>7.13148073311622E-005</v>
      </c>
      <c r="N1886" s="1" t="n">
        <f aca="false">SUM($L$2:L1886)</f>
        <v>0.897306677443126</v>
      </c>
    </row>
    <row r="1887" customFormat="false" ht="12.75" hidden="false" customHeight="false" outlineLevel="0" collapsed="false">
      <c r="A1887" s="1" t="s">
        <v>1862</v>
      </c>
      <c r="B1887" s="2" t="n">
        <v>0</v>
      </c>
      <c r="C1887" s="2" t="n">
        <v>0</v>
      </c>
      <c r="D1887" s="2" t="n">
        <v>4</v>
      </c>
      <c r="E1887" s="2" t="n">
        <v>2</v>
      </c>
      <c r="F1887" s="2" t="n">
        <v>0</v>
      </c>
      <c r="G1887" s="2" t="n">
        <v>0</v>
      </c>
      <c r="H1887" s="2" t="n">
        <f aca="false">LEN(A1887)</f>
        <v>6</v>
      </c>
      <c r="I1887" s="2" t="n">
        <v>6</v>
      </c>
      <c r="J1887" s="2" t="s">
        <v>17</v>
      </c>
      <c r="L1887" s="1" t="n">
        <f aca="false">I1887/$M$1</f>
        <v>7.13148073311622E-005</v>
      </c>
      <c r="N1887" s="1" t="n">
        <f aca="false">SUM($L$2:L1887)</f>
        <v>0.897377992250458</v>
      </c>
    </row>
    <row r="1888" customFormat="false" ht="12.75" hidden="false" customHeight="false" outlineLevel="0" collapsed="false">
      <c r="A1888" s="1" t="s">
        <v>1863</v>
      </c>
      <c r="B1888" s="2" t="n">
        <v>0</v>
      </c>
      <c r="C1888" s="2" t="n">
        <v>0</v>
      </c>
      <c r="D1888" s="2" t="n">
        <v>0</v>
      </c>
      <c r="E1888" s="2" t="n">
        <v>1</v>
      </c>
      <c r="F1888" s="2" t="n">
        <v>4</v>
      </c>
      <c r="G1888" s="2" t="n">
        <v>1</v>
      </c>
      <c r="H1888" s="2" t="n">
        <f aca="false">LEN(A1888)</f>
        <v>6</v>
      </c>
      <c r="I1888" s="2" t="n">
        <v>6</v>
      </c>
      <c r="J1888" s="2" t="s">
        <v>17</v>
      </c>
      <c r="L1888" s="1" t="n">
        <f aca="false">I1888/$M$1</f>
        <v>7.13148073311622E-005</v>
      </c>
      <c r="N1888" s="1" t="n">
        <f aca="false">SUM($L$2:L1888)</f>
        <v>0.897449307057789</v>
      </c>
    </row>
    <row r="1889" customFormat="false" ht="12.75" hidden="false" customHeight="false" outlineLevel="0" collapsed="false">
      <c r="A1889" s="1" t="s">
        <v>1864</v>
      </c>
      <c r="B1889" s="2" t="n">
        <v>0</v>
      </c>
      <c r="C1889" s="2" t="n">
        <v>1</v>
      </c>
      <c r="D1889" s="2" t="n">
        <v>2</v>
      </c>
      <c r="E1889" s="2" t="n">
        <v>1</v>
      </c>
      <c r="F1889" s="2" t="n">
        <v>2</v>
      </c>
      <c r="G1889" s="2" t="n">
        <v>0</v>
      </c>
      <c r="H1889" s="2" t="n">
        <f aca="false">LEN(A1889)</f>
        <v>6</v>
      </c>
      <c r="I1889" s="2" t="n">
        <v>6</v>
      </c>
      <c r="J1889" s="2" t="s">
        <v>17</v>
      </c>
      <c r="L1889" s="1" t="n">
        <f aca="false">I1889/$M$1</f>
        <v>7.13148073311622E-005</v>
      </c>
      <c r="N1889" s="1" t="n">
        <f aca="false">SUM($L$2:L1889)</f>
        <v>0.89752062186512</v>
      </c>
    </row>
    <row r="1890" customFormat="false" ht="12.75" hidden="false" customHeight="false" outlineLevel="0" collapsed="false">
      <c r="A1890" s="1" t="s">
        <v>1865</v>
      </c>
      <c r="B1890" s="2" t="n">
        <v>0</v>
      </c>
      <c r="C1890" s="2" t="n">
        <v>0</v>
      </c>
      <c r="D1890" s="2" t="n">
        <v>0</v>
      </c>
      <c r="E1890" s="2" t="n">
        <v>0</v>
      </c>
      <c r="F1890" s="2" t="n">
        <v>6</v>
      </c>
      <c r="G1890" s="2" t="n">
        <v>0</v>
      </c>
      <c r="H1890" s="2" t="n">
        <f aca="false">LEN(A1890)</f>
        <v>6</v>
      </c>
      <c r="I1890" s="2" t="n">
        <v>6</v>
      </c>
      <c r="J1890" s="2" t="s">
        <v>17</v>
      </c>
      <c r="L1890" s="1" t="n">
        <f aca="false">I1890/$M$1</f>
        <v>7.13148073311622E-005</v>
      </c>
      <c r="N1890" s="1" t="n">
        <f aca="false">SUM($L$2:L1890)</f>
        <v>0.897591936672451</v>
      </c>
    </row>
    <row r="1891" customFormat="false" ht="12.75" hidden="false" customHeight="false" outlineLevel="0" collapsed="false">
      <c r="A1891" s="1" t="s">
        <v>1866</v>
      </c>
      <c r="B1891" s="2" t="n">
        <v>0</v>
      </c>
      <c r="C1891" s="2" t="n">
        <v>2</v>
      </c>
      <c r="D1891" s="2" t="n">
        <v>1</v>
      </c>
      <c r="E1891" s="2" t="n">
        <v>0</v>
      </c>
      <c r="F1891" s="2" t="n">
        <v>3</v>
      </c>
      <c r="G1891" s="2" t="n">
        <v>0</v>
      </c>
      <c r="H1891" s="2" t="n">
        <f aca="false">LEN(A1891)</f>
        <v>6</v>
      </c>
      <c r="I1891" s="2" t="n">
        <v>6</v>
      </c>
      <c r="J1891" s="2" t="s">
        <v>17</v>
      </c>
      <c r="L1891" s="1" t="n">
        <f aca="false">I1891/$M$1</f>
        <v>7.13148073311622E-005</v>
      </c>
      <c r="N1891" s="1" t="n">
        <f aca="false">SUM($L$2:L1891)</f>
        <v>0.897663251479782</v>
      </c>
    </row>
    <row r="1892" customFormat="false" ht="12.75" hidden="false" customHeight="false" outlineLevel="0" collapsed="false">
      <c r="A1892" s="1" t="s">
        <v>1867</v>
      </c>
      <c r="B1892" s="2" t="n">
        <v>0</v>
      </c>
      <c r="C1892" s="2" t="n">
        <v>0</v>
      </c>
      <c r="D1892" s="2" t="n">
        <v>0</v>
      </c>
      <c r="E1892" s="2" t="n">
        <v>2</v>
      </c>
      <c r="F1892" s="2" t="n">
        <v>4</v>
      </c>
      <c r="G1892" s="2" t="n">
        <v>0</v>
      </c>
      <c r="H1892" s="2" t="n">
        <f aca="false">LEN(A1892)</f>
        <v>6</v>
      </c>
      <c r="I1892" s="2" t="n">
        <v>6</v>
      </c>
      <c r="J1892" s="2" t="s">
        <v>17</v>
      </c>
      <c r="L1892" s="1" t="n">
        <f aca="false">I1892/$M$1</f>
        <v>7.13148073311622E-005</v>
      </c>
      <c r="N1892" s="1" t="n">
        <f aca="false">SUM($L$2:L1892)</f>
        <v>0.897734566287114</v>
      </c>
    </row>
    <row r="1893" customFormat="false" ht="12.75" hidden="false" customHeight="false" outlineLevel="0" collapsed="false">
      <c r="A1893" s="1" t="s">
        <v>1868</v>
      </c>
      <c r="B1893" s="2" t="n">
        <v>0</v>
      </c>
      <c r="C1893" s="2" t="n">
        <v>0</v>
      </c>
      <c r="D1893" s="2" t="n">
        <v>2</v>
      </c>
      <c r="E1893" s="2" t="n">
        <v>2</v>
      </c>
      <c r="F1893" s="2" t="n">
        <v>2</v>
      </c>
      <c r="G1893" s="2" t="n">
        <v>0</v>
      </c>
      <c r="H1893" s="2" t="n">
        <f aca="false">LEN(A1893)</f>
        <v>6</v>
      </c>
      <c r="I1893" s="2" t="n">
        <v>6</v>
      </c>
      <c r="J1893" s="2" t="s">
        <v>17</v>
      </c>
      <c r="L1893" s="1" t="n">
        <f aca="false">I1893/$M$1</f>
        <v>7.13148073311622E-005</v>
      </c>
      <c r="N1893" s="1" t="n">
        <f aca="false">SUM($L$2:L1893)</f>
        <v>0.897805881094445</v>
      </c>
    </row>
    <row r="1894" customFormat="false" ht="12.75" hidden="false" customHeight="false" outlineLevel="0" collapsed="false">
      <c r="A1894" s="1" t="s">
        <v>1869</v>
      </c>
      <c r="B1894" s="2" t="n">
        <v>0</v>
      </c>
      <c r="C1894" s="2" t="n">
        <v>1</v>
      </c>
      <c r="D1894" s="2" t="n">
        <v>2</v>
      </c>
      <c r="E1894" s="2" t="n">
        <v>1</v>
      </c>
      <c r="F1894" s="2" t="n">
        <v>2</v>
      </c>
      <c r="G1894" s="2" t="n">
        <v>0</v>
      </c>
      <c r="H1894" s="2" t="n">
        <f aca="false">LEN(A1894)</f>
        <v>6</v>
      </c>
      <c r="I1894" s="2" t="n">
        <v>6</v>
      </c>
      <c r="J1894" s="2" t="s">
        <v>17</v>
      </c>
      <c r="L1894" s="1" t="n">
        <f aca="false">I1894/$M$1</f>
        <v>7.13148073311622E-005</v>
      </c>
      <c r="N1894" s="1" t="n">
        <f aca="false">SUM($L$2:L1894)</f>
        <v>0.897877195901776</v>
      </c>
    </row>
    <row r="1895" customFormat="false" ht="12.75" hidden="false" customHeight="false" outlineLevel="0" collapsed="false">
      <c r="A1895" s="1" t="s">
        <v>1870</v>
      </c>
      <c r="B1895" s="2" t="n">
        <v>0</v>
      </c>
      <c r="C1895" s="2" t="n">
        <v>0</v>
      </c>
      <c r="D1895" s="2" t="n">
        <v>1</v>
      </c>
      <c r="E1895" s="2" t="n">
        <v>4</v>
      </c>
      <c r="F1895" s="2" t="n">
        <v>1</v>
      </c>
      <c r="G1895" s="2" t="n">
        <v>0</v>
      </c>
      <c r="H1895" s="2" t="n">
        <f aca="false">LEN(A1895)</f>
        <v>6</v>
      </c>
      <c r="I1895" s="2" t="n">
        <v>6</v>
      </c>
      <c r="J1895" s="2" t="s">
        <v>17</v>
      </c>
      <c r="L1895" s="1" t="n">
        <f aca="false">I1895/$M$1</f>
        <v>7.13148073311622E-005</v>
      </c>
      <c r="N1895" s="1" t="n">
        <f aca="false">SUM($L$2:L1895)</f>
        <v>0.897948510709107</v>
      </c>
    </row>
    <row r="1896" customFormat="false" ht="12.75" hidden="false" customHeight="false" outlineLevel="0" collapsed="false">
      <c r="A1896" s="1" t="s">
        <v>1871</v>
      </c>
      <c r="B1896" s="2" t="n">
        <v>0</v>
      </c>
      <c r="C1896" s="2" t="n">
        <v>1</v>
      </c>
      <c r="D1896" s="2" t="n">
        <v>2</v>
      </c>
      <c r="E1896" s="2" t="n">
        <v>3</v>
      </c>
      <c r="F1896" s="2" t="n">
        <v>0</v>
      </c>
      <c r="G1896" s="2" t="n">
        <v>0</v>
      </c>
      <c r="H1896" s="2" t="n">
        <f aca="false">LEN(A1896)</f>
        <v>6</v>
      </c>
      <c r="I1896" s="2" t="n">
        <v>6</v>
      </c>
      <c r="J1896" s="2" t="s">
        <v>17</v>
      </c>
      <c r="L1896" s="1" t="n">
        <f aca="false">I1896/$M$1</f>
        <v>7.13148073311622E-005</v>
      </c>
      <c r="N1896" s="1" t="n">
        <f aca="false">SUM($L$2:L1896)</f>
        <v>0.898019825516438</v>
      </c>
    </row>
    <row r="1897" customFormat="false" ht="12.75" hidden="false" customHeight="false" outlineLevel="0" collapsed="false">
      <c r="A1897" s="1" t="s">
        <v>1872</v>
      </c>
      <c r="B1897" s="2" t="n">
        <v>2</v>
      </c>
      <c r="C1897" s="2" t="n">
        <v>1</v>
      </c>
      <c r="D1897" s="2" t="n">
        <v>0</v>
      </c>
      <c r="E1897" s="2" t="n">
        <v>0</v>
      </c>
      <c r="F1897" s="2" t="n">
        <v>3</v>
      </c>
      <c r="G1897" s="2" t="n">
        <v>0</v>
      </c>
      <c r="H1897" s="2" t="n">
        <f aca="false">LEN(A1897)</f>
        <v>6</v>
      </c>
      <c r="I1897" s="2" t="n">
        <v>6</v>
      </c>
      <c r="J1897" s="2" t="s">
        <v>17</v>
      </c>
      <c r="L1897" s="1" t="n">
        <f aca="false">I1897/$M$1</f>
        <v>7.13148073311622E-005</v>
      </c>
      <c r="N1897" s="1" t="n">
        <f aca="false">SUM($L$2:L1897)</f>
        <v>0.898091140323769</v>
      </c>
    </row>
    <row r="1898" customFormat="false" ht="12.75" hidden="false" customHeight="false" outlineLevel="0" collapsed="false">
      <c r="A1898" s="1" t="s">
        <v>1873</v>
      </c>
      <c r="B1898" s="2" t="n">
        <v>0</v>
      </c>
      <c r="C1898" s="2" t="n">
        <v>1</v>
      </c>
      <c r="D1898" s="2" t="n">
        <v>0</v>
      </c>
      <c r="E1898" s="2" t="n">
        <v>3</v>
      </c>
      <c r="F1898" s="2" t="n">
        <v>2</v>
      </c>
      <c r="G1898" s="2" t="n">
        <v>0</v>
      </c>
      <c r="H1898" s="2" t="n">
        <f aca="false">LEN(A1898)</f>
        <v>6</v>
      </c>
      <c r="I1898" s="2" t="n">
        <v>6</v>
      </c>
      <c r="J1898" s="2" t="s">
        <v>13</v>
      </c>
      <c r="L1898" s="1" t="n">
        <f aca="false">I1898/$M$1</f>
        <v>7.13148073311622E-005</v>
      </c>
      <c r="N1898" s="1" t="n">
        <f aca="false">SUM($L$2:L1898)</f>
        <v>0.8981624551311</v>
      </c>
    </row>
    <row r="1899" customFormat="false" ht="12.75" hidden="false" customHeight="false" outlineLevel="0" collapsed="false">
      <c r="A1899" s="1" t="s">
        <v>1874</v>
      </c>
      <c r="B1899" s="2" t="n">
        <v>2</v>
      </c>
      <c r="C1899" s="2" t="n">
        <v>2</v>
      </c>
      <c r="D1899" s="2" t="n">
        <v>0</v>
      </c>
      <c r="E1899" s="2" t="n">
        <v>0</v>
      </c>
      <c r="F1899" s="2" t="n">
        <v>1</v>
      </c>
      <c r="G1899" s="2" t="n">
        <v>1</v>
      </c>
      <c r="H1899" s="2" t="n">
        <f aca="false">LEN(A1899)</f>
        <v>6</v>
      </c>
      <c r="I1899" s="2" t="n">
        <v>6</v>
      </c>
      <c r="J1899" s="2" t="s">
        <v>13</v>
      </c>
      <c r="L1899" s="1" t="n">
        <f aca="false">I1899/$M$1</f>
        <v>7.13148073311622E-005</v>
      </c>
      <c r="N1899" s="1" t="n">
        <f aca="false">SUM($L$2:L1899)</f>
        <v>0.898233769938432</v>
      </c>
    </row>
    <row r="1900" customFormat="false" ht="12.75" hidden="false" customHeight="false" outlineLevel="0" collapsed="false">
      <c r="A1900" s="1" t="s">
        <v>1875</v>
      </c>
      <c r="B1900" s="2" t="n">
        <v>0</v>
      </c>
      <c r="C1900" s="2" t="n">
        <v>0</v>
      </c>
      <c r="D1900" s="2" t="n">
        <v>0</v>
      </c>
      <c r="E1900" s="2" t="n">
        <v>4</v>
      </c>
      <c r="F1900" s="2" t="n">
        <v>2</v>
      </c>
      <c r="G1900" s="2" t="n">
        <v>0</v>
      </c>
      <c r="H1900" s="2" t="n">
        <f aca="false">LEN(A1900)</f>
        <v>6</v>
      </c>
      <c r="I1900" s="2" t="n">
        <v>6</v>
      </c>
      <c r="J1900" s="2" t="s">
        <v>13</v>
      </c>
      <c r="L1900" s="1" t="n">
        <f aca="false">I1900/$M$1</f>
        <v>7.13148073311622E-005</v>
      </c>
      <c r="N1900" s="1" t="n">
        <f aca="false">SUM($L$2:L1900)</f>
        <v>0.898305084745763</v>
      </c>
    </row>
    <row r="1901" customFormat="false" ht="12.75" hidden="false" customHeight="false" outlineLevel="0" collapsed="false">
      <c r="A1901" s="1" t="s">
        <v>1876</v>
      </c>
      <c r="B1901" s="2" t="n">
        <v>0</v>
      </c>
      <c r="C1901" s="2" t="n">
        <v>0</v>
      </c>
      <c r="D1901" s="2" t="n">
        <v>1</v>
      </c>
      <c r="E1901" s="2" t="n">
        <v>0</v>
      </c>
      <c r="F1901" s="2" t="n">
        <v>4</v>
      </c>
      <c r="G1901" s="2" t="n">
        <v>1</v>
      </c>
      <c r="H1901" s="2" t="n">
        <f aca="false">LEN(A1901)</f>
        <v>6</v>
      </c>
      <c r="I1901" s="2" t="n">
        <v>6</v>
      </c>
      <c r="J1901" s="2" t="s">
        <v>13</v>
      </c>
      <c r="L1901" s="1" t="n">
        <f aca="false">I1901/$M$1</f>
        <v>7.13148073311622E-005</v>
      </c>
      <c r="N1901" s="1" t="n">
        <f aca="false">SUM($L$2:L1901)</f>
        <v>0.898376399553094</v>
      </c>
    </row>
    <row r="1902" customFormat="false" ht="12.75" hidden="false" customHeight="false" outlineLevel="0" collapsed="false">
      <c r="A1902" s="1" t="s">
        <v>1877</v>
      </c>
      <c r="B1902" s="2" t="n">
        <v>0</v>
      </c>
      <c r="C1902" s="2" t="n">
        <v>0</v>
      </c>
      <c r="D1902" s="2" t="n">
        <v>0</v>
      </c>
      <c r="E1902" s="2" t="n">
        <v>2</v>
      </c>
      <c r="F1902" s="2" t="n">
        <v>4</v>
      </c>
      <c r="G1902" s="2" t="n">
        <v>0</v>
      </c>
      <c r="H1902" s="2" t="n">
        <f aca="false">LEN(A1902)</f>
        <v>6</v>
      </c>
      <c r="I1902" s="2" t="n">
        <v>6</v>
      </c>
      <c r="J1902" s="2" t="s">
        <v>13</v>
      </c>
      <c r="L1902" s="1" t="n">
        <f aca="false">I1902/$M$1</f>
        <v>7.13148073311622E-005</v>
      </c>
      <c r="N1902" s="1" t="n">
        <f aca="false">SUM($L$2:L1902)</f>
        <v>0.898447714360425</v>
      </c>
    </row>
    <row r="1903" customFormat="false" ht="12.75" hidden="false" customHeight="false" outlineLevel="0" collapsed="false">
      <c r="A1903" s="1" t="s">
        <v>1878</v>
      </c>
      <c r="B1903" s="2" t="n">
        <v>0</v>
      </c>
      <c r="C1903" s="2" t="n">
        <v>1</v>
      </c>
      <c r="D1903" s="2" t="n">
        <v>2</v>
      </c>
      <c r="E1903" s="2" t="n">
        <v>1</v>
      </c>
      <c r="F1903" s="2" t="n">
        <v>2</v>
      </c>
      <c r="G1903" s="2" t="n">
        <v>0</v>
      </c>
      <c r="H1903" s="2" t="n">
        <f aca="false">LEN(A1903)</f>
        <v>6</v>
      </c>
      <c r="I1903" s="2" t="n">
        <v>6</v>
      </c>
      <c r="J1903" s="2" t="s">
        <v>13</v>
      </c>
      <c r="L1903" s="1" t="n">
        <f aca="false">I1903/$M$1</f>
        <v>7.13148073311622E-005</v>
      </c>
      <c r="N1903" s="1" t="n">
        <f aca="false">SUM($L$2:L1903)</f>
        <v>0.898519029167756</v>
      </c>
    </row>
    <row r="1904" customFormat="false" ht="12.75" hidden="false" customHeight="false" outlineLevel="0" collapsed="false">
      <c r="A1904" s="1" t="s">
        <v>1879</v>
      </c>
      <c r="B1904" s="2" t="n">
        <v>0</v>
      </c>
      <c r="C1904" s="2" t="n">
        <v>0</v>
      </c>
      <c r="D1904" s="2" t="n">
        <v>0</v>
      </c>
      <c r="E1904" s="2" t="n">
        <v>5</v>
      </c>
      <c r="F1904" s="2" t="n">
        <v>1</v>
      </c>
      <c r="G1904" s="2" t="n">
        <v>0</v>
      </c>
      <c r="H1904" s="2" t="n">
        <f aca="false">LEN(A1904)</f>
        <v>6</v>
      </c>
      <c r="I1904" s="2" t="n">
        <v>6</v>
      </c>
      <c r="J1904" s="2" t="s">
        <v>13</v>
      </c>
      <c r="L1904" s="1" t="n">
        <f aca="false">I1904/$M$1</f>
        <v>7.13148073311622E-005</v>
      </c>
      <c r="N1904" s="1" t="n">
        <f aca="false">SUM($L$2:L1904)</f>
        <v>0.898590343975087</v>
      </c>
    </row>
    <row r="1905" customFormat="false" ht="12.75" hidden="false" customHeight="false" outlineLevel="0" collapsed="false">
      <c r="A1905" s="1" t="s">
        <v>1880</v>
      </c>
      <c r="B1905" s="2" t="n">
        <v>0</v>
      </c>
      <c r="C1905" s="2" t="n">
        <v>0</v>
      </c>
      <c r="D1905" s="2" t="n">
        <v>1</v>
      </c>
      <c r="E1905" s="2" t="n">
        <v>2</v>
      </c>
      <c r="F1905" s="2" t="n">
        <v>3</v>
      </c>
      <c r="G1905" s="2" t="n">
        <v>0</v>
      </c>
      <c r="H1905" s="2" t="n">
        <f aca="false">LEN(A1905)</f>
        <v>6</v>
      </c>
      <c r="I1905" s="2" t="n">
        <v>6</v>
      </c>
      <c r="J1905" s="2" t="s">
        <v>13</v>
      </c>
      <c r="L1905" s="1" t="n">
        <f aca="false">I1905/$M$1</f>
        <v>7.13148073311622E-005</v>
      </c>
      <c r="N1905" s="1" t="n">
        <f aca="false">SUM($L$2:L1905)</f>
        <v>0.898661658782419</v>
      </c>
    </row>
    <row r="1906" customFormat="false" ht="12.75" hidden="false" customHeight="false" outlineLevel="0" collapsed="false">
      <c r="A1906" s="1" t="s">
        <v>1881</v>
      </c>
      <c r="B1906" s="2" t="n">
        <v>0</v>
      </c>
      <c r="C1906" s="2" t="n">
        <v>0</v>
      </c>
      <c r="D1906" s="2" t="n">
        <v>0</v>
      </c>
      <c r="E1906" s="2" t="n">
        <v>3</v>
      </c>
      <c r="F1906" s="2" t="n">
        <v>3</v>
      </c>
      <c r="G1906" s="2" t="n">
        <v>0</v>
      </c>
      <c r="H1906" s="2" t="n">
        <f aca="false">LEN(A1906)</f>
        <v>6</v>
      </c>
      <c r="I1906" s="2" t="n">
        <v>6</v>
      </c>
      <c r="J1906" s="2" t="s">
        <v>13</v>
      </c>
      <c r="L1906" s="1" t="n">
        <f aca="false">I1906/$M$1</f>
        <v>7.13148073311622E-005</v>
      </c>
      <c r="N1906" s="1" t="n">
        <f aca="false">SUM($L$2:L1906)</f>
        <v>0.89873297358975</v>
      </c>
    </row>
    <row r="1907" customFormat="false" ht="12.75" hidden="false" customHeight="false" outlineLevel="0" collapsed="false">
      <c r="A1907" s="1" t="s">
        <v>1882</v>
      </c>
      <c r="B1907" s="2" t="n">
        <v>0</v>
      </c>
      <c r="C1907" s="2" t="n">
        <v>0</v>
      </c>
      <c r="D1907" s="2" t="n">
        <v>0</v>
      </c>
      <c r="E1907" s="2" t="n">
        <v>2</v>
      </c>
      <c r="F1907" s="2" t="n">
        <v>3</v>
      </c>
      <c r="G1907" s="2" t="n">
        <v>1</v>
      </c>
      <c r="H1907" s="2" t="n">
        <f aca="false">LEN(A1907)</f>
        <v>6</v>
      </c>
      <c r="I1907" s="2" t="n">
        <v>6</v>
      </c>
      <c r="J1907" s="2" t="s">
        <v>13</v>
      </c>
      <c r="L1907" s="1" t="n">
        <f aca="false">I1907/$M$1</f>
        <v>7.13148073311622E-005</v>
      </c>
      <c r="N1907" s="1" t="n">
        <f aca="false">SUM($L$2:L1907)</f>
        <v>0.898804288397081</v>
      </c>
    </row>
    <row r="1908" customFormat="false" ht="12.75" hidden="false" customHeight="false" outlineLevel="0" collapsed="false">
      <c r="A1908" s="1" t="s">
        <v>1883</v>
      </c>
      <c r="B1908" s="2" t="n">
        <v>1</v>
      </c>
      <c r="C1908" s="2" t="n">
        <v>0</v>
      </c>
      <c r="D1908" s="2" t="n">
        <v>0</v>
      </c>
      <c r="E1908" s="2" t="n">
        <v>2</v>
      </c>
      <c r="F1908" s="2" t="n">
        <v>3</v>
      </c>
      <c r="G1908" s="2" t="n">
        <v>0</v>
      </c>
      <c r="H1908" s="2" t="n">
        <f aca="false">LEN(A1908)</f>
        <v>6</v>
      </c>
      <c r="I1908" s="2" t="n">
        <v>6</v>
      </c>
      <c r="J1908" s="2" t="s">
        <v>13</v>
      </c>
      <c r="L1908" s="1" t="n">
        <f aca="false">I1908/$M$1</f>
        <v>7.13148073311622E-005</v>
      </c>
      <c r="N1908" s="1" t="n">
        <f aca="false">SUM($L$2:L1908)</f>
        <v>0.898875603204412</v>
      </c>
    </row>
    <row r="1909" customFormat="false" ht="12.75" hidden="false" customHeight="false" outlineLevel="0" collapsed="false">
      <c r="A1909" s="1" t="s">
        <v>1884</v>
      </c>
      <c r="B1909" s="2" t="n">
        <v>0</v>
      </c>
      <c r="C1909" s="2" t="n">
        <v>1</v>
      </c>
      <c r="D1909" s="2" t="n">
        <v>2</v>
      </c>
      <c r="E1909" s="2" t="n">
        <v>0</v>
      </c>
      <c r="F1909" s="2" t="n">
        <v>3</v>
      </c>
      <c r="G1909" s="2" t="n">
        <v>0</v>
      </c>
      <c r="H1909" s="2" t="n">
        <f aca="false">LEN(A1909)</f>
        <v>6</v>
      </c>
      <c r="I1909" s="2" t="n">
        <v>6</v>
      </c>
      <c r="J1909" s="2" t="s">
        <v>19</v>
      </c>
      <c r="L1909" s="1" t="n">
        <f aca="false">I1909/$M$1</f>
        <v>7.13148073311622E-005</v>
      </c>
      <c r="N1909" s="1" t="n">
        <f aca="false">SUM($L$2:L1909)</f>
        <v>0.898946918011743</v>
      </c>
    </row>
    <row r="1910" customFormat="false" ht="12.75" hidden="false" customHeight="false" outlineLevel="0" collapsed="false">
      <c r="A1910" s="1" t="s">
        <v>1885</v>
      </c>
      <c r="B1910" s="2" t="n">
        <v>0</v>
      </c>
      <c r="C1910" s="2" t="n">
        <v>0</v>
      </c>
      <c r="D1910" s="2" t="n">
        <v>6</v>
      </c>
      <c r="E1910" s="2" t="n">
        <v>0</v>
      </c>
      <c r="F1910" s="2" t="n">
        <v>0</v>
      </c>
      <c r="G1910" s="2" t="n">
        <v>0</v>
      </c>
      <c r="H1910" s="2" t="n">
        <f aca="false">LEN(A1910)</f>
        <v>6</v>
      </c>
      <c r="I1910" s="2" t="n">
        <v>6</v>
      </c>
      <c r="L1910" s="1" t="n">
        <f aca="false">I1910/$M$1</f>
        <v>7.13148073311622E-005</v>
      </c>
      <c r="N1910" s="1" t="n">
        <f aca="false">SUM($L$2:L1910)</f>
        <v>0.899018232819074</v>
      </c>
    </row>
    <row r="1911" customFormat="false" ht="12.75" hidden="false" customHeight="false" outlineLevel="0" collapsed="false">
      <c r="A1911" s="1" t="s">
        <v>1886</v>
      </c>
      <c r="B1911" s="2" t="n">
        <v>0</v>
      </c>
      <c r="C1911" s="2" t="n">
        <v>0</v>
      </c>
      <c r="D1911" s="2" t="n">
        <v>0</v>
      </c>
      <c r="E1911" s="2" t="n">
        <v>0</v>
      </c>
      <c r="F1911" s="2" t="n">
        <v>6</v>
      </c>
      <c r="G1911" s="2" t="n">
        <v>0</v>
      </c>
      <c r="H1911" s="2" t="n">
        <f aca="false">LEN(A1911)</f>
        <v>6</v>
      </c>
      <c r="I1911" s="2" t="n">
        <v>6</v>
      </c>
      <c r="L1911" s="1" t="n">
        <f aca="false">I1911/$M$1</f>
        <v>7.13148073311622E-005</v>
      </c>
      <c r="N1911" s="1" t="n">
        <f aca="false">SUM($L$2:L1911)</f>
        <v>0.899089547626406</v>
      </c>
    </row>
    <row r="1912" customFormat="false" ht="12.75" hidden="false" customHeight="false" outlineLevel="0" collapsed="false">
      <c r="A1912" s="1" t="s">
        <v>1887</v>
      </c>
      <c r="B1912" s="2" t="n">
        <v>1</v>
      </c>
      <c r="C1912" s="2" t="n">
        <v>1</v>
      </c>
      <c r="D1912" s="2" t="n">
        <v>0</v>
      </c>
      <c r="E1912" s="2" t="n">
        <v>2</v>
      </c>
      <c r="F1912" s="2" t="n">
        <v>2</v>
      </c>
      <c r="G1912" s="2" t="n">
        <v>0</v>
      </c>
      <c r="H1912" s="2" t="n">
        <f aca="false">LEN(A1912)</f>
        <v>7</v>
      </c>
      <c r="I1912" s="2" t="n">
        <v>6</v>
      </c>
      <c r="J1912" s="2" t="s">
        <v>166</v>
      </c>
      <c r="L1912" s="1" t="n">
        <f aca="false">I1912/$M$1</f>
        <v>7.13148073311622E-005</v>
      </c>
      <c r="N1912" s="1" t="n">
        <f aca="false">SUM($L$2:L1912)</f>
        <v>0.899160862433737</v>
      </c>
    </row>
    <row r="1913" customFormat="false" ht="12.75" hidden="false" customHeight="false" outlineLevel="0" collapsed="false">
      <c r="A1913" s="1" t="s">
        <v>1888</v>
      </c>
      <c r="B1913" s="2" t="n">
        <v>1</v>
      </c>
      <c r="C1913" s="2" t="n">
        <v>0</v>
      </c>
      <c r="D1913" s="2" t="n">
        <v>0</v>
      </c>
      <c r="E1913" s="2" t="n">
        <v>2</v>
      </c>
      <c r="F1913" s="2" t="n">
        <v>2</v>
      </c>
      <c r="G1913" s="2" t="n">
        <v>1</v>
      </c>
      <c r="H1913" s="2" t="n">
        <f aca="false">LEN(A1913)</f>
        <v>7</v>
      </c>
      <c r="I1913" s="2" t="n">
        <v>6</v>
      </c>
      <c r="J1913" s="2" t="s">
        <v>17</v>
      </c>
      <c r="L1913" s="1" t="n">
        <f aca="false">I1913/$M$1</f>
        <v>7.13148073311622E-005</v>
      </c>
      <c r="N1913" s="1" t="n">
        <f aca="false">SUM($L$2:L1913)</f>
        <v>0.899232177241068</v>
      </c>
    </row>
    <row r="1914" customFormat="false" ht="12.75" hidden="false" customHeight="false" outlineLevel="0" collapsed="false">
      <c r="A1914" s="1" t="s">
        <v>1889</v>
      </c>
      <c r="B1914" s="2" t="n">
        <v>1</v>
      </c>
      <c r="C1914" s="2" t="n">
        <v>3</v>
      </c>
      <c r="D1914" s="2" t="n">
        <v>0</v>
      </c>
      <c r="E1914" s="2" t="n">
        <v>0</v>
      </c>
      <c r="F1914" s="2" t="n">
        <v>2</v>
      </c>
      <c r="G1914" s="2" t="n">
        <v>0</v>
      </c>
      <c r="H1914" s="2" t="n">
        <f aca="false">LEN(A1914)</f>
        <v>7</v>
      </c>
      <c r="I1914" s="2" t="n">
        <v>6</v>
      </c>
      <c r="J1914" s="2" t="s">
        <v>17</v>
      </c>
      <c r="L1914" s="1" t="n">
        <f aca="false">I1914/$M$1</f>
        <v>7.13148073311622E-005</v>
      </c>
      <c r="N1914" s="1" t="n">
        <f aca="false">SUM($L$2:L1914)</f>
        <v>0.899303492048399</v>
      </c>
    </row>
    <row r="1915" customFormat="false" ht="12.75" hidden="false" customHeight="false" outlineLevel="0" collapsed="false">
      <c r="A1915" s="1" t="s">
        <v>1890</v>
      </c>
      <c r="B1915" s="2" t="n">
        <v>0</v>
      </c>
      <c r="C1915" s="2" t="n">
        <v>0</v>
      </c>
      <c r="D1915" s="2" t="n">
        <v>0</v>
      </c>
      <c r="E1915" s="2" t="n">
        <v>6</v>
      </c>
      <c r="F1915" s="2" t="n">
        <v>0</v>
      </c>
      <c r="G1915" s="2" t="n">
        <v>0</v>
      </c>
      <c r="H1915" s="2" t="n">
        <f aca="false">LEN(A1915)</f>
        <v>7</v>
      </c>
      <c r="I1915" s="2" t="n">
        <v>6</v>
      </c>
      <c r="J1915" s="2" t="s">
        <v>17</v>
      </c>
      <c r="L1915" s="1" t="n">
        <f aca="false">I1915/$M$1</f>
        <v>7.13148073311622E-005</v>
      </c>
      <c r="N1915" s="1" t="n">
        <f aca="false">SUM($L$2:L1915)</f>
        <v>0.89937480685573</v>
      </c>
    </row>
    <row r="1916" customFormat="false" ht="12.75" hidden="false" customHeight="false" outlineLevel="0" collapsed="false">
      <c r="A1916" s="1" t="s">
        <v>233</v>
      </c>
      <c r="B1916" s="2" t="n">
        <v>0</v>
      </c>
      <c r="C1916" s="2" t="n">
        <v>0</v>
      </c>
      <c r="D1916" s="2" t="n">
        <v>0</v>
      </c>
      <c r="E1916" s="2" t="n">
        <v>6</v>
      </c>
      <c r="F1916" s="2" t="n">
        <v>0</v>
      </c>
      <c r="G1916" s="2" t="n">
        <v>0</v>
      </c>
      <c r="H1916" s="2" t="n">
        <f aca="false">LEN(A1916)</f>
        <v>7</v>
      </c>
      <c r="I1916" s="2" t="n">
        <v>6</v>
      </c>
      <c r="J1916" s="2" t="s">
        <v>17</v>
      </c>
      <c r="L1916" s="1" t="n">
        <f aca="false">I1916/$M$1</f>
        <v>7.13148073311622E-005</v>
      </c>
      <c r="N1916" s="1" t="n">
        <f aca="false">SUM($L$2:L1916)</f>
        <v>0.899446121663061</v>
      </c>
    </row>
    <row r="1917" customFormat="false" ht="12.75" hidden="false" customHeight="false" outlineLevel="0" collapsed="false">
      <c r="A1917" s="1" t="s">
        <v>1891</v>
      </c>
      <c r="B1917" s="2" t="n">
        <v>0</v>
      </c>
      <c r="C1917" s="2" t="n">
        <v>0</v>
      </c>
      <c r="D1917" s="2" t="n">
        <v>3</v>
      </c>
      <c r="E1917" s="2" t="n">
        <v>0</v>
      </c>
      <c r="F1917" s="2" t="n">
        <v>3</v>
      </c>
      <c r="G1917" s="2" t="n">
        <v>0</v>
      </c>
      <c r="H1917" s="2" t="n">
        <f aca="false">LEN(A1917)</f>
        <v>7</v>
      </c>
      <c r="I1917" s="2" t="n">
        <v>6</v>
      </c>
      <c r="J1917" s="2" t="s">
        <v>17</v>
      </c>
      <c r="L1917" s="1" t="n">
        <f aca="false">I1917/$M$1</f>
        <v>7.13148073311622E-005</v>
      </c>
      <c r="N1917" s="1" t="n">
        <f aca="false">SUM($L$2:L1917)</f>
        <v>0.899517436470393</v>
      </c>
    </row>
    <row r="1918" customFormat="false" ht="12.75" hidden="false" customHeight="false" outlineLevel="0" collapsed="false">
      <c r="A1918" s="1" t="s">
        <v>1892</v>
      </c>
      <c r="B1918" s="2" t="n">
        <v>2</v>
      </c>
      <c r="C1918" s="2" t="n">
        <v>0</v>
      </c>
      <c r="D1918" s="2" t="n">
        <v>1</v>
      </c>
      <c r="E1918" s="2" t="n">
        <v>0</v>
      </c>
      <c r="F1918" s="2" t="n">
        <v>3</v>
      </c>
      <c r="G1918" s="2" t="n">
        <v>0</v>
      </c>
      <c r="H1918" s="2" t="n">
        <f aca="false">LEN(A1918)</f>
        <v>7</v>
      </c>
      <c r="I1918" s="2" t="n">
        <v>6</v>
      </c>
      <c r="J1918" s="2" t="s">
        <v>17</v>
      </c>
      <c r="L1918" s="1" t="n">
        <f aca="false">I1918/$M$1</f>
        <v>7.13148073311622E-005</v>
      </c>
      <c r="N1918" s="1" t="n">
        <f aca="false">SUM($L$2:L1918)</f>
        <v>0.899588751277724</v>
      </c>
    </row>
    <row r="1919" customFormat="false" ht="12.75" hidden="false" customHeight="false" outlineLevel="0" collapsed="false">
      <c r="A1919" s="1" t="s">
        <v>1893</v>
      </c>
      <c r="B1919" s="2" t="n">
        <v>1</v>
      </c>
      <c r="C1919" s="2" t="n">
        <v>3</v>
      </c>
      <c r="D1919" s="2" t="n">
        <v>2</v>
      </c>
      <c r="E1919" s="2" t="n">
        <v>0</v>
      </c>
      <c r="F1919" s="2" t="n">
        <v>0</v>
      </c>
      <c r="G1919" s="2" t="n">
        <v>0</v>
      </c>
      <c r="H1919" s="2" t="n">
        <f aca="false">LEN(A1919)</f>
        <v>7</v>
      </c>
      <c r="I1919" s="2" t="n">
        <v>6</v>
      </c>
      <c r="J1919" s="2" t="s">
        <v>17</v>
      </c>
      <c r="L1919" s="1" t="n">
        <f aca="false">I1919/$M$1</f>
        <v>7.13148073311622E-005</v>
      </c>
      <c r="N1919" s="1" t="n">
        <f aca="false">SUM($L$2:L1919)</f>
        <v>0.899660066085055</v>
      </c>
    </row>
    <row r="1920" customFormat="false" ht="12.75" hidden="false" customHeight="false" outlineLevel="0" collapsed="false">
      <c r="A1920" s="1" t="s">
        <v>1894</v>
      </c>
      <c r="B1920" s="2" t="n">
        <v>3</v>
      </c>
      <c r="C1920" s="2" t="n">
        <v>0</v>
      </c>
      <c r="D1920" s="2" t="n">
        <v>2</v>
      </c>
      <c r="E1920" s="2" t="n">
        <v>0</v>
      </c>
      <c r="F1920" s="2" t="n">
        <v>1</v>
      </c>
      <c r="G1920" s="2" t="n">
        <v>0</v>
      </c>
      <c r="H1920" s="2" t="n">
        <f aca="false">LEN(A1920)</f>
        <v>7</v>
      </c>
      <c r="I1920" s="2" t="n">
        <v>6</v>
      </c>
      <c r="J1920" s="2" t="s">
        <v>17</v>
      </c>
      <c r="L1920" s="1" t="n">
        <f aca="false">I1920/$M$1</f>
        <v>7.13148073311622E-005</v>
      </c>
      <c r="N1920" s="1" t="n">
        <f aca="false">SUM($L$2:L1920)</f>
        <v>0.899731380892386</v>
      </c>
    </row>
    <row r="1921" customFormat="false" ht="12.75" hidden="false" customHeight="false" outlineLevel="0" collapsed="false">
      <c r="A1921" s="1" t="s">
        <v>1895</v>
      </c>
      <c r="B1921" s="2" t="n">
        <v>0</v>
      </c>
      <c r="C1921" s="2" t="n">
        <v>0</v>
      </c>
      <c r="D1921" s="2" t="n">
        <v>0</v>
      </c>
      <c r="E1921" s="2" t="n">
        <v>0</v>
      </c>
      <c r="F1921" s="2" t="n">
        <v>6</v>
      </c>
      <c r="G1921" s="2" t="n">
        <v>0</v>
      </c>
      <c r="H1921" s="2" t="n">
        <f aca="false">LEN(A1921)</f>
        <v>7</v>
      </c>
      <c r="I1921" s="2" t="n">
        <v>6</v>
      </c>
      <c r="J1921" s="2" t="s">
        <v>17</v>
      </c>
      <c r="L1921" s="1" t="n">
        <f aca="false">I1921/$M$1</f>
        <v>7.13148073311622E-005</v>
      </c>
      <c r="N1921" s="1" t="n">
        <f aca="false">SUM($L$2:L1921)</f>
        <v>0.899802695699717</v>
      </c>
    </row>
    <row r="1922" customFormat="false" ht="12.75" hidden="false" customHeight="false" outlineLevel="0" collapsed="false">
      <c r="A1922" s="1" t="s">
        <v>1896</v>
      </c>
      <c r="B1922" s="2" t="n">
        <v>5</v>
      </c>
      <c r="C1922" s="2" t="n">
        <v>0</v>
      </c>
      <c r="D1922" s="2" t="n">
        <v>0</v>
      </c>
      <c r="E1922" s="2" t="n">
        <v>1</v>
      </c>
      <c r="F1922" s="2" t="n">
        <v>0</v>
      </c>
      <c r="G1922" s="2" t="n">
        <v>0</v>
      </c>
      <c r="H1922" s="2" t="n">
        <f aca="false">LEN(A1922)</f>
        <v>7</v>
      </c>
      <c r="I1922" s="2" t="n">
        <v>6</v>
      </c>
      <c r="J1922" s="2" t="s">
        <v>17</v>
      </c>
      <c r="L1922" s="1" t="n">
        <f aca="false">I1922/$M$1</f>
        <v>7.13148073311622E-005</v>
      </c>
      <c r="N1922" s="1" t="n">
        <f aca="false">SUM($L$2:L1922)</f>
        <v>0.899874010507048</v>
      </c>
    </row>
    <row r="1923" customFormat="false" ht="12.75" hidden="false" customHeight="false" outlineLevel="0" collapsed="false">
      <c r="A1923" s="1" t="s">
        <v>1897</v>
      </c>
      <c r="B1923" s="2" t="n">
        <v>6</v>
      </c>
      <c r="C1923" s="2" t="n">
        <v>0</v>
      </c>
      <c r="D1923" s="2" t="n">
        <v>0</v>
      </c>
      <c r="E1923" s="2" t="n">
        <v>0</v>
      </c>
      <c r="F1923" s="2" t="n">
        <v>0</v>
      </c>
      <c r="G1923" s="2" t="n">
        <v>0</v>
      </c>
      <c r="H1923" s="2" t="n">
        <f aca="false">LEN(A1923)</f>
        <v>7</v>
      </c>
      <c r="I1923" s="2" t="n">
        <v>6</v>
      </c>
      <c r="J1923" s="2" t="s">
        <v>17</v>
      </c>
      <c r="L1923" s="1" t="n">
        <f aca="false">I1923/$M$1</f>
        <v>7.13148073311622E-005</v>
      </c>
      <c r="N1923" s="1" t="n">
        <f aca="false">SUM($L$2:L1923)</f>
        <v>0.899945325314379</v>
      </c>
    </row>
    <row r="1924" customFormat="false" ht="12.75" hidden="false" customHeight="false" outlineLevel="0" collapsed="false">
      <c r="A1924" s="1" t="s">
        <v>1898</v>
      </c>
      <c r="B1924" s="2" t="n">
        <v>2</v>
      </c>
      <c r="C1924" s="2" t="n">
        <v>0</v>
      </c>
      <c r="D1924" s="2" t="n">
        <v>2</v>
      </c>
      <c r="E1924" s="2" t="n">
        <v>1</v>
      </c>
      <c r="F1924" s="2" t="n">
        <v>1</v>
      </c>
      <c r="G1924" s="2" t="n">
        <v>0</v>
      </c>
      <c r="H1924" s="2" t="n">
        <f aca="false">LEN(A1924)</f>
        <v>7</v>
      </c>
      <c r="I1924" s="2" t="n">
        <v>6</v>
      </c>
      <c r="J1924" s="2" t="s">
        <v>17</v>
      </c>
      <c r="L1924" s="1" t="n">
        <f aca="false">I1924/$M$1</f>
        <v>7.13148073311622E-005</v>
      </c>
      <c r="N1924" s="1" t="n">
        <f aca="false">SUM($L$2:L1924)</f>
        <v>0.900016640121711</v>
      </c>
    </row>
    <row r="1925" customFormat="false" ht="12.75" hidden="false" customHeight="false" outlineLevel="0" collapsed="false">
      <c r="A1925" s="1" t="s">
        <v>1899</v>
      </c>
      <c r="B1925" s="2" t="n">
        <v>1</v>
      </c>
      <c r="C1925" s="2" t="n">
        <v>1</v>
      </c>
      <c r="D1925" s="2" t="n">
        <v>1</v>
      </c>
      <c r="E1925" s="2" t="n">
        <v>0</v>
      </c>
      <c r="F1925" s="2" t="n">
        <v>2</v>
      </c>
      <c r="G1925" s="2" t="n">
        <v>1</v>
      </c>
      <c r="H1925" s="2" t="n">
        <f aca="false">LEN(A1925)</f>
        <v>7</v>
      </c>
      <c r="I1925" s="2" t="n">
        <v>6</v>
      </c>
      <c r="J1925" s="2" t="s">
        <v>17</v>
      </c>
      <c r="L1925" s="1" t="n">
        <f aca="false">I1925/$M$1</f>
        <v>7.13148073311622E-005</v>
      </c>
      <c r="N1925" s="1" t="n">
        <f aca="false">SUM($L$2:L1925)</f>
        <v>0.900087954929042</v>
      </c>
    </row>
    <row r="1926" customFormat="false" ht="12.75" hidden="false" customHeight="false" outlineLevel="0" collapsed="false">
      <c r="A1926" s="1" t="s">
        <v>1900</v>
      </c>
      <c r="B1926" s="2" t="n">
        <v>0</v>
      </c>
      <c r="C1926" s="2" t="n">
        <v>1</v>
      </c>
      <c r="D1926" s="2" t="n">
        <v>0</v>
      </c>
      <c r="E1926" s="2" t="n">
        <v>4</v>
      </c>
      <c r="F1926" s="2" t="n">
        <v>0</v>
      </c>
      <c r="G1926" s="2" t="n">
        <v>1</v>
      </c>
      <c r="H1926" s="2" t="n">
        <f aca="false">LEN(A1926)</f>
        <v>7</v>
      </c>
      <c r="I1926" s="2" t="n">
        <v>6</v>
      </c>
      <c r="J1926" s="2" t="s">
        <v>17</v>
      </c>
      <c r="L1926" s="1" t="n">
        <f aca="false">I1926/$M$1</f>
        <v>7.13148073311622E-005</v>
      </c>
      <c r="N1926" s="1" t="n">
        <f aca="false">SUM($L$2:L1926)</f>
        <v>0.900159269736373</v>
      </c>
    </row>
    <row r="1927" customFormat="false" ht="12.75" hidden="false" customHeight="false" outlineLevel="0" collapsed="false">
      <c r="A1927" s="1" t="s">
        <v>1901</v>
      </c>
      <c r="B1927" s="2" t="n">
        <v>0</v>
      </c>
      <c r="C1927" s="2" t="n">
        <v>0</v>
      </c>
      <c r="D1927" s="2" t="n">
        <v>0</v>
      </c>
      <c r="E1927" s="2" t="n">
        <v>6</v>
      </c>
      <c r="F1927" s="2" t="n">
        <v>0</v>
      </c>
      <c r="G1927" s="2" t="n">
        <v>0</v>
      </c>
      <c r="H1927" s="2" t="n">
        <f aca="false">LEN(A1927)</f>
        <v>7</v>
      </c>
      <c r="I1927" s="2" t="n">
        <v>6</v>
      </c>
      <c r="J1927" s="2" t="s">
        <v>17</v>
      </c>
      <c r="L1927" s="1" t="n">
        <f aca="false">I1927/$M$1</f>
        <v>7.13148073311622E-005</v>
      </c>
      <c r="N1927" s="1" t="n">
        <f aca="false">SUM($L$2:L1927)</f>
        <v>0.900230584543704</v>
      </c>
    </row>
    <row r="1928" customFormat="false" ht="12.75" hidden="false" customHeight="false" outlineLevel="0" collapsed="false">
      <c r="A1928" s="1" t="s">
        <v>1902</v>
      </c>
      <c r="B1928" s="2" t="n">
        <v>0</v>
      </c>
      <c r="C1928" s="2" t="n">
        <v>0</v>
      </c>
      <c r="D1928" s="2" t="n">
        <v>0</v>
      </c>
      <c r="E1928" s="2" t="n">
        <v>2</v>
      </c>
      <c r="F1928" s="2" t="n">
        <v>3</v>
      </c>
      <c r="G1928" s="2" t="n">
        <v>1</v>
      </c>
      <c r="H1928" s="2" t="n">
        <f aca="false">LEN(A1928)</f>
        <v>7</v>
      </c>
      <c r="I1928" s="2" t="n">
        <v>6</v>
      </c>
      <c r="J1928" s="2" t="s">
        <v>17</v>
      </c>
      <c r="L1928" s="1" t="n">
        <f aca="false">I1928/$M$1</f>
        <v>7.13148073311622E-005</v>
      </c>
      <c r="N1928" s="1" t="n">
        <f aca="false">SUM($L$2:L1928)</f>
        <v>0.900301899351035</v>
      </c>
    </row>
    <row r="1929" customFormat="false" ht="12.75" hidden="false" customHeight="false" outlineLevel="0" collapsed="false">
      <c r="A1929" s="1" t="s">
        <v>1903</v>
      </c>
      <c r="B1929" s="2" t="n">
        <v>0</v>
      </c>
      <c r="C1929" s="2" t="n">
        <v>0</v>
      </c>
      <c r="D1929" s="2" t="n">
        <v>0</v>
      </c>
      <c r="E1929" s="2" t="n">
        <v>0</v>
      </c>
      <c r="F1929" s="2" t="n">
        <v>6</v>
      </c>
      <c r="G1929" s="2" t="n">
        <v>0</v>
      </c>
      <c r="H1929" s="2" t="n">
        <f aca="false">LEN(A1929)</f>
        <v>7</v>
      </c>
      <c r="I1929" s="2" t="n">
        <v>6</v>
      </c>
      <c r="J1929" s="2" t="s">
        <v>17</v>
      </c>
      <c r="L1929" s="1" t="n">
        <f aca="false">I1929/$M$1</f>
        <v>7.13148073311622E-005</v>
      </c>
      <c r="N1929" s="1" t="n">
        <f aca="false">SUM($L$2:L1929)</f>
        <v>0.900373214158367</v>
      </c>
    </row>
    <row r="1930" customFormat="false" ht="12.75" hidden="false" customHeight="false" outlineLevel="0" collapsed="false">
      <c r="A1930" s="1" t="s">
        <v>1904</v>
      </c>
      <c r="B1930" s="2" t="n">
        <v>0</v>
      </c>
      <c r="C1930" s="2" t="n">
        <v>0</v>
      </c>
      <c r="D1930" s="2" t="n">
        <v>0</v>
      </c>
      <c r="E1930" s="2" t="n">
        <v>0</v>
      </c>
      <c r="F1930" s="2" t="n">
        <v>6</v>
      </c>
      <c r="G1930" s="2" t="n">
        <v>0</v>
      </c>
      <c r="H1930" s="2" t="n">
        <f aca="false">LEN(A1930)</f>
        <v>7</v>
      </c>
      <c r="I1930" s="2" t="n">
        <v>6</v>
      </c>
      <c r="J1930" s="2" t="s">
        <v>17</v>
      </c>
      <c r="L1930" s="1" t="n">
        <f aca="false">I1930/$M$1</f>
        <v>7.13148073311622E-005</v>
      </c>
      <c r="N1930" s="1" t="n">
        <f aca="false">SUM($L$2:L1930)</f>
        <v>0.900444528965698</v>
      </c>
    </row>
    <row r="1931" customFormat="false" ht="12.75" hidden="false" customHeight="false" outlineLevel="0" collapsed="false">
      <c r="A1931" s="1" t="s">
        <v>1905</v>
      </c>
      <c r="B1931" s="2" t="n">
        <v>0</v>
      </c>
      <c r="C1931" s="2" t="n">
        <v>0</v>
      </c>
      <c r="D1931" s="2" t="n">
        <v>6</v>
      </c>
      <c r="E1931" s="2" t="n">
        <v>0</v>
      </c>
      <c r="F1931" s="2" t="n">
        <v>0</v>
      </c>
      <c r="G1931" s="2" t="n">
        <v>0</v>
      </c>
      <c r="H1931" s="2" t="n">
        <f aca="false">LEN(A1931)</f>
        <v>7</v>
      </c>
      <c r="I1931" s="2" t="n">
        <v>6</v>
      </c>
      <c r="J1931" s="2" t="s">
        <v>17</v>
      </c>
      <c r="L1931" s="1" t="n">
        <f aca="false">I1931/$M$1</f>
        <v>7.13148073311622E-005</v>
      </c>
      <c r="N1931" s="1" t="n">
        <f aca="false">SUM($L$2:L1931)</f>
        <v>0.900515843773029</v>
      </c>
    </row>
    <row r="1932" customFormat="false" ht="12.75" hidden="false" customHeight="false" outlineLevel="0" collapsed="false">
      <c r="A1932" s="1" t="s">
        <v>1906</v>
      </c>
      <c r="B1932" s="2" t="n">
        <v>2</v>
      </c>
      <c r="C1932" s="2" t="n">
        <v>0</v>
      </c>
      <c r="D1932" s="2" t="n">
        <v>0</v>
      </c>
      <c r="E1932" s="2" t="n">
        <v>2</v>
      </c>
      <c r="F1932" s="2" t="n">
        <v>2</v>
      </c>
      <c r="G1932" s="2" t="n">
        <v>0</v>
      </c>
      <c r="H1932" s="2" t="n">
        <f aca="false">LEN(A1932)</f>
        <v>7</v>
      </c>
      <c r="I1932" s="2" t="n">
        <v>6</v>
      </c>
      <c r="J1932" s="2" t="s">
        <v>17</v>
      </c>
      <c r="L1932" s="1" t="n">
        <f aca="false">I1932/$M$1</f>
        <v>7.13148073311622E-005</v>
      </c>
      <c r="N1932" s="1" t="n">
        <f aca="false">SUM($L$2:L1932)</f>
        <v>0.90058715858036</v>
      </c>
    </row>
    <row r="1933" customFormat="false" ht="12.75" hidden="false" customHeight="false" outlineLevel="0" collapsed="false">
      <c r="A1933" s="1" t="s">
        <v>1907</v>
      </c>
      <c r="B1933" s="2" t="n">
        <v>0</v>
      </c>
      <c r="C1933" s="2" t="n">
        <v>0</v>
      </c>
      <c r="D1933" s="2" t="n">
        <v>1</v>
      </c>
      <c r="E1933" s="2" t="n">
        <v>1</v>
      </c>
      <c r="F1933" s="2" t="n">
        <v>4</v>
      </c>
      <c r="G1933" s="2" t="n">
        <v>0</v>
      </c>
      <c r="H1933" s="2" t="n">
        <f aca="false">LEN(A1933)</f>
        <v>7</v>
      </c>
      <c r="I1933" s="2" t="n">
        <v>6</v>
      </c>
      <c r="J1933" s="2" t="s">
        <v>13</v>
      </c>
      <c r="L1933" s="1" t="n">
        <f aca="false">I1933/$M$1</f>
        <v>7.13148073311622E-005</v>
      </c>
      <c r="N1933" s="1" t="n">
        <f aca="false">SUM($L$2:L1933)</f>
        <v>0.900658473387691</v>
      </c>
    </row>
    <row r="1934" customFormat="false" ht="12.75" hidden="false" customHeight="false" outlineLevel="0" collapsed="false">
      <c r="A1934" s="1" t="s">
        <v>1908</v>
      </c>
      <c r="B1934" s="2" t="n">
        <v>0</v>
      </c>
      <c r="C1934" s="2" t="n">
        <v>0</v>
      </c>
      <c r="D1934" s="2" t="n">
        <v>1</v>
      </c>
      <c r="E1934" s="2" t="n">
        <v>3</v>
      </c>
      <c r="F1934" s="2" t="n">
        <v>0</v>
      </c>
      <c r="G1934" s="2" t="n">
        <v>2</v>
      </c>
      <c r="H1934" s="2" t="n">
        <f aca="false">LEN(A1934)</f>
        <v>7</v>
      </c>
      <c r="I1934" s="2" t="n">
        <v>6</v>
      </c>
      <c r="J1934" s="2" t="s">
        <v>13</v>
      </c>
      <c r="L1934" s="1" t="n">
        <f aca="false">I1934/$M$1</f>
        <v>7.13148073311622E-005</v>
      </c>
      <c r="N1934" s="1" t="n">
        <f aca="false">SUM($L$2:L1934)</f>
        <v>0.900729788195022</v>
      </c>
    </row>
    <row r="1935" customFormat="false" ht="12.75" hidden="false" customHeight="false" outlineLevel="0" collapsed="false">
      <c r="A1935" s="1" t="s">
        <v>1909</v>
      </c>
      <c r="B1935" s="2" t="n">
        <v>1</v>
      </c>
      <c r="C1935" s="2" t="n">
        <v>1</v>
      </c>
      <c r="D1935" s="2" t="n">
        <v>3</v>
      </c>
      <c r="E1935" s="2" t="n">
        <v>0</v>
      </c>
      <c r="F1935" s="2" t="n">
        <v>1</v>
      </c>
      <c r="G1935" s="2" t="n">
        <v>0</v>
      </c>
      <c r="H1935" s="2" t="n">
        <f aca="false">LEN(A1935)</f>
        <v>7</v>
      </c>
      <c r="I1935" s="2" t="n">
        <v>6</v>
      </c>
      <c r="J1935" s="2" t="s">
        <v>13</v>
      </c>
      <c r="L1935" s="1" t="n">
        <f aca="false">I1935/$M$1</f>
        <v>7.13148073311622E-005</v>
      </c>
      <c r="N1935" s="1" t="n">
        <f aca="false">SUM($L$2:L1935)</f>
        <v>0.900801103002353</v>
      </c>
    </row>
    <row r="1936" customFormat="false" ht="12.75" hidden="false" customHeight="false" outlineLevel="0" collapsed="false">
      <c r="A1936" s="1" t="s">
        <v>1910</v>
      </c>
      <c r="B1936" s="2" t="n">
        <v>0</v>
      </c>
      <c r="C1936" s="2" t="n">
        <v>0</v>
      </c>
      <c r="D1936" s="2" t="n">
        <v>0</v>
      </c>
      <c r="E1936" s="2" t="n">
        <v>3</v>
      </c>
      <c r="F1936" s="2" t="n">
        <v>2</v>
      </c>
      <c r="G1936" s="2" t="n">
        <v>1</v>
      </c>
      <c r="H1936" s="2" t="n">
        <f aca="false">LEN(A1936)</f>
        <v>7</v>
      </c>
      <c r="I1936" s="2" t="n">
        <v>6</v>
      </c>
      <c r="J1936" s="2" t="s">
        <v>13</v>
      </c>
      <c r="L1936" s="1" t="n">
        <f aca="false">I1936/$M$1</f>
        <v>7.13148073311622E-005</v>
      </c>
      <c r="N1936" s="1" t="n">
        <f aca="false">SUM($L$2:L1936)</f>
        <v>0.900872417809685</v>
      </c>
    </row>
    <row r="1937" customFormat="false" ht="12.75" hidden="false" customHeight="false" outlineLevel="0" collapsed="false">
      <c r="A1937" s="1" t="s">
        <v>1911</v>
      </c>
      <c r="B1937" s="2" t="n">
        <v>0</v>
      </c>
      <c r="C1937" s="2" t="n">
        <v>1</v>
      </c>
      <c r="D1937" s="2" t="n">
        <v>3</v>
      </c>
      <c r="E1937" s="2" t="n">
        <v>2</v>
      </c>
      <c r="F1937" s="2" t="n">
        <v>0</v>
      </c>
      <c r="G1937" s="2" t="n">
        <v>0</v>
      </c>
      <c r="H1937" s="2" t="n">
        <f aca="false">LEN(A1937)</f>
        <v>7</v>
      </c>
      <c r="I1937" s="2" t="n">
        <v>6</v>
      </c>
      <c r="J1937" s="2" t="s">
        <v>13</v>
      </c>
      <c r="L1937" s="1" t="n">
        <f aca="false">I1937/$M$1</f>
        <v>7.13148073311622E-005</v>
      </c>
      <c r="N1937" s="1" t="n">
        <f aca="false">SUM($L$2:L1937)</f>
        <v>0.900943732617016</v>
      </c>
    </row>
    <row r="1938" customFormat="false" ht="12.75" hidden="false" customHeight="false" outlineLevel="0" collapsed="false">
      <c r="A1938" s="1" t="s">
        <v>1912</v>
      </c>
      <c r="B1938" s="2" t="n">
        <v>0</v>
      </c>
      <c r="C1938" s="2" t="n">
        <v>1</v>
      </c>
      <c r="D1938" s="2" t="n">
        <v>0</v>
      </c>
      <c r="E1938" s="2" t="n">
        <v>2</v>
      </c>
      <c r="F1938" s="2" t="n">
        <v>3</v>
      </c>
      <c r="G1938" s="2" t="n">
        <v>0</v>
      </c>
      <c r="H1938" s="2" t="n">
        <f aca="false">LEN(A1938)</f>
        <v>7</v>
      </c>
      <c r="I1938" s="2" t="n">
        <v>6</v>
      </c>
      <c r="J1938" s="2" t="s">
        <v>13</v>
      </c>
      <c r="L1938" s="1" t="n">
        <f aca="false">I1938/$M$1</f>
        <v>7.13148073311622E-005</v>
      </c>
      <c r="N1938" s="1" t="n">
        <f aca="false">SUM($L$2:L1938)</f>
        <v>0.901015047424347</v>
      </c>
    </row>
    <row r="1939" customFormat="false" ht="12.75" hidden="false" customHeight="false" outlineLevel="0" collapsed="false">
      <c r="A1939" s="1" t="s">
        <v>1725</v>
      </c>
      <c r="B1939" s="2" t="n">
        <v>0</v>
      </c>
      <c r="C1939" s="2" t="n">
        <v>0</v>
      </c>
      <c r="D1939" s="2" t="n">
        <v>0</v>
      </c>
      <c r="E1939" s="2" t="n">
        <v>1</v>
      </c>
      <c r="F1939" s="2" t="n">
        <v>1</v>
      </c>
      <c r="G1939" s="2" t="n">
        <v>4</v>
      </c>
      <c r="H1939" s="2" t="n">
        <f aca="false">LEN(A1939)</f>
        <v>7</v>
      </c>
      <c r="I1939" s="2" t="n">
        <v>6</v>
      </c>
      <c r="J1939" s="2" t="s">
        <v>13</v>
      </c>
      <c r="L1939" s="1" t="n">
        <f aca="false">I1939/$M$1</f>
        <v>7.13148073311622E-005</v>
      </c>
      <c r="N1939" s="1" t="n">
        <f aca="false">SUM($L$2:L1939)</f>
        <v>0.901086362231678</v>
      </c>
    </row>
    <row r="1940" customFormat="false" ht="12.75" hidden="false" customHeight="false" outlineLevel="0" collapsed="false">
      <c r="A1940" s="1" t="s">
        <v>1913</v>
      </c>
      <c r="B1940" s="2" t="n">
        <v>6</v>
      </c>
      <c r="C1940" s="2" t="n">
        <v>0</v>
      </c>
      <c r="D1940" s="2" t="n">
        <v>0</v>
      </c>
      <c r="E1940" s="2" t="n">
        <v>0</v>
      </c>
      <c r="F1940" s="2" t="n">
        <v>0</v>
      </c>
      <c r="G1940" s="2" t="n">
        <v>0</v>
      </c>
      <c r="H1940" s="2" t="n">
        <f aca="false">LEN(A1940)</f>
        <v>7</v>
      </c>
      <c r="I1940" s="2" t="n">
        <v>6</v>
      </c>
      <c r="J1940" s="2" t="s">
        <v>13</v>
      </c>
      <c r="L1940" s="1" t="n">
        <f aca="false">I1940/$M$1</f>
        <v>7.13148073311622E-005</v>
      </c>
      <c r="N1940" s="1" t="n">
        <f aca="false">SUM($L$2:L1940)</f>
        <v>0.901157677039009</v>
      </c>
    </row>
    <row r="1941" customFormat="false" ht="12.75" hidden="false" customHeight="false" outlineLevel="0" collapsed="false">
      <c r="A1941" s="1" t="s">
        <v>1914</v>
      </c>
      <c r="B1941" s="2" t="n">
        <v>0</v>
      </c>
      <c r="C1941" s="2" t="n">
        <v>0</v>
      </c>
      <c r="D1941" s="2" t="n">
        <v>0</v>
      </c>
      <c r="E1941" s="2" t="n">
        <v>1</v>
      </c>
      <c r="F1941" s="2" t="n">
        <v>5</v>
      </c>
      <c r="G1941" s="2" t="n">
        <v>0</v>
      </c>
      <c r="H1941" s="2" t="n">
        <f aca="false">LEN(A1941)</f>
        <v>7</v>
      </c>
      <c r="I1941" s="2" t="n">
        <v>6</v>
      </c>
      <c r="J1941" s="2" t="s">
        <v>13</v>
      </c>
      <c r="L1941" s="1" t="n">
        <f aca="false">I1941/$M$1</f>
        <v>7.13148073311622E-005</v>
      </c>
      <c r="N1941" s="1" t="n">
        <f aca="false">SUM($L$2:L1941)</f>
        <v>0.90122899184634</v>
      </c>
    </row>
    <row r="1942" customFormat="false" ht="12.75" hidden="false" customHeight="false" outlineLevel="0" collapsed="false">
      <c r="A1942" s="1" t="s">
        <v>1915</v>
      </c>
      <c r="B1942" s="2" t="n">
        <v>1</v>
      </c>
      <c r="C1942" s="2" t="n">
        <v>1</v>
      </c>
      <c r="D1942" s="2" t="n">
        <v>1</v>
      </c>
      <c r="E1942" s="2" t="n">
        <v>1</v>
      </c>
      <c r="F1942" s="2" t="n">
        <v>2</v>
      </c>
      <c r="G1942" s="2" t="n">
        <v>0</v>
      </c>
      <c r="H1942" s="2" t="n">
        <f aca="false">LEN(A1942)</f>
        <v>7</v>
      </c>
      <c r="I1942" s="2" t="n">
        <v>6</v>
      </c>
      <c r="J1942" s="2" t="s">
        <v>13</v>
      </c>
      <c r="L1942" s="1" t="n">
        <f aca="false">I1942/$M$1</f>
        <v>7.13148073311622E-005</v>
      </c>
      <c r="N1942" s="1" t="n">
        <f aca="false">SUM($L$2:L1942)</f>
        <v>0.901300306653672</v>
      </c>
    </row>
    <row r="1943" customFormat="false" ht="12.75" hidden="false" customHeight="false" outlineLevel="0" collapsed="false">
      <c r="A1943" s="1" t="s">
        <v>1916</v>
      </c>
      <c r="B1943" s="2" t="n">
        <v>3</v>
      </c>
      <c r="C1943" s="2" t="n">
        <v>0</v>
      </c>
      <c r="D1943" s="2" t="n">
        <v>0</v>
      </c>
      <c r="E1943" s="2" t="n">
        <v>1</v>
      </c>
      <c r="F1943" s="2" t="n">
        <v>2</v>
      </c>
      <c r="G1943" s="2" t="n">
        <v>0</v>
      </c>
      <c r="H1943" s="2" t="n">
        <f aca="false">LEN(A1943)</f>
        <v>7</v>
      </c>
      <c r="I1943" s="2" t="n">
        <v>6</v>
      </c>
      <c r="J1943" s="2" t="s">
        <v>19</v>
      </c>
      <c r="L1943" s="1" t="n">
        <f aca="false">I1943/$M$1</f>
        <v>7.13148073311622E-005</v>
      </c>
      <c r="N1943" s="1" t="n">
        <f aca="false">SUM($L$2:L1943)</f>
        <v>0.901371621461003</v>
      </c>
    </row>
    <row r="1944" customFormat="false" ht="12.75" hidden="false" customHeight="false" outlineLevel="0" collapsed="false">
      <c r="A1944" s="1" t="s">
        <v>1917</v>
      </c>
      <c r="B1944" s="2" t="n">
        <v>0</v>
      </c>
      <c r="C1944" s="2" t="n">
        <v>0</v>
      </c>
      <c r="D1944" s="2" t="n">
        <v>0</v>
      </c>
      <c r="E1944" s="2" t="n">
        <v>3</v>
      </c>
      <c r="F1944" s="2" t="n">
        <v>3</v>
      </c>
      <c r="G1944" s="2" t="n">
        <v>0</v>
      </c>
      <c r="H1944" s="2" t="n">
        <f aca="false">LEN(A1944)</f>
        <v>7</v>
      </c>
      <c r="I1944" s="2" t="n">
        <v>6</v>
      </c>
      <c r="J1944" s="2" t="s">
        <v>19</v>
      </c>
      <c r="L1944" s="1" t="n">
        <f aca="false">I1944/$M$1</f>
        <v>7.13148073311622E-005</v>
      </c>
      <c r="N1944" s="1" t="n">
        <f aca="false">SUM($L$2:L1944)</f>
        <v>0.901442936268334</v>
      </c>
    </row>
    <row r="1945" customFormat="false" ht="12.75" hidden="false" customHeight="false" outlineLevel="0" collapsed="false">
      <c r="A1945" s="1" t="s">
        <v>1918</v>
      </c>
      <c r="B1945" s="2" t="n">
        <v>2</v>
      </c>
      <c r="C1945" s="2" t="n">
        <v>0</v>
      </c>
      <c r="D1945" s="2" t="n">
        <v>0</v>
      </c>
      <c r="E1945" s="2" t="n">
        <v>1</v>
      </c>
      <c r="F1945" s="2" t="n">
        <v>2</v>
      </c>
      <c r="G1945" s="2" t="n">
        <v>1</v>
      </c>
      <c r="H1945" s="2" t="n">
        <f aca="false">LEN(A1945)</f>
        <v>7</v>
      </c>
      <c r="I1945" s="2" t="n">
        <v>6</v>
      </c>
      <c r="J1945" s="2" t="s">
        <v>19</v>
      </c>
      <c r="L1945" s="1" t="n">
        <f aca="false">I1945/$M$1</f>
        <v>7.13148073311622E-005</v>
      </c>
      <c r="N1945" s="1" t="n">
        <f aca="false">SUM($L$2:L1945)</f>
        <v>0.901514251075665</v>
      </c>
    </row>
    <row r="1946" customFormat="false" ht="12.75" hidden="false" customHeight="false" outlineLevel="0" collapsed="false">
      <c r="A1946" s="1" t="s">
        <v>1919</v>
      </c>
      <c r="B1946" s="2" t="n">
        <v>0</v>
      </c>
      <c r="C1946" s="2" t="n">
        <v>1</v>
      </c>
      <c r="D1946" s="2" t="n">
        <v>1</v>
      </c>
      <c r="E1946" s="2" t="n">
        <v>1</v>
      </c>
      <c r="F1946" s="2" t="n">
        <v>2</v>
      </c>
      <c r="G1946" s="2" t="n">
        <v>1</v>
      </c>
      <c r="H1946" s="2" t="n">
        <f aca="false">LEN(A1946)</f>
        <v>7</v>
      </c>
      <c r="I1946" s="2" t="n">
        <v>6</v>
      </c>
      <c r="J1946" s="2" t="s">
        <v>19</v>
      </c>
      <c r="L1946" s="1" t="n">
        <f aca="false">I1946/$M$1</f>
        <v>7.13148073311622E-005</v>
      </c>
      <c r="N1946" s="1" t="n">
        <f aca="false">SUM($L$2:L1946)</f>
        <v>0.901585565882996</v>
      </c>
    </row>
    <row r="1947" customFormat="false" ht="12.75" hidden="false" customHeight="false" outlineLevel="0" collapsed="false">
      <c r="A1947" s="1" t="s">
        <v>1920</v>
      </c>
      <c r="B1947" s="2" t="n">
        <v>0</v>
      </c>
      <c r="C1947" s="2" t="n">
        <v>0</v>
      </c>
      <c r="D1947" s="2" t="n">
        <v>0</v>
      </c>
      <c r="E1947" s="2" t="n">
        <v>6</v>
      </c>
      <c r="F1947" s="2" t="n">
        <v>0</v>
      </c>
      <c r="G1947" s="2" t="n">
        <v>0</v>
      </c>
      <c r="H1947" s="2" t="n">
        <f aca="false">LEN(A1947)</f>
        <v>7</v>
      </c>
      <c r="I1947" s="2" t="n">
        <v>6</v>
      </c>
      <c r="L1947" s="1" t="n">
        <f aca="false">I1947/$M$1</f>
        <v>7.13148073311622E-005</v>
      </c>
      <c r="N1947" s="1" t="n">
        <f aca="false">SUM($L$2:L1947)</f>
        <v>0.901656880690327</v>
      </c>
    </row>
    <row r="1948" customFormat="false" ht="12.75" hidden="false" customHeight="false" outlineLevel="0" collapsed="false">
      <c r="A1948" s="1" t="s">
        <v>1921</v>
      </c>
      <c r="B1948" s="2" t="n">
        <v>0</v>
      </c>
      <c r="C1948" s="2" t="n">
        <v>0</v>
      </c>
      <c r="D1948" s="2" t="n">
        <v>0</v>
      </c>
      <c r="E1948" s="2" t="n">
        <v>6</v>
      </c>
      <c r="F1948" s="2" t="n">
        <v>0</v>
      </c>
      <c r="G1948" s="2" t="n">
        <v>0</v>
      </c>
      <c r="H1948" s="2" t="n">
        <f aca="false">LEN(A1948)</f>
        <v>7</v>
      </c>
      <c r="I1948" s="2" t="n">
        <v>6</v>
      </c>
      <c r="L1948" s="1" t="n">
        <f aca="false">I1948/$M$1</f>
        <v>7.13148073311622E-005</v>
      </c>
      <c r="N1948" s="1" t="n">
        <f aca="false">SUM($L$2:L1948)</f>
        <v>0.901728195497659</v>
      </c>
    </row>
    <row r="1949" customFormat="false" ht="12.75" hidden="false" customHeight="false" outlineLevel="0" collapsed="false">
      <c r="A1949" s="1" t="s">
        <v>1922</v>
      </c>
      <c r="B1949" s="2" t="n">
        <v>0</v>
      </c>
      <c r="C1949" s="2" t="n">
        <v>0</v>
      </c>
      <c r="D1949" s="2" t="n">
        <v>0</v>
      </c>
      <c r="E1949" s="2" t="n">
        <v>0</v>
      </c>
      <c r="F1949" s="2" t="n">
        <v>6</v>
      </c>
      <c r="G1949" s="2" t="n">
        <v>0</v>
      </c>
      <c r="H1949" s="2" t="n">
        <f aca="false">LEN(A1949)</f>
        <v>7</v>
      </c>
      <c r="I1949" s="2" t="n">
        <v>6</v>
      </c>
      <c r="L1949" s="1" t="n">
        <f aca="false">I1949/$M$1</f>
        <v>7.13148073311622E-005</v>
      </c>
      <c r="N1949" s="1" t="n">
        <f aca="false">SUM($L$2:L1949)</f>
        <v>0.90179951030499</v>
      </c>
    </row>
    <row r="1950" customFormat="false" ht="12.75" hidden="false" customHeight="false" outlineLevel="0" collapsed="false">
      <c r="A1950" s="1" t="s">
        <v>1923</v>
      </c>
      <c r="B1950" s="2" t="n">
        <v>0</v>
      </c>
      <c r="C1950" s="2" t="n">
        <v>1</v>
      </c>
      <c r="D1950" s="2" t="n">
        <v>0</v>
      </c>
      <c r="E1950" s="2" t="n">
        <v>1</v>
      </c>
      <c r="F1950" s="2" t="n">
        <v>4</v>
      </c>
      <c r="G1950" s="2" t="n">
        <v>0</v>
      </c>
      <c r="H1950" s="2" t="n">
        <f aca="false">LEN(A1950)</f>
        <v>7</v>
      </c>
      <c r="I1950" s="2" t="n">
        <v>6</v>
      </c>
      <c r="L1950" s="1" t="n">
        <f aca="false">I1950/$M$1</f>
        <v>7.13148073311622E-005</v>
      </c>
      <c r="N1950" s="1" t="n">
        <f aca="false">SUM($L$2:L1950)</f>
        <v>0.901870825112321</v>
      </c>
    </row>
    <row r="1951" customFormat="false" ht="12.75" hidden="false" customHeight="false" outlineLevel="0" collapsed="false">
      <c r="A1951" s="1" t="s">
        <v>1924</v>
      </c>
      <c r="B1951" s="2" t="n">
        <v>0</v>
      </c>
      <c r="C1951" s="2" t="n">
        <v>0</v>
      </c>
      <c r="D1951" s="2" t="n">
        <v>0</v>
      </c>
      <c r="E1951" s="2" t="n">
        <v>0</v>
      </c>
      <c r="F1951" s="2" t="n">
        <v>6</v>
      </c>
      <c r="G1951" s="2" t="n">
        <v>0</v>
      </c>
      <c r="H1951" s="2" t="n">
        <f aca="false">LEN(A1951)</f>
        <v>7</v>
      </c>
      <c r="I1951" s="2" t="n">
        <v>6</v>
      </c>
      <c r="L1951" s="1" t="n">
        <f aca="false">I1951/$M$1</f>
        <v>7.13148073311622E-005</v>
      </c>
      <c r="N1951" s="1" t="n">
        <f aca="false">SUM($L$2:L1951)</f>
        <v>0.901942139919652</v>
      </c>
    </row>
    <row r="1952" customFormat="false" ht="12.75" hidden="false" customHeight="false" outlineLevel="0" collapsed="false">
      <c r="A1952" s="1" t="s">
        <v>1925</v>
      </c>
      <c r="B1952" s="2" t="n">
        <v>1</v>
      </c>
      <c r="C1952" s="2" t="n">
        <v>1</v>
      </c>
      <c r="D1952" s="2" t="n">
        <v>1</v>
      </c>
      <c r="E1952" s="2" t="n">
        <v>3</v>
      </c>
      <c r="F1952" s="2" t="n">
        <v>0</v>
      </c>
      <c r="G1952" s="2" t="n">
        <v>0</v>
      </c>
      <c r="H1952" s="2" t="n">
        <f aca="false">LEN(A1952)</f>
        <v>8</v>
      </c>
      <c r="I1952" s="2" t="n">
        <v>6</v>
      </c>
      <c r="J1952" s="2" t="s">
        <v>166</v>
      </c>
      <c r="L1952" s="1" t="n">
        <f aca="false">I1952/$M$1</f>
        <v>7.13148073311622E-005</v>
      </c>
      <c r="N1952" s="1" t="n">
        <f aca="false">SUM($L$2:L1952)</f>
        <v>0.902013454726983</v>
      </c>
    </row>
    <row r="1953" customFormat="false" ht="12.75" hidden="false" customHeight="false" outlineLevel="0" collapsed="false">
      <c r="A1953" s="1" t="s">
        <v>1926</v>
      </c>
      <c r="B1953" s="2" t="n">
        <v>5</v>
      </c>
      <c r="C1953" s="2" t="n">
        <v>0</v>
      </c>
      <c r="D1953" s="2" t="n">
        <v>0</v>
      </c>
      <c r="E1953" s="2" t="n">
        <v>0</v>
      </c>
      <c r="F1953" s="2" t="n">
        <v>1</v>
      </c>
      <c r="G1953" s="2" t="n">
        <v>0</v>
      </c>
      <c r="H1953" s="2" t="n">
        <f aca="false">LEN(A1953)</f>
        <v>8</v>
      </c>
      <c r="I1953" s="2" t="n">
        <v>6</v>
      </c>
      <c r="J1953" s="2" t="s">
        <v>166</v>
      </c>
      <c r="L1953" s="1" t="n">
        <f aca="false">I1953/$M$1</f>
        <v>7.13148073311622E-005</v>
      </c>
      <c r="N1953" s="1" t="n">
        <f aca="false">SUM($L$2:L1953)</f>
        <v>0.902084769534314</v>
      </c>
    </row>
    <row r="1954" customFormat="false" ht="12.75" hidden="false" customHeight="false" outlineLevel="0" collapsed="false">
      <c r="A1954" s="1" t="s">
        <v>1927</v>
      </c>
      <c r="B1954" s="2" t="n">
        <v>1</v>
      </c>
      <c r="C1954" s="2" t="n">
        <v>0</v>
      </c>
      <c r="D1954" s="2" t="n">
        <v>0</v>
      </c>
      <c r="E1954" s="2" t="n">
        <v>4</v>
      </c>
      <c r="F1954" s="2" t="n">
        <v>1</v>
      </c>
      <c r="G1954" s="2" t="n">
        <v>0</v>
      </c>
      <c r="H1954" s="2" t="n">
        <f aca="false">LEN(A1954)</f>
        <v>8</v>
      </c>
      <c r="I1954" s="2" t="n">
        <v>6</v>
      </c>
      <c r="J1954" s="2" t="s">
        <v>17</v>
      </c>
      <c r="L1954" s="1" t="n">
        <f aca="false">I1954/$M$1</f>
        <v>7.13148073311622E-005</v>
      </c>
      <c r="N1954" s="1" t="n">
        <f aca="false">SUM($L$2:L1954)</f>
        <v>0.902156084341646</v>
      </c>
    </row>
    <row r="1955" customFormat="false" ht="12.75" hidden="false" customHeight="false" outlineLevel="0" collapsed="false">
      <c r="A1955" s="1" t="s">
        <v>1928</v>
      </c>
      <c r="B1955" s="2" t="n">
        <v>0</v>
      </c>
      <c r="C1955" s="2" t="n">
        <v>3</v>
      </c>
      <c r="D1955" s="2" t="n">
        <v>2</v>
      </c>
      <c r="E1955" s="2" t="n">
        <v>1</v>
      </c>
      <c r="F1955" s="2" t="n">
        <v>0</v>
      </c>
      <c r="G1955" s="2" t="n">
        <v>0</v>
      </c>
      <c r="H1955" s="2" t="n">
        <f aca="false">LEN(A1955)</f>
        <v>8</v>
      </c>
      <c r="I1955" s="2" t="n">
        <v>6</v>
      </c>
      <c r="J1955" s="2" t="s">
        <v>17</v>
      </c>
      <c r="L1955" s="1" t="n">
        <f aca="false">I1955/$M$1</f>
        <v>7.13148073311622E-005</v>
      </c>
      <c r="N1955" s="1" t="n">
        <f aca="false">SUM($L$2:L1955)</f>
        <v>0.902227399148977</v>
      </c>
    </row>
    <row r="1956" customFormat="false" ht="12.75" hidden="false" customHeight="false" outlineLevel="0" collapsed="false">
      <c r="A1956" s="1" t="s">
        <v>1929</v>
      </c>
      <c r="B1956" s="2" t="n">
        <v>1</v>
      </c>
      <c r="C1956" s="2" t="n">
        <v>0</v>
      </c>
      <c r="D1956" s="2" t="n">
        <v>1</v>
      </c>
      <c r="E1956" s="2" t="n">
        <v>3</v>
      </c>
      <c r="F1956" s="2" t="n">
        <v>1</v>
      </c>
      <c r="G1956" s="2" t="n">
        <v>0</v>
      </c>
      <c r="H1956" s="2" t="n">
        <f aca="false">LEN(A1956)</f>
        <v>8</v>
      </c>
      <c r="I1956" s="2" t="n">
        <v>6</v>
      </c>
      <c r="J1956" s="2" t="s">
        <v>17</v>
      </c>
      <c r="L1956" s="1" t="n">
        <f aca="false">I1956/$M$1</f>
        <v>7.13148073311622E-005</v>
      </c>
      <c r="N1956" s="1" t="n">
        <f aca="false">SUM($L$2:L1956)</f>
        <v>0.902298713956308</v>
      </c>
    </row>
    <row r="1957" customFormat="false" ht="12.75" hidden="false" customHeight="false" outlineLevel="0" collapsed="false">
      <c r="A1957" s="1" t="s">
        <v>1930</v>
      </c>
      <c r="B1957" s="2" t="n">
        <v>0</v>
      </c>
      <c r="C1957" s="2" t="n">
        <v>0</v>
      </c>
      <c r="D1957" s="2" t="n">
        <v>2</v>
      </c>
      <c r="E1957" s="2" t="n">
        <v>0</v>
      </c>
      <c r="F1957" s="2" t="n">
        <v>4</v>
      </c>
      <c r="G1957" s="2" t="n">
        <v>0</v>
      </c>
      <c r="H1957" s="2" t="n">
        <f aca="false">LEN(A1957)</f>
        <v>8</v>
      </c>
      <c r="I1957" s="2" t="n">
        <v>6</v>
      </c>
      <c r="J1957" s="2" t="s">
        <v>17</v>
      </c>
      <c r="L1957" s="1" t="n">
        <f aca="false">I1957/$M$1</f>
        <v>7.13148073311622E-005</v>
      </c>
      <c r="N1957" s="1" t="n">
        <f aca="false">SUM($L$2:L1957)</f>
        <v>0.902370028763639</v>
      </c>
    </row>
    <row r="1958" customFormat="false" ht="12.75" hidden="false" customHeight="false" outlineLevel="0" collapsed="false">
      <c r="A1958" s="1" t="s">
        <v>1931</v>
      </c>
      <c r="B1958" s="2" t="n">
        <v>0</v>
      </c>
      <c r="C1958" s="2" t="n">
        <v>0</v>
      </c>
      <c r="D1958" s="2" t="n">
        <v>1</v>
      </c>
      <c r="E1958" s="2" t="n">
        <v>4</v>
      </c>
      <c r="F1958" s="2" t="n">
        <v>1</v>
      </c>
      <c r="G1958" s="2" t="n">
        <v>0</v>
      </c>
      <c r="H1958" s="2" t="n">
        <f aca="false">LEN(A1958)</f>
        <v>8</v>
      </c>
      <c r="I1958" s="2" t="n">
        <v>6</v>
      </c>
      <c r="J1958" s="2" t="s">
        <v>17</v>
      </c>
      <c r="L1958" s="1" t="n">
        <f aca="false">I1958/$M$1</f>
        <v>7.13148073311622E-005</v>
      </c>
      <c r="N1958" s="1" t="n">
        <f aca="false">SUM($L$2:L1958)</f>
        <v>0.90244134357097</v>
      </c>
    </row>
    <row r="1959" customFormat="false" ht="12.75" hidden="false" customHeight="false" outlineLevel="0" collapsed="false">
      <c r="A1959" s="1" t="s">
        <v>1932</v>
      </c>
      <c r="B1959" s="2" t="n">
        <v>0</v>
      </c>
      <c r="C1959" s="2" t="n">
        <v>0</v>
      </c>
      <c r="D1959" s="2" t="n">
        <v>0</v>
      </c>
      <c r="E1959" s="2" t="n">
        <v>1</v>
      </c>
      <c r="F1959" s="2" t="n">
        <v>4</v>
      </c>
      <c r="G1959" s="2" t="n">
        <v>1</v>
      </c>
      <c r="H1959" s="2" t="n">
        <f aca="false">LEN(A1959)</f>
        <v>8</v>
      </c>
      <c r="I1959" s="2" t="n">
        <v>6</v>
      </c>
      <c r="J1959" s="2" t="s">
        <v>17</v>
      </c>
      <c r="L1959" s="1" t="n">
        <f aca="false">I1959/$M$1</f>
        <v>7.13148073311622E-005</v>
      </c>
      <c r="N1959" s="1" t="n">
        <f aca="false">SUM($L$2:L1959)</f>
        <v>0.902512658378301</v>
      </c>
    </row>
    <row r="1960" customFormat="false" ht="12.75" hidden="false" customHeight="false" outlineLevel="0" collapsed="false">
      <c r="A1960" s="1" t="s">
        <v>447</v>
      </c>
      <c r="B1960" s="2" t="n">
        <v>0</v>
      </c>
      <c r="C1960" s="2" t="n">
        <v>0</v>
      </c>
      <c r="D1960" s="2" t="n">
        <v>0</v>
      </c>
      <c r="E1960" s="2" t="n">
        <v>0</v>
      </c>
      <c r="F1960" s="2" t="n">
        <v>4</v>
      </c>
      <c r="G1960" s="2" t="n">
        <v>2</v>
      </c>
      <c r="H1960" s="2" t="n">
        <f aca="false">LEN(A1960)</f>
        <v>8</v>
      </c>
      <c r="I1960" s="2" t="n">
        <v>6</v>
      </c>
      <c r="J1960" s="2" t="s">
        <v>17</v>
      </c>
      <c r="L1960" s="1" t="n">
        <f aca="false">I1960/$M$1</f>
        <v>7.13148073311622E-005</v>
      </c>
      <c r="N1960" s="1" t="n">
        <f aca="false">SUM($L$2:L1960)</f>
        <v>0.902583973185632</v>
      </c>
    </row>
    <row r="1961" customFormat="false" ht="12.75" hidden="false" customHeight="false" outlineLevel="0" collapsed="false">
      <c r="A1961" s="1" t="s">
        <v>1933</v>
      </c>
      <c r="B1961" s="2" t="n">
        <v>2</v>
      </c>
      <c r="C1961" s="2" t="n">
        <v>0</v>
      </c>
      <c r="D1961" s="2" t="n">
        <v>1</v>
      </c>
      <c r="E1961" s="2" t="n">
        <v>1</v>
      </c>
      <c r="F1961" s="2" t="n">
        <v>2</v>
      </c>
      <c r="G1961" s="2" t="n">
        <v>0</v>
      </c>
      <c r="H1961" s="2" t="n">
        <f aca="false">LEN(A1961)</f>
        <v>8</v>
      </c>
      <c r="I1961" s="2" t="n">
        <v>6</v>
      </c>
      <c r="J1961" s="2" t="s">
        <v>17</v>
      </c>
      <c r="L1961" s="1" t="n">
        <f aca="false">I1961/$M$1</f>
        <v>7.13148073311622E-005</v>
      </c>
      <c r="N1961" s="1" t="n">
        <f aca="false">SUM($L$2:L1961)</f>
        <v>0.902655287992964</v>
      </c>
    </row>
    <row r="1962" customFormat="false" ht="12.75" hidden="false" customHeight="false" outlineLevel="0" collapsed="false">
      <c r="A1962" s="1" t="s">
        <v>1934</v>
      </c>
      <c r="B1962" s="2" t="n">
        <v>0</v>
      </c>
      <c r="C1962" s="2" t="n">
        <v>5</v>
      </c>
      <c r="D1962" s="2" t="n">
        <v>0</v>
      </c>
      <c r="E1962" s="2" t="n">
        <v>0</v>
      </c>
      <c r="F1962" s="2" t="n">
        <v>0</v>
      </c>
      <c r="G1962" s="2" t="n">
        <v>1</v>
      </c>
      <c r="H1962" s="2" t="n">
        <f aca="false">LEN(A1962)</f>
        <v>8</v>
      </c>
      <c r="I1962" s="2" t="n">
        <v>6</v>
      </c>
      <c r="J1962" s="2" t="s">
        <v>17</v>
      </c>
      <c r="L1962" s="1" t="n">
        <f aca="false">I1962/$M$1</f>
        <v>7.13148073311622E-005</v>
      </c>
      <c r="N1962" s="1" t="n">
        <f aca="false">SUM($L$2:L1962)</f>
        <v>0.902726602800295</v>
      </c>
    </row>
    <row r="1963" customFormat="false" ht="12.75" hidden="false" customHeight="false" outlineLevel="0" collapsed="false">
      <c r="A1963" s="1" t="s">
        <v>1935</v>
      </c>
      <c r="B1963" s="2" t="n">
        <v>3</v>
      </c>
      <c r="C1963" s="2" t="n">
        <v>2</v>
      </c>
      <c r="D1963" s="2" t="n">
        <v>0</v>
      </c>
      <c r="E1963" s="2" t="n">
        <v>1</v>
      </c>
      <c r="F1963" s="2" t="n">
        <v>0</v>
      </c>
      <c r="G1963" s="2" t="n">
        <v>0</v>
      </c>
      <c r="H1963" s="2" t="n">
        <f aca="false">LEN(A1963)</f>
        <v>8</v>
      </c>
      <c r="I1963" s="2" t="n">
        <v>6</v>
      </c>
      <c r="J1963" s="2" t="s">
        <v>17</v>
      </c>
      <c r="L1963" s="1" t="n">
        <f aca="false">I1963/$M$1</f>
        <v>7.13148073311622E-005</v>
      </c>
      <c r="N1963" s="1" t="n">
        <f aca="false">SUM($L$2:L1963)</f>
        <v>0.902797917607626</v>
      </c>
    </row>
    <row r="1964" customFormat="false" ht="12.75" hidden="false" customHeight="false" outlineLevel="0" collapsed="false">
      <c r="A1964" s="1" t="s">
        <v>1936</v>
      </c>
      <c r="B1964" s="2" t="n">
        <v>0</v>
      </c>
      <c r="C1964" s="2" t="n">
        <v>0</v>
      </c>
      <c r="D1964" s="2" t="n">
        <v>1</v>
      </c>
      <c r="E1964" s="2" t="n">
        <v>3</v>
      </c>
      <c r="F1964" s="2" t="n">
        <v>2</v>
      </c>
      <c r="G1964" s="2" t="n">
        <v>0</v>
      </c>
      <c r="H1964" s="2" t="n">
        <f aca="false">LEN(A1964)</f>
        <v>8</v>
      </c>
      <c r="I1964" s="2" t="n">
        <v>6</v>
      </c>
      <c r="J1964" s="2" t="s">
        <v>17</v>
      </c>
      <c r="L1964" s="1" t="n">
        <f aca="false">I1964/$M$1</f>
        <v>7.13148073311622E-005</v>
      </c>
      <c r="N1964" s="1" t="n">
        <f aca="false">SUM($L$2:L1964)</f>
        <v>0.902869232414957</v>
      </c>
    </row>
    <row r="1965" customFormat="false" ht="12.75" hidden="false" customHeight="false" outlineLevel="0" collapsed="false">
      <c r="A1965" s="1" t="s">
        <v>1355</v>
      </c>
      <c r="B1965" s="2" t="n">
        <v>0</v>
      </c>
      <c r="C1965" s="2" t="n">
        <v>0</v>
      </c>
      <c r="D1965" s="2" t="n">
        <v>0</v>
      </c>
      <c r="E1965" s="2" t="n">
        <v>0</v>
      </c>
      <c r="F1965" s="2" t="n">
        <v>6</v>
      </c>
      <c r="G1965" s="2" t="n">
        <v>0</v>
      </c>
      <c r="H1965" s="2" t="n">
        <f aca="false">LEN(A1965)</f>
        <v>8</v>
      </c>
      <c r="I1965" s="2" t="n">
        <v>6</v>
      </c>
      <c r="J1965" s="2" t="s">
        <v>13</v>
      </c>
      <c r="L1965" s="1" t="n">
        <f aca="false">I1965/$M$1</f>
        <v>7.13148073311622E-005</v>
      </c>
      <c r="N1965" s="1" t="n">
        <f aca="false">SUM($L$2:L1965)</f>
        <v>0.902940547222288</v>
      </c>
    </row>
    <row r="1966" customFormat="false" ht="12.75" hidden="false" customHeight="false" outlineLevel="0" collapsed="false">
      <c r="A1966" s="1" t="s">
        <v>1937</v>
      </c>
      <c r="B1966" s="2" t="n">
        <v>2</v>
      </c>
      <c r="C1966" s="2" t="n">
        <v>0</v>
      </c>
      <c r="D1966" s="2" t="n">
        <v>0</v>
      </c>
      <c r="E1966" s="2" t="n">
        <v>0</v>
      </c>
      <c r="F1966" s="2" t="n">
        <v>4</v>
      </c>
      <c r="G1966" s="2" t="n">
        <v>0</v>
      </c>
      <c r="H1966" s="2" t="n">
        <f aca="false">LEN(A1966)</f>
        <v>8</v>
      </c>
      <c r="I1966" s="2" t="n">
        <v>6</v>
      </c>
      <c r="J1966" s="2" t="s">
        <v>13</v>
      </c>
      <c r="L1966" s="1" t="n">
        <f aca="false">I1966/$M$1</f>
        <v>7.13148073311622E-005</v>
      </c>
      <c r="N1966" s="1" t="n">
        <f aca="false">SUM($L$2:L1966)</f>
        <v>0.903011862029619</v>
      </c>
    </row>
    <row r="1967" customFormat="false" ht="12.75" hidden="false" customHeight="false" outlineLevel="0" collapsed="false">
      <c r="A1967" s="1" t="s">
        <v>1938</v>
      </c>
      <c r="B1967" s="2" t="n">
        <v>0</v>
      </c>
      <c r="C1967" s="2" t="n">
        <v>1</v>
      </c>
      <c r="D1967" s="2" t="n">
        <v>0</v>
      </c>
      <c r="E1967" s="2" t="n">
        <v>2</v>
      </c>
      <c r="F1967" s="2" t="n">
        <v>1</v>
      </c>
      <c r="G1967" s="2" t="n">
        <v>2</v>
      </c>
      <c r="H1967" s="2" t="n">
        <f aca="false">LEN(A1967)</f>
        <v>8</v>
      </c>
      <c r="I1967" s="2" t="n">
        <v>6</v>
      </c>
      <c r="J1967" s="2" t="s">
        <v>13</v>
      </c>
      <c r="L1967" s="1" t="n">
        <f aca="false">I1967/$M$1</f>
        <v>7.13148073311622E-005</v>
      </c>
      <c r="N1967" s="1" t="n">
        <f aca="false">SUM($L$2:L1967)</f>
        <v>0.903083176836951</v>
      </c>
    </row>
    <row r="1968" customFormat="false" ht="12.75" hidden="false" customHeight="false" outlineLevel="0" collapsed="false">
      <c r="A1968" s="1" t="s">
        <v>1939</v>
      </c>
      <c r="B1968" s="2" t="n">
        <v>6</v>
      </c>
      <c r="C1968" s="2" t="n">
        <v>0</v>
      </c>
      <c r="D1968" s="2" t="n">
        <v>0</v>
      </c>
      <c r="E1968" s="2" t="n">
        <v>0</v>
      </c>
      <c r="F1968" s="2" t="n">
        <v>0</v>
      </c>
      <c r="G1968" s="2" t="n">
        <v>0</v>
      </c>
      <c r="H1968" s="2" t="n">
        <f aca="false">LEN(A1968)</f>
        <v>8</v>
      </c>
      <c r="I1968" s="2" t="n">
        <v>6</v>
      </c>
      <c r="J1968" s="2" t="s">
        <v>13</v>
      </c>
      <c r="L1968" s="1" t="n">
        <f aca="false">I1968/$M$1</f>
        <v>7.13148073311622E-005</v>
      </c>
      <c r="N1968" s="1" t="n">
        <f aca="false">SUM($L$2:L1968)</f>
        <v>0.903154491644282</v>
      </c>
    </row>
    <row r="1969" customFormat="false" ht="12.75" hidden="false" customHeight="false" outlineLevel="0" collapsed="false">
      <c r="A1969" s="1" t="s">
        <v>1940</v>
      </c>
      <c r="B1969" s="2" t="n">
        <v>0</v>
      </c>
      <c r="C1969" s="2" t="n">
        <v>0</v>
      </c>
      <c r="D1969" s="2" t="n">
        <v>0</v>
      </c>
      <c r="E1969" s="2" t="n">
        <v>0</v>
      </c>
      <c r="F1969" s="2" t="n">
        <v>0</v>
      </c>
      <c r="G1969" s="2" t="n">
        <v>6</v>
      </c>
      <c r="H1969" s="2" t="n">
        <f aca="false">LEN(A1969)</f>
        <v>8</v>
      </c>
      <c r="I1969" s="2" t="n">
        <v>6</v>
      </c>
      <c r="J1969" s="2" t="s">
        <v>13</v>
      </c>
      <c r="L1969" s="1" t="n">
        <f aca="false">I1969/$M$1</f>
        <v>7.13148073311622E-005</v>
      </c>
      <c r="N1969" s="1" t="n">
        <f aca="false">SUM($L$2:L1969)</f>
        <v>0.903225806451613</v>
      </c>
    </row>
    <row r="1970" customFormat="false" ht="12.75" hidden="false" customHeight="false" outlineLevel="0" collapsed="false">
      <c r="A1970" s="1" t="s">
        <v>1941</v>
      </c>
      <c r="B1970" s="2" t="n">
        <v>1</v>
      </c>
      <c r="C1970" s="2" t="n">
        <v>2</v>
      </c>
      <c r="D1970" s="2" t="n">
        <v>0</v>
      </c>
      <c r="E1970" s="2" t="n">
        <v>0</v>
      </c>
      <c r="F1970" s="2" t="n">
        <v>3</v>
      </c>
      <c r="G1970" s="2" t="n">
        <v>0</v>
      </c>
      <c r="H1970" s="2" t="n">
        <f aca="false">LEN(A1970)</f>
        <v>8</v>
      </c>
      <c r="I1970" s="2" t="n">
        <v>6</v>
      </c>
      <c r="J1970" s="2" t="s">
        <v>13</v>
      </c>
      <c r="L1970" s="1" t="n">
        <f aca="false">I1970/$M$1</f>
        <v>7.13148073311622E-005</v>
      </c>
      <c r="N1970" s="1" t="n">
        <f aca="false">SUM($L$2:L1970)</f>
        <v>0.903297121258944</v>
      </c>
    </row>
    <row r="1971" customFormat="false" ht="12.75" hidden="false" customHeight="false" outlineLevel="0" collapsed="false">
      <c r="A1971" s="1" t="s">
        <v>836</v>
      </c>
      <c r="B1971" s="2" t="n">
        <v>0</v>
      </c>
      <c r="C1971" s="2" t="n">
        <v>2</v>
      </c>
      <c r="D1971" s="2" t="n">
        <v>3</v>
      </c>
      <c r="E1971" s="2" t="n">
        <v>0</v>
      </c>
      <c r="F1971" s="2" t="n">
        <v>1</v>
      </c>
      <c r="G1971" s="2" t="n">
        <v>0</v>
      </c>
      <c r="H1971" s="2" t="n">
        <f aca="false">LEN(A1971)</f>
        <v>8</v>
      </c>
      <c r="I1971" s="2" t="n">
        <v>6</v>
      </c>
      <c r="J1971" s="2" t="s">
        <v>13</v>
      </c>
      <c r="L1971" s="1" t="n">
        <f aca="false">I1971/$M$1</f>
        <v>7.13148073311622E-005</v>
      </c>
      <c r="N1971" s="1" t="n">
        <f aca="false">SUM($L$2:L1971)</f>
        <v>0.903368436066275</v>
      </c>
    </row>
    <row r="1972" customFormat="false" ht="12.75" hidden="false" customHeight="false" outlineLevel="0" collapsed="false">
      <c r="A1972" s="1" t="s">
        <v>1942</v>
      </c>
      <c r="B1972" s="2" t="n">
        <v>2</v>
      </c>
      <c r="C1972" s="2" t="n">
        <v>0</v>
      </c>
      <c r="D1972" s="2" t="n">
        <v>0</v>
      </c>
      <c r="E1972" s="2" t="n">
        <v>0</v>
      </c>
      <c r="F1972" s="2" t="n">
        <v>4</v>
      </c>
      <c r="G1972" s="2" t="n">
        <v>0</v>
      </c>
      <c r="H1972" s="2" t="n">
        <f aca="false">LEN(A1972)</f>
        <v>8</v>
      </c>
      <c r="I1972" s="2" t="n">
        <v>6</v>
      </c>
      <c r="J1972" s="2" t="s">
        <v>13</v>
      </c>
      <c r="L1972" s="1" t="n">
        <f aca="false">I1972/$M$1</f>
        <v>7.13148073311622E-005</v>
      </c>
      <c r="N1972" s="1" t="n">
        <f aca="false">SUM($L$2:L1972)</f>
        <v>0.903439750873606</v>
      </c>
    </row>
    <row r="1973" customFormat="false" ht="12.75" hidden="false" customHeight="false" outlineLevel="0" collapsed="false">
      <c r="A1973" s="1" t="s">
        <v>1943</v>
      </c>
      <c r="B1973" s="2" t="n">
        <v>6</v>
      </c>
      <c r="C1973" s="2" t="n">
        <v>0</v>
      </c>
      <c r="D1973" s="2" t="n">
        <v>0</v>
      </c>
      <c r="E1973" s="2" t="n">
        <v>0</v>
      </c>
      <c r="F1973" s="2" t="n">
        <v>0</v>
      </c>
      <c r="G1973" s="2" t="n">
        <v>0</v>
      </c>
      <c r="H1973" s="2" t="n">
        <f aca="false">LEN(A1973)</f>
        <v>8</v>
      </c>
      <c r="I1973" s="2" t="n">
        <v>6</v>
      </c>
      <c r="J1973" s="2" t="s">
        <v>13</v>
      </c>
      <c r="L1973" s="1" t="n">
        <f aca="false">I1973/$M$1</f>
        <v>7.13148073311622E-005</v>
      </c>
      <c r="N1973" s="1" t="n">
        <f aca="false">SUM($L$2:L1973)</f>
        <v>0.903511065680938</v>
      </c>
    </row>
    <row r="1974" customFormat="false" ht="12.75" hidden="false" customHeight="false" outlineLevel="0" collapsed="false">
      <c r="A1974" s="1" t="s">
        <v>1944</v>
      </c>
      <c r="B1974" s="2" t="n">
        <v>0</v>
      </c>
      <c r="C1974" s="2" t="n">
        <v>0</v>
      </c>
      <c r="D1974" s="2" t="n">
        <v>0</v>
      </c>
      <c r="E1974" s="2" t="n">
        <v>3</v>
      </c>
      <c r="F1974" s="2" t="n">
        <v>3</v>
      </c>
      <c r="G1974" s="2" t="n">
        <v>0</v>
      </c>
      <c r="H1974" s="2" t="n">
        <f aca="false">LEN(A1974)</f>
        <v>8</v>
      </c>
      <c r="I1974" s="2" t="n">
        <v>6</v>
      </c>
      <c r="J1974" s="2" t="s">
        <v>19</v>
      </c>
      <c r="L1974" s="1" t="n">
        <f aca="false">I1974/$M$1</f>
        <v>7.13148073311622E-005</v>
      </c>
      <c r="N1974" s="1" t="n">
        <f aca="false">SUM($L$2:L1974)</f>
        <v>0.903582380488269</v>
      </c>
    </row>
    <row r="1975" customFormat="false" ht="12.75" hidden="false" customHeight="false" outlineLevel="0" collapsed="false">
      <c r="A1975" s="1" t="s">
        <v>1945</v>
      </c>
      <c r="B1975" s="2" t="n">
        <v>0</v>
      </c>
      <c r="C1975" s="2" t="n">
        <v>0</v>
      </c>
      <c r="D1975" s="2" t="n">
        <v>0</v>
      </c>
      <c r="E1975" s="2" t="n">
        <v>3</v>
      </c>
      <c r="F1975" s="2" t="n">
        <v>1</v>
      </c>
      <c r="G1975" s="2" t="n">
        <v>2</v>
      </c>
      <c r="H1975" s="2" t="n">
        <f aca="false">LEN(A1975)</f>
        <v>8</v>
      </c>
      <c r="I1975" s="2" t="n">
        <v>6</v>
      </c>
      <c r="J1975" s="2" t="s">
        <v>19</v>
      </c>
      <c r="L1975" s="1" t="n">
        <f aca="false">I1975/$M$1</f>
        <v>7.13148073311622E-005</v>
      </c>
      <c r="N1975" s="1" t="n">
        <f aca="false">SUM($L$2:L1975)</f>
        <v>0.9036536952956</v>
      </c>
    </row>
    <row r="1976" customFormat="false" ht="12.75" hidden="false" customHeight="false" outlineLevel="0" collapsed="false">
      <c r="A1976" s="1" t="s">
        <v>1946</v>
      </c>
      <c r="B1976" s="2" t="n">
        <v>0</v>
      </c>
      <c r="C1976" s="2" t="n">
        <v>0</v>
      </c>
      <c r="D1976" s="2" t="n">
        <v>0</v>
      </c>
      <c r="E1976" s="2" t="n">
        <v>5</v>
      </c>
      <c r="F1976" s="2" t="n">
        <v>1</v>
      </c>
      <c r="G1976" s="2" t="n">
        <v>0</v>
      </c>
      <c r="H1976" s="2" t="n">
        <f aca="false">LEN(A1976)</f>
        <v>8</v>
      </c>
      <c r="I1976" s="2" t="n">
        <v>6</v>
      </c>
      <c r="J1976" s="2" t="s">
        <v>19</v>
      </c>
      <c r="L1976" s="1" t="n">
        <f aca="false">I1976/$M$1</f>
        <v>7.13148073311622E-005</v>
      </c>
      <c r="N1976" s="1" t="n">
        <f aca="false">SUM($L$2:L1976)</f>
        <v>0.903725010102931</v>
      </c>
    </row>
    <row r="1977" customFormat="false" ht="12.75" hidden="false" customHeight="false" outlineLevel="0" collapsed="false">
      <c r="A1977" s="1" t="s">
        <v>1947</v>
      </c>
      <c r="B1977" s="2" t="n">
        <v>1</v>
      </c>
      <c r="C1977" s="2" t="n">
        <v>0</v>
      </c>
      <c r="D1977" s="2" t="n">
        <v>0</v>
      </c>
      <c r="E1977" s="2" t="n">
        <v>0</v>
      </c>
      <c r="F1977" s="2" t="n">
        <v>5</v>
      </c>
      <c r="G1977" s="2" t="n">
        <v>0</v>
      </c>
      <c r="H1977" s="2" t="n">
        <f aca="false">LEN(A1977)</f>
        <v>8</v>
      </c>
      <c r="I1977" s="2" t="n">
        <v>6</v>
      </c>
      <c r="J1977" s="2" t="s">
        <v>19</v>
      </c>
      <c r="L1977" s="1" t="n">
        <f aca="false">I1977/$M$1</f>
        <v>7.13148073311622E-005</v>
      </c>
      <c r="N1977" s="1" t="n">
        <f aca="false">SUM($L$2:L1977)</f>
        <v>0.903796324910262</v>
      </c>
    </row>
    <row r="1978" customFormat="false" ht="12.75" hidden="false" customHeight="false" outlineLevel="0" collapsed="false">
      <c r="A1978" s="1" t="s">
        <v>1948</v>
      </c>
      <c r="B1978" s="2" t="n">
        <v>0</v>
      </c>
      <c r="C1978" s="2" t="n">
        <v>0</v>
      </c>
      <c r="D1978" s="2" t="n">
        <v>0</v>
      </c>
      <c r="E1978" s="2" t="n">
        <v>2</v>
      </c>
      <c r="F1978" s="2" t="n">
        <v>4</v>
      </c>
      <c r="G1978" s="2" t="n">
        <v>0</v>
      </c>
      <c r="H1978" s="2" t="n">
        <f aca="false">LEN(A1978)</f>
        <v>8</v>
      </c>
      <c r="I1978" s="2" t="n">
        <v>6</v>
      </c>
      <c r="J1978" s="2" t="s">
        <v>19</v>
      </c>
      <c r="L1978" s="1" t="n">
        <f aca="false">I1978/$M$1</f>
        <v>7.13148073311622E-005</v>
      </c>
      <c r="N1978" s="1" t="n">
        <f aca="false">SUM($L$2:L1978)</f>
        <v>0.903867639717593</v>
      </c>
    </row>
    <row r="1979" customFormat="false" ht="12.75" hidden="false" customHeight="false" outlineLevel="0" collapsed="false">
      <c r="A1979" s="1" t="s">
        <v>1949</v>
      </c>
      <c r="B1979" s="2" t="n">
        <v>4</v>
      </c>
      <c r="C1979" s="2" t="n">
        <v>1</v>
      </c>
      <c r="D1979" s="2" t="n">
        <v>0</v>
      </c>
      <c r="E1979" s="2" t="n">
        <v>0</v>
      </c>
      <c r="F1979" s="2" t="n">
        <v>1</v>
      </c>
      <c r="G1979" s="2" t="n">
        <v>0</v>
      </c>
      <c r="H1979" s="2" t="n">
        <f aca="false">LEN(A1979)</f>
        <v>8</v>
      </c>
      <c r="I1979" s="2" t="n">
        <v>6</v>
      </c>
      <c r="J1979" s="2" t="s">
        <v>19</v>
      </c>
      <c r="L1979" s="1" t="n">
        <f aca="false">I1979/$M$1</f>
        <v>7.13148073311622E-005</v>
      </c>
      <c r="N1979" s="1" t="n">
        <f aca="false">SUM($L$2:L1979)</f>
        <v>0.903938954524925</v>
      </c>
    </row>
    <row r="1980" customFormat="false" ht="12.75" hidden="false" customHeight="false" outlineLevel="0" collapsed="false">
      <c r="A1980" s="1" t="s">
        <v>1950</v>
      </c>
      <c r="B1980" s="2" t="n">
        <v>2</v>
      </c>
      <c r="C1980" s="2" t="n">
        <v>0</v>
      </c>
      <c r="D1980" s="2" t="n">
        <v>2</v>
      </c>
      <c r="E1980" s="2" t="n">
        <v>2</v>
      </c>
      <c r="F1980" s="2" t="n">
        <v>0</v>
      </c>
      <c r="G1980" s="2" t="n">
        <v>0</v>
      </c>
      <c r="H1980" s="2" t="n">
        <f aca="false">LEN(A1980)</f>
        <v>8</v>
      </c>
      <c r="I1980" s="2" t="n">
        <v>6</v>
      </c>
      <c r="J1980" s="2" t="s">
        <v>19</v>
      </c>
      <c r="L1980" s="1" t="n">
        <f aca="false">I1980/$M$1</f>
        <v>7.13148073311622E-005</v>
      </c>
      <c r="N1980" s="1" t="n">
        <f aca="false">SUM($L$2:L1980)</f>
        <v>0.904010269332256</v>
      </c>
    </row>
    <row r="1981" customFormat="false" ht="12.75" hidden="false" customHeight="false" outlineLevel="0" collapsed="false">
      <c r="A1981" s="1" t="s">
        <v>1951</v>
      </c>
      <c r="B1981" s="2" t="n">
        <v>0</v>
      </c>
      <c r="C1981" s="2" t="n">
        <v>0</v>
      </c>
      <c r="D1981" s="2" t="n">
        <v>0</v>
      </c>
      <c r="E1981" s="2" t="n">
        <v>3</v>
      </c>
      <c r="F1981" s="2" t="n">
        <v>2</v>
      </c>
      <c r="G1981" s="2" t="n">
        <v>1</v>
      </c>
      <c r="H1981" s="2" t="n">
        <f aca="false">LEN(A1981)</f>
        <v>8</v>
      </c>
      <c r="I1981" s="2" t="n">
        <v>6</v>
      </c>
      <c r="L1981" s="1" t="n">
        <f aca="false">I1981/$M$1</f>
        <v>7.13148073311622E-005</v>
      </c>
      <c r="N1981" s="1" t="n">
        <f aca="false">SUM($L$2:L1981)</f>
        <v>0.904081584139587</v>
      </c>
    </row>
    <row r="1982" customFormat="false" ht="12.75" hidden="false" customHeight="false" outlineLevel="0" collapsed="false">
      <c r="A1982" s="1" t="s">
        <v>1952</v>
      </c>
      <c r="B1982" s="2" t="n">
        <v>0</v>
      </c>
      <c r="C1982" s="2" t="n">
        <v>0</v>
      </c>
      <c r="D1982" s="2" t="n">
        <v>0</v>
      </c>
      <c r="E1982" s="2" t="n">
        <v>6</v>
      </c>
      <c r="F1982" s="2" t="n">
        <v>0</v>
      </c>
      <c r="G1982" s="2" t="n">
        <v>0</v>
      </c>
      <c r="H1982" s="2" t="n">
        <f aca="false">LEN(A1982)</f>
        <v>8</v>
      </c>
      <c r="I1982" s="2" t="n">
        <v>6</v>
      </c>
      <c r="L1982" s="1" t="n">
        <f aca="false">I1982/$M$1</f>
        <v>7.13148073311622E-005</v>
      </c>
      <c r="N1982" s="1" t="n">
        <f aca="false">SUM($L$2:L1982)</f>
        <v>0.904152898946918</v>
      </c>
    </row>
    <row r="1983" customFormat="false" ht="12.75" hidden="false" customHeight="false" outlineLevel="0" collapsed="false">
      <c r="A1983" s="1" t="s">
        <v>1953</v>
      </c>
      <c r="B1983" s="2" t="n">
        <v>0</v>
      </c>
      <c r="C1983" s="2" t="n">
        <v>0</v>
      </c>
      <c r="D1983" s="2" t="n">
        <v>0</v>
      </c>
      <c r="E1983" s="2" t="n">
        <v>0</v>
      </c>
      <c r="F1983" s="2" t="n">
        <v>6</v>
      </c>
      <c r="G1983" s="2" t="n">
        <v>0</v>
      </c>
      <c r="H1983" s="2" t="n">
        <f aca="false">LEN(A1983)</f>
        <v>8</v>
      </c>
      <c r="I1983" s="2" t="n">
        <v>6</v>
      </c>
      <c r="L1983" s="1" t="n">
        <f aca="false">I1983/$M$1</f>
        <v>7.13148073311622E-005</v>
      </c>
      <c r="N1983" s="1" t="n">
        <f aca="false">SUM($L$2:L1983)</f>
        <v>0.904224213754249</v>
      </c>
    </row>
    <row r="1984" customFormat="false" ht="12.75" hidden="false" customHeight="false" outlineLevel="0" collapsed="false">
      <c r="A1984" s="1" t="s">
        <v>1954</v>
      </c>
      <c r="B1984" s="2" t="n">
        <v>0</v>
      </c>
      <c r="C1984" s="2" t="n">
        <v>0</v>
      </c>
      <c r="D1984" s="2" t="n">
        <v>0</v>
      </c>
      <c r="E1984" s="2" t="n">
        <v>1</v>
      </c>
      <c r="F1984" s="2" t="n">
        <v>3</v>
      </c>
      <c r="G1984" s="2" t="n">
        <v>2</v>
      </c>
      <c r="H1984" s="2" t="n">
        <f aca="false">LEN(A1984)</f>
        <v>8</v>
      </c>
      <c r="I1984" s="2" t="n">
        <v>6</v>
      </c>
      <c r="L1984" s="1" t="n">
        <f aca="false">I1984/$M$1</f>
        <v>7.13148073311622E-005</v>
      </c>
      <c r="N1984" s="1" t="n">
        <f aca="false">SUM($L$2:L1984)</f>
        <v>0.90429552856158</v>
      </c>
    </row>
    <row r="1985" customFormat="false" ht="12.75" hidden="false" customHeight="false" outlineLevel="0" collapsed="false">
      <c r="A1985" s="1" t="s">
        <v>1955</v>
      </c>
      <c r="B1985" s="2" t="n">
        <v>1</v>
      </c>
      <c r="C1985" s="2" t="n">
        <v>0</v>
      </c>
      <c r="D1985" s="2" t="n">
        <v>0</v>
      </c>
      <c r="E1985" s="2" t="n">
        <v>2</v>
      </c>
      <c r="F1985" s="2" t="n">
        <v>3</v>
      </c>
      <c r="G1985" s="2" t="n">
        <v>0</v>
      </c>
      <c r="H1985" s="2" t="n">
        <f aca="false">LEN(A1985)</f>
        <v>9</v>
      </c>
      <c r="I1985" s="2" t="n">
        <v>6</v>
      </c>
      <c r="J1985" s="2" t="s">
        <v>166</v>
      </c>
      <c r="L1985" s="1" t="n">
        <f aca="false">I1985/$M$1</f>
        <v>7.13148073311622E-005</v>
      </c>
      <c r="N1985" s="1" t="n">
        <f aca="false">SUM($L$2:L1985)</f>
        <v>0.904366843368912</v>
      </c>
    </row>
    <row r="1986" customFormat="false" ht="12.75" hidden="false" customHeight="false" outlineLevel="0" collapsed="false">
      <c r="A1986" s="1" t="s">
        <v>1956</v>
      </c>
      <c r="B1986" s="2" t="n">
        <v>2</v>
      </c>
      <c r="C1986" s="2" t="n">
        <v>0</v>
      </c>
      <c r="D1986" s="2" t="n">
        <v>0</v>
      </c>
      <c r="E1986" s="2" t="n">
        <v>2</v>
      </c>
      <c r="F1986" s="2" t="n">
        <v>0</v>
      </c>
      <c r="G1986" s="2" t="n">
        <v>2</v>
      </c>
      <c r="H1986" s="2" t="n">
        <f aca="false">LEN(A1986)</f>
        <v>9</v>
      </c>
      <c r="I1986" s="2" t="n">
        <v>6</v>
      </c>
      <c r="J1986" s="2" t="s">
        <v>17</v>
      </c>
      <c r="L1986" s="1" t="n">
        <f aca="false">I1986/$M$1</f>
        <v>7.13148073311622E-005</v>
      </c>
      <c r="N1986" s="1" t="n">
        <f aca="false">SUM($L$2:L1986)</f>
        <v>0.904438158176243</v>
      </c>
    </row>
    <row r="1987" customFormat="false" ht="12.75" hidden="false" customHeight="false" outlineLevel="0" collapsed="false">
      <c r="A1987" s="1" t="s">
        <v>1957</v>
      </c>
      <c r="B1987" s="2" t="n">
        <v>2</v>
      </c>
      <c r="C1987" s="2" t="n">
        <v>0</v>
      </c>
      <c r="D1987" s="2" t="n">
        <v>0</v>
      </c>
      <c r="E1987" s="2" t="n">
        <v>2</v>
      </c>
      <c r="F1987" s="2" t="n">
        <v>2</v>
      </c>
      <c r="G1987" s="2" t="n">
        <v>0</v>
      </c>
      <c r="H1987" s="2" t="n">
        <f aca="false">LEN(A1987)</f>
        <v>9</v>
      </c>
      <c r="I1987" s="2" t="n">
        <v>6</v>
      </c>
      <c r="J1987" s="2" t="s">
        <v>17</v>
      </c>
      <c r="L1987" s="1" t="n">
        <f aca="false">I1987/$M$1</f>
        <v>7.13148073311622E-005</v>
      </c>
      <c r="N1987" s="1" t="n">
        <f aca="false">SUM($L$2:L1987)</f>
        <v>0.904509472983574</v>
      </c>
    </row>
    <row r="1988" customFormat="false" ht="12.75" hidden="false" customHeight="false" outlineLevel="0" collapsed="false">
      <c r="A1988" s="1" t="s">
        <v>1958</v>
      </c>
      <c r="B1988" s="2" t="n">
        <v>0</v>
      </c>
      <c r="C1988" s="2" t="n">
        <v>0</v>
      </c>
      <c r="D1988" s="2" t="n">
        <v>0</v>
      </c>
      <c r="E1988" s="2" t="n">
        <v>0</v>
      </c>
      <c r="F1988" s="2" t="n">
        <v>5</v>
      </c>
      <c r="G1988" s="2" t="n">
        <v>1</v>
      </c>
      <c r="H1988" s="2" t="n">
        <f aca="false">LEN(A1988)</f>
        <v>9</v>
      </c>
      <c r="I1988" s="2" t="n">
        <v>6</v>
      </c>
      <c r="J1988" s="2" t="s">
        <v>17</v>
      </c>
      <c r="L1988" s="1" t="n">
        <f aca="false">I1988/$M$1</f>
        <v>7.13148073311622E-005</v>
      </c>
      <c r="N1988" s="1" t="n">
        <f aca="false">SUM($L$2:L1988)</f>
        <v>0.904580787790905</v>
      </c>
    </row>
    <row r="1989" customFormat="false" ht="12.75" hidden="false" customHeight="false" outlineLevel="0" collapsed="false">
      <c r="A1989" s="1" t="s">
        <v>1959</v>
      </c>
      <c r="B1989" s="2" t="n">
        <v>0</v>
      </c>
      <c r="C1989" s="2" t="n">
        <v>5</v>
      </c>
      <c r="D1989" s="2" t="n">
        <v>0</v>
      </c>
      <c r="E1989" s="2" t="n">
        <v>1</v>
      </c>
      <c r="F1989" s="2" t="n">
        <v>0</v>
      </c>
      <c r="G1989" s="2" t="n">
        <v>0</v>
      </c>
      <c r="H1989" s="2" t="n">
        <f aca="false">LEN(A1989)</f>
        <v>9</v>
      </c>
      <c r="I1989" s="2" t="n">
        <v>6</v>
      </c>
      <c r="J1989" s="2" t="s">
        <v>17</v>
      </c>
      <c r="L1989" s="1" t="n">
        <f aca="false">I1989/$M$1</f>
        <v>7.13148073311622E-005</v>
      </c>
      <c r="N1989" s="1" t="n">
        <f aca="false">SUM($L$2:L1989)</f>
        <v>0.904652102598236</v>
      </c>
    </row>
    <row r="1990" customFormat="false" ht="12.75" hidden="false" customHeight="false" outlineLevel="0" collapsed="false">
      <c r="A1990" s="1" t="s">
        <v>1960</v>
      </c>
      <c r="B1990" s="2" t="n">
        <v>0</v>
      </c>
      <c r="C1990" s="2" t="n">
        <v>0</v>
      </c>
      <c r="D1990" s="2" t="n">
        <v>0</v>
      </c>
      <c r="E1990" s="2" t="n">
        <v>2</v>
      </c>
      <c r="F1990" s="2" t="n">
        <v>4</v>
      </c>
      <c r="G1990" s="2" t="n">
        <v>0</v>
      </c>
      <c r="H1990" s="2" t="n">
        <f aca="false">LEN(A1990)</f>
        <v>9</v>
      </c>
      <c r="I1990" s="2" t="n">
        <v>6</v>
      </c>
      <c r="J1990" s="2" t="s">
        <v>17</v>
      </c>
      <c r="L1990" s="1" t="n">
        <f aca="false">I1990/$M$1</f>
        <v>7.13148073311622E-005</v>
      </c>
      <c r="N1990" s="1" t="n">
        <f aca="false">SUM($L$2:L1990)</f>
        <v>0.904723417405567</v>
      </c>
    </row>
    <row r="1991" customFormat="false" ht="12.75" hidden="false" customHeight="false" outlineLevel="0" collapsed="false">
      <c r="A1991" s="1" t="s">
        <v>1961</v>
      </c>
      <c r="B1991" s="2" t="n">
        <v>0</v>
      </c>
      <c r="C1991" s="2" t="n">
        <v>3</v>
      </c>
      <c r="D1991" s="2" t="n">
        <v>0</v>
      </c>
      <c r="E1991" s="2" t="n">
        <v>0</v>
      </c>
      <c r="F1991" s="2" t="n">
        <v>3</v>
      </c>
      <c r="G1991" s="2" t="n">
        <v>0</v>
      </c>
      <c r="H1991" s="2" t="n">
        <f aca="false">LEN(A1991)</f>
        <v>9</v>
      </c>
      <c r="I1991" s="2" t="n">
        <v>6</v>
      </c>
      <c r="J1991" s="2" t="s">
        <v>17</v>
      </c>
      <c r="L1991" s="1" t="n">
        <f aca="false">I1991/$M$1</f>
        <v>7.13148073311622E-005</v>
      </c>
      <c r="N1991" s="1" t="n">
        <f aca="false">SUM($L$2:L1991)</f>
        <v>0.904794732212899</v>
      </c>
    </row>
    <row r="1992" customFormat="false" ht="12.75" hidden="false" customHeight="false" outlineLevel="0" collapsed="false">
      <c r="A1992" s="1" t="s">
        <v>1962</v>
      </c>
      <c r="B1992" s="2" t="n">
        <v>0</v>
      </c>
      <c r="C1992" s="2" t="n">
        <v>0</v>
      </c>
      <c r="D1992" s="2" t="n">
        <v>1</v>
      </c>
      <c r="E1992" s="2" t="n">
        <v>2</v>
      </c>
      <c r="F1992" s="2" t="n">
        <v>3</v>
      </c>
      <c r="G1992" s="2" t="n">
        <v>0</v>
      </c>
      <c r="H1992" s="2" t="n">
        <f aca="false">LEN(A1992)</f>
        <v>9</v>
      </c>
      <c r="I1992" s="2" t="n">
        <v>6</v>
      </c>
      <c r="J1992" s="2" t="s">
        <v>13</v>
      </c>
      <c r="L1992" s="1" t="n">
        <f aca="false">I1992/$M$1</f>
        <v>7.13148073311622E-005</v>
      </c>
      <c r="N1992" s="1" t="n">
        <f aca="false">SUM($L$2:L1992)</f>
        <v>0.90486604702023</v>
      </c>
    </row>
    <row r="1993" customFormat="false" ht="12.75" hidden="false" customHeight="false" outlineLevel="0" collapsed="false">
      <c r="A1993" s="1" t="s">
        <v>1963</v>
      </c>
      <c r="B1993" s="2" t="n">
        <v>3</v>
      </c>
      <c r="C1993" s="2" t="n">
        <v>0</v>
      </c>
      <c r="D1993" s="2" t="n">
        <v>1</v>
      </c>
      <c r="E1993" s="2" t="n">
        <v>1</v>
      </c>
      <c r="F1993" s="2" t="n">
        <v>1</v>
      </c>
      <c r="G1993" s="2" t="n">
        <v>0</v>
      </c>
      <c r="H1993" s="2" t="n">
        <f aca="false">LEN(A1993)</f>
        <v>9</v>
      </c>
      <c r="I1993" s="2" t="n">
        <v>6</v>
      </c>
      <c r="J1993" s="2" t="s">
        <v>13</v>
      </c>
      <c r="L1993" s="1" t="n">
        <f aca="false">I1993/$M$1</f>
        <v>7.13148073311622E-005</v>
      </c>
      <c r="N1993" s="1" t="n">
        <f aca="false">SUM($L$2:L1993)</f>
        <v>0.904937361827561</v>
      </c>
    </row>
    <row r="1994" customFormat="false" ht="12.75" hidden="false" customHeight="false" outlineLevel="0" collapsed="false">
      <c r="A1994" s="1" t="s">
        <v>1964</v>
      </c>
      <c r="B1994" s="2" t="n">
        <v>0</v>
      </c>
      <c r="C1994" s="2" t="n">
        <v>0</v>
      </c>
      <c r="D1994" s="2" t="n">
        <v>0</v>
      </c>
      <c r="E1994" s="2" t="n">
        <v>0</v>
      </c>
      <c r="F1994" s="2" t="n">
        <v>6</v>
      </c>
      <c r="G1994" s="2" t="n">
        <v>0</v>
      </c>
      <c r="H1994" s="2" t="n">
        <f aca="false">LEN(A1994)</f>
        <v>9</v>
      </c>
      <c r="I1994" s="2" t="n">
        <v>6</v>
      </c>
      <c r="J1994" s="2" t="s">
        <v>13</v>
      </c>
      <c r="L1994" s="1" t="n">
        <f aca="false">I1994/$M$1</f>
        <v>7.13148073311622E-005</v>
      </c>
      <c r="N1994" s="1" t="n">
        <f aca="false">SUM($L$2:L1994)</f>
        <v>0.905008676634892</v>
      </c>
    </row>
    <row r="1995" customFormat="false" ht="12.75" hidden="false" customHeight="false" outlineLevel="0" collapsed="false">
      <c r="A1995" s="1" t="s">
        <v>1965</v>
      </c>
      <c r="B1995" s="2" t="n">
        <v>1</v>
      </c>
      <c r="C1995" s="2" t="n">
        <v>3</v>
      </c>
      <c r="D1995" s="2" t="n">
        <v>0</v>
      </c>
      <c r="E1995" s="2" t="n">
        <v>2</v>
      </c>
      <c r="F1995" s="2" t="n">
        <v>0</v>
      </c>
      <c r="G1995" s="2" t="n">
        <v>0</v>
      </c>
      <c r="H1995" s="2" t="n">
        <f aca="false">LEN(A1995)</f>
        <v>9</v>
      </c>
      <c r="I1995" s="2" t="n">
        <v>6</v>
      </c>
      <c r="J1995" s="2" t="s">
        <v>13</v>
      </c>
      <c r="L1995" s="1" t="n">
        <f aca="false">I1995/$M$1</f>
        <v>7.13148073311622E-005</v>
      </c>
      <c r="N1995" s="1" t="n">
        <f aca="false">SUM($L$2:L1995)</f>
        <v>0.905079991442223</v>
      </c>
    </row>
    <row r="1996" customFormat="false" ht="12.75" hidden="false" customHeight="false" outlineLevel="0" collapsed="false">
      <c r="A1996" s="1" t="s">
        <v>1966</v>
      </c>
      <c r="B1996" s="2" t="n">
        <v>0</v>
      </c>
      <c r="C1996" s="2" t="n">
        <v>0</v>
      </c>
      <c r="D1996" s="2" t="n">
        <v>0</v>
      </c>
      <c r="E1996" s="2" t="n">
        <v>0</v>
      </c>
      <c r="F1996" s="2" t="n">
        <v>6</v>
      </c>
      <c r="G1996" s="2" t="n">
        <v>0</v>
      </c>
      <c r="H1996" s="2" t="n">
        <f aca="false">LEN(A1996)</f>
        <v>9</v>
      </c>
      <c r="I1996" s="2" t="n">
        <v>6</v>
      </c>
      <c r="J1996" s="2" t="s">
        <v>13</v>
      </c>
      <c r="L1996" s="1" t="n">
        <f aca="false">I1996/$M$1</f>
        <v>7.13148073311622E-005</v>
      </c>
      <c r="N1996" s="1" t="n">
        <f aca="false">SUM($L$2:L1996)</f>
        <v>0.905151306249554</v>
      </c>
    </row>
    <row r="1997" customFormat="false" ht="12.75" hidden="false" customHeight="false" outlineLevel="0" collapsed="false">
      <c r="A1997" s="1" t="s">
        <v>1967</v>
      </c>
      <c r="B1997" s="2" t="n">
        <v>0</v>
      </c>
      <c r="C1997" s="2" t="n">
        <v>6</v>
      </c>
      <c r="D1997" s="2" t="n">
        <v>0</v>
      </c>
      <c r="E1997" s="2" t="n">
        <v>0</v>
      </c>
      <c r="F1997" s="2" t="n">
        <v>0</v>
      </c>
      <c r="G1997" s="2" t="n">
        <v>0</v>
      </c>
      <c r="H1997" s="2" t="n">
        <f aca="false">LEN(A1997)</f>
        <v>9</v>
      </c>
      <c r="I1997" s="2" t="n">
        <v>6</v>
      </c>
      <c r="J1997" s="2" t="s">
        <v>13</v>
      </c>
      <c r="L1997" s="1" t="n">
        <f aca="false">I1997/$M$1</f>
        <v>7.13148073311622E-005</v>
      </c>
      <c r="N1997" s="1" t="n">
        <f aca="false">SUM($L$2:L1997)</f>
        <v>0.905222621056885</v>
      </c>
    </row>
    <row r="1998" customFormat="false" ht="12.75" hidden="false" customHeight="false" outlineLevel="0" collapsed="false">
      <c r="A1998" s="1" t="s">
        <v>1968</v>
      </c>
      <c r="B1998" s="2" t="n">
        <v>0</v>
      </c>
      <c r="C1998" s="2" t="n">
        <v>0</v>
      </c>
      <c r="D1998" s="2" t="n">
        <v>6</v>
      </c>
      <c r="E1998" s="2" t="n">
        <v>0</v>
      </c>
      <c r="F1998" s="2" t="n">
        <v>0</v>
      </c>
      <c r="G1998" s="2" t="n">
        <v>0</v>
      </c>
      <c r="H1998" s="2" t="n">
        <f aca="false">LEN(A1998)</f>
        <v>9</v>
      </c>
      <c r="I1998" s="2" t="n">
        <v>6</v>
      </c>
      <c r="J1998" s="2" t="s">
        <v>1969</v>
      </c>
      <c r="L1998" s="1" t="n">
        <f aca="false">I1998/$M$1</f>
        <v>7.13148073311622E-005</v>
      </c>
      <c r="N1998" s="1" t="n">
        <f aca="false">SUM($L$2:L1998)</f>
        <v>0.905293935864217</v>
      </c>
    </row>
    <row r="1999" customFormat="false" ht="12.75" hidden="false" customHeight="false" outlineLevel="0" collapsed="false">
      <c r="A1999" s="1" t="s">
        <v>1970</v>
      </c>
      <c r="B1999" s="2" t="n">
        <v>0</v>
      </c>
      <c r="C1999" s="2" t="n">
        <v>0</v>
      </c>
      <c r="D1999" s="2" t="n">
        <v>0</v>
      </c>
      <c r="E1999" s="2" t="n">
        <v>3</v>
      </c>
      <c r="F1999" s="2" t="n">
        <v>1</v>
      </c>
      <c r="G1999" s="2" t="n">
        <v>2</v>
      </c>
      <c r="H1999" s="2" t="n">
        <f aca="false">LEN(A1999)</f>
        <v>9</v>
      </c>
      <c r="I1999" s="2" t="n">
        <v>6</v>
      </c>
      <c r="J1999" s="2" t="s">
        <v>19</v>
      </c>
      <c r="L1999" s="1" t="n">
        <f aca="false">I1999/$M$1</f>
        <v>7.13148073311622E-005</v>
      </c>
      <c r="N1999" s="1" t="n">
        <f aca="false">SUM($L$2:L1999)</f>
        <v>0.905365250671548</v>
      </c>
    </row>
    <row r="2000" customFormat="false" ht="12.75" hidden="false" customHeight="false" outlineLevel="0" collapsed="false">
      <c r="A2000" s="1" t="s">
        <v>1971</v>
      </c>
      <c r="B2000" s="2" t="n">
        <v>2</v>
      </c>
      <c r="C2000" s="2" t="n">
        <v>0</v>
      </c>
      <c r="D2000" s="2" t="n">
        <v>0</v>
      </c>
      <c r="E2000" s="2" t="n">
        <v>0</v>
      </c>
      <c r="F2000" s="2" t="n">
        <v>4</v>
      </c>
      <c r="G2000" s="2" t="n">
        <v>0</v>
      </c>
      <c r="H2000" s="2" t="n">
        <f aca="false">LEN(A2000)</f>
        <v>9</v>
      </c>
      <c r="I2000" s="2" t="n">
        <v>6</v>
      </c>
      <c r="J2000" s="2" t="s">
        <v>19</v>
      </c>
      <c r="L2000" s="1" t="n">
        <f aca="false">I2000/$M$1</f>
        <v>7.13148073311622E-005</v>
      </c>
      <c r="N2000" s="1" t="n">
        <f aca="false">SUM($L$2:L2000)</f>
        <v>0.905436565478879</v>
      </c>
    </row>
    <row r="2001" customFormat="false" ht="12.75" hidden="false" customHeight="false" outlineLevel="0" collapsed="false">
      <c r="A2001" s="1" t="s">
        <v>1972</v>
      </c>
      <c r="B2001" s="2" t="n">
        <v>2</v>
      </c>
      <c r="C2001" s="2" t="n">
        <v>2</v>
      </c>
      <c r="D2001" s="2" t="n">
        <v>0</v>
      </c>
      <c r="E2001" s="2" t="n">
        <v>2</v>
      </c>
      <c r="F2001" s="2" t="n">
        <v>0</v>
      </c>
      <c r="G2001" s="2" t="n">
        <v>0</v>
      </c>
      <c r="H2001" s="2" t="n">
        <f aca="false">LEN(A2001)</f>
        <v>9</v>
      </c>
      <c r="I2001" s="2" t="n">
        <v>6</v>
      </c>
      <c r="J2001" s="2" t="s">
        <v>19</v>
      </c>
      <c r="L2001" s="1" t="n">
        <f aca="false">I2001/$M$1</f>
        <v>7.13148073311622E-005</v>
      </c>
      <c r="N2001" s="1" t="n">
        <f aca="false">SUM($L$2:L2001)</f>
        <v>0.90550788028621</v>
      </c>
    </row>
    <row r="2002" customFormat="false" ht="12.75" hidden="false" customHeight="false" outlineLevel="0" collapsed="false">
      <c r="A2002" s="1" t="s">
        <v>1973</v>
      </c>
      <c r="B2002" s="2" t="n">
        <v>1</v>
      </c>
      <c r="C2002" s="2" t="n">
        <v>1</v>
      </c>
      <c r="D2002" s="2" t="n">
        <v>0</v>
      </c>
      <c r="E2002" s="2" t="n">
        <v>1</v>
      </c>
      <c r="F2002" s="2" t="n">
        <v>3</v>
      </c>
      <c r="G2002" s="2" t="n">
        <v>0</v>
      </c>
      <c r="H2002" s="2" t="n">
        <f aca="false">LEN(A2002)</f>
        <v>9</v>
      </c>
      <c r="I2002" s="2" t="n">
        <v>6</v>
      </c>
      <c r="J2002" s="2" t="s">
        <v>19</v>
      </c>
      <c r="L2002" s="1" t="n">
        <f aca="false">I2002/$M$1</f>
        <v>7.13148073311622E-005</v>
      </c>
      <c r="N2002" s="1" t="n">
        <f aca="false">SUM($L$2:L2002)</f>
        <v>0.905579195093541</v>
      </c>
    </row>
    <row r="2003" customFormat="false" ht="12.75" hidden="false" customHeight="false" outlineLevel="0" collapsed="false">
      <c r="A2003" s="1" t="s">
        <v>1974</v>
      </c>
      <c r="B2003" s="2" t="n">
        <v>0</v>
      </c>
      <c r="C2003" s="2" t="n">
        <v>0</v>
      </c>
      <c r="D2003" s="2" t="n">
        <v>0</v>
      </c>
      <c r="E2003" s="2" t="n">
        <v>3</v>
      </c>
      <c r="F2003" s="2" t="n">
        <v>1</v>
      </c>
      <c r="G2003" s="2" t="n">
        <v>2</v>
      </c>
      <c r="H2003" s="2" t="n">
        <f aca="false">LEN(A2003)</f>
        <v>9</v>
      </c>
      <c r="I2003" s="2" t="n">
        <v>6</v>
      </c>
      <c r="J2003" s="2" t="s">
        <v>19</v>
      </c>
      <c r="L2003" s="1" t="n">
        <f aca="false">I2003/$M$1</f>
        <v>7.13148073311622E-005</v>
      </c>
      <c r="N2003" s="1" t="n">
        <f aca="false">SUM($L$2:L2003)</f>
        <v>0.905650509900872</v>
      </c>
    </row>
    <row r="2004" customFormat="false" ht="12.75" hidden="false" customHeight="false" outlineLevel="0" collapsed="false">
      <c r="A2004" s="1" t="s">
        <v>1975</v>
      </c>
      <c r="B2004" s="2" t="n">
        <v>1</v>
      </c>
      <c r="C2004" s="2" t="n">
        <v>0</v>
      </c>
      <c r="D2004" s="2" t="n">
        <v>1</v>
      </c>
      <c r="E2004" s="2" t="n">
        <v>0</v>
      </c>
      <c r="F2004" s="2" t="n">
        <v>4</v>
      </c>
      <c r="G2004" s="2" t="n">
        <v>0</v>
      </c>
      <c r="H2004" s="2" t="n">
        <f aca="false">LEN(A2004)</f>
        <v>9</v>
      </c>
      <c r="I2004" s="2" t="n">
        <v>6</v>
      </c>
      <c r="J2004" s="2" t="s">
        <v>19</v>
      </c>
      <c r="L2004" s="1" t="n">
        <f aca="false">I2004/$M$1</f>
        <v>7.13148073311622E-005</v>
      </c>
      <c r="N2004" s="1" t="n">
        <f aca="false">SUM($L$2:L2004)</f>
        <v>0.905721824708204</v>
      </c>
    </row>
    <row r="2005" customFormat="false" ht="12.75" hidden="false" customHeight="false" outlineLevel="0" collapsed="false">
      <c r="A2005" s="1" t="s">
        <v>1976</v>
      </c>
      <c r="B2005" s="2" t="n">
        <v>0</v>
      </c>
      <c r="C2005" s="2" t="n">
        <v>0</v>
      </c>
      <c r="D2005" s="2" t="n">
        <v>0</v>
      </c>
      <c r="E2005" s="2" t="n">
        <v>0</v>
      </c>
      <c r="F2005" s="2" t="n">
        <v>6</v>
      </c>
      <c r="G2005" s="2" t="n">
        <v>0</v>
      </c>
      <c r="H2005" s="2" t="n">
        <f aca="false">LEN(A2005)</f>
        <v>9</v>
      </c>
      <c r="I2005" s="2" t="n">
        <v>6</v>
      </c>
      <c r="L2005" s="1" t="n">
        <f aca="false">I2005/$M$1</f>
        <v>7.13148073311622E-005</v>
      </c>
      <c r="N2005" s="1" t="n">
        <f aca="false">SUM($L$2:L2005)</f>
        <v>0.905793139515535</v>
      </c>
    </row>
    <row r="2006" customFormat="false" ht="12.75" hidden="false" customHeight="false" outlineLevel="0" collapsed="false">
      <c r="A2006" s="1" t="s">
        <v>1977</v>
      </c>
      <c r="B2006" s="2" t="n">
        <v>0</v>
      </c>
      <c r="C2006" s="2" t="n">
        <v>0</v>
      </c>
      <c r="D2006" s="2" t="n">
        <v>0</v>
      </c>
      <c r="E2006" s="2" t="n">
        <v>0</v>
      </c>
      <c r="F2006" s="2" t="n">
        <v>6</v>
      </c>
      <c r="G2006" s="2" t="n">
        <v>0</v>
      </c>
      <c r="H2006" s="2" t="n">
        <f aca="false">LEN(A2006)</f>
        <v>9</v>
      </c>
      <c r="I2006" s="2" t="n">
        <v>6</v>
      </c>
      <c r="L2006" s="1" t="n">
        <f aca="false">I2006/$M$1</f>
        <v>7.13148073311622E-005</v>
      </c>
      <c r="N2006" s="1" t="n">
        <f aca="false">SUM($L$2:L2006)</f>
        <v>0.905864454322866</v>
      </c>
    </row>
    <row r="2007" customFormat="false" ht="12.75" hidden="false" customHeight="false" outlineLevel="0" collapsed="false">
      <c r="A2007" s="1" t="s">
        <v>1978</v>
      </c>
      <c r="B2007" s="2" t="n">
        <v>0</v>
      </c>
      <c r="C2007" s="2" t="n">
        <v>0</v>
      </c>
      <c r="D2007" s="2" t="n">
        <v>0</v>
      </c>
      <c r="E2007" s="2" t="n">
        <v>4</v>
      </c>
      <c r="F2007" s="2" t="n">
        <v>2</v>
      </c>
      <c r="G2007" s="2" t="n">
        <v>0</v>
      </c>
      <c r="H2007" s="2" t="n">
        <f aca="false">LEN(A2007)</f>
        <v>10</v>
      </c>
      <c r="I2007" s="2" t="n">
        <v>6</v>
      </c>
      <c r="J2007" s="2" t="s">
        <v>17</v>
      </c>
      <c r="L2007" s="1" t="n">
        <f aca="false">I2007/$M$1</f>
        <v>7.13148073311622E-005</v>
      </c>
      <c r="N2007" s="1" t="n">
        <f aca="false">SUM($L$2:L2007)</f>
        <v>0.905935769130197</v>
      </c>
    </row>
    <row r="2008" customFormat="false" ht="12.75" hidden="false" customHeight="false" outlineLevel="0" collapsed="false">
      <c r="A2008" s="1" t="s">
        <v>1979</v>
      </c>
      <c r="B2008" s="2" t="n">
        <v>0</v>
      </c>
      <c r="C2008" s="2" t="n">
        <v>0</v>
      </c>
      <c r="D2008" s="2" t="n">
        <v>5</v>
      </c>
      <c r="E2008" s="2" t="n">
        <v>0</v>
      </c>
      <c r="F2008" s="2" t="n">
        <v>1</v>
      </c>
      <c r="G2008" s="2" t="n">
        <v>0</v>
      </c>
      <c r="H2008" s="2" t="n">
        <f aca="false">LEN(A2008)</f>
        <v>10</v>
      </c>
      <c r="I2008" s="2" t="n">
        <v>6</v>
      </c>
      <c r="J2008" s="2" t="s">
        <v>17</v>
      </c>
      <c r="L2008" s="1" t="n">
        <f aca="false">I2008/$M$1</f>
        <v>7.13148073311622E-005</v>
      </c>
      <c r="N2008" s="1" t="n">
        <f aca="false">SUM($L$2:L2008)</f>
        <v>0.906007083937528</v>
      </c>
    </row>
    <row r="2009" customFormat="false" ht="12.75" hidden="false" customHeight="false" outlineLevel="0" collapsed="false">
      <c r="A2009" s="1" t="s">
        <v>1980</v>
      </c>
      <c r="B2009" s="2" t="n">
        <v>1</v>
      </c>
      <c r="C2009" s="2" t="n">
        <v>0</v>
      </c>
      <c r="D2009" s="2" t="n">
        <v>0</v>
      </c>
      <c r="E2009" s="2" t="n">
        <v>2</v>
      </c>
      <c r="F2009" s="2" t="n">
        <v>2</v>
      </c>
      <c r="G2009" s="2" t="n">
        <v>1</v>
      </c>
      <c r="H2009" s="2" t="n">
        <f aca="false">LEN(A2009)</f>
        <v>10</v>
      </c>
      <c r="I2009" s="2" t="n">
        <v>6</v>
      </c>
      <c r="J2009" s="2" t="s">
        <v>17</v>
      </c>
      <c r="L2009" s="1" t="n">
        <f aca="false">I2009/$M$1</f>
        <v>7.13148073311622E-005</v>
      </c>
      <c r="N2009" s="1" t="n">
        <f aca="false">SUM($L$2:L2009)</f>
        <v>0.906078398744859</v>
      </c>
    </row>
    <row r="2010" customFormat="false" ht="12.75" hidden="false" customHeight="false" outlineLevel="0" collapsed="false">
      <c r="A2010" s="1" t="s">
        <v>1981</v>
      </c>
      <c r="B2010" s="2" t="n">
        <v>0</v>
      </c>
      <c r="C2010" s="2" t="n">
        <v>0</v>
      </c>
      <c r="D2010" s="2" t="n">
        <v>0</v>
      </c>
      <c r="E2010" s="2" t="n">
        <v>1</v>
      </c>
      <c r="F2010" s="2" t="n">
        <v>5</v>
      </c>
      <c r="G2010" s="2" t="n">
        <v>0</v>
      </c>
      <c r="H2010" s="2" t="n">
        <f aca="false">LEN(A2010)</f>
        <v>10</v>
      </c>
      <c r="I2010" s="2" t="n">
        <v>6</v>
      </c>
      <c r="J2010" s="2" t="s">
        <v>13</v>
      </c>
      <c r="L2010" s="1" t="n">
        <f aca="false">I2010/$M$1</f>
        <v>7.13148073311622E-005</v>
      </c>
      <c r="N2010" s="1" t="n">
        <f aca="false">SUM($L$2:L2010)</f>
        <v>0.906149713552191</v>
      </c>
    </row>
    <row r="2011" customFormat="false" ht="12.75" hidden="false" customHeight="false" outlineLevel="0" collapsed="false">
      <c r="A2011" s="1" t="s">
        <v>1982</v>
      </c>
      <c r="B2011" s="2" t="n">
        <v>0</v>
      </c>
      <c r="C2011" s="2" t="n">
        <v>0</v>
      </c>
      <c r="D2011" s="2" t="n">
        <v>0</v>
      </c>
      <c r="E2011" s="2" t="n">
        <v>2</v>
      </c>
      <c r="F2011" s="2" t="n">
        <v>4</v>
      </c>
      <c r="G2011" s="2" t="n">
        <v>0</v>
      </c>
      <c r="H2011" s="2" t="n">
        <f aca="false">LEN(A2011)</f>
        <v>10</v>
      </c>
      <c r="I2011" s="2" t="n">
        <v>6</v>
      </c>
      <c r="J2011" s="2" t="s">
        <v>13</v>
      </c>
      <c r="L2011" s="1" t="n">
        <f aca="false">I2011/$M$1</f>
        <v>7.13148073311622E-005</v>
      </c>
      <c r="N2011" s="1" t="n">
        <f aca="false">SUM($L$2:L2011)</f>
        <v>0.906221028359522</v>
      </c>
    </row>
    <row r="2012" customFormat="false" ht="12.75" hidden="false" customHeight="false" outlineLevel="0" collapsed="false">
      <c r="A2012" s="1" t="s">
        <v>1983</v>
      </c>
      <c r="B2012" s="2" t="n">
        <v>0</v>
      </c>
      <c r="C2012" s="2" t="n">
        <v>0</v>
      </c>
      <c r="D2012" s="2" t="n">
        <v>0</v>
      </c>
      <c r="E2012" s="2" t="n">
        <v>3</v>
      </c>
      <c r="F2012" s="2" t="n">
        <v>3</v>
      </c>
      <c r="G2012" s="2" t="n">
        <v>0</v>
      </c>
      <c r="H2012" s="2" t="n">
        <f aca="false">LEN(A2012)</f>
        <v>10</v>
      </c>
      <c r="I2012" s="2" t="n">
        <v>6</v>
      </c>
      <c r="J2012" s="2" t="s">
        <v>13</v>
      </c>
      <c r="L2012" s="1" t="n">
        <f aca="false">I2012/$M$1</f>
        <v>7.13148073311622E-005</v>
      </c>
      <c r="N2012" s="1" t="n">
        <f aca="false">SUM($L$2:L2012)</f>
        <v>0.906292343166853</v>
      </c>
    </row>
    <row r="2013" customFormat="false" ht="12.75" hidden="false" customHeight="false" outlineLevel="0" collapsed="false">
      <c r="A2013" s="1" t="s">
        <v>1984</v>
      </c>
      <c r="B2013" s="2" t="n">
        <v>0</v>
      </c>
      <c r="C2013" s="2" t="n">
        <v>1</v>
      </c>
      <c r="D2013" s="2" t="n">
        <v>2</v>
      </c>
      <c r="E2013" s="2" t="n">
        <v>1</v>
      </c>
      <c r="F2013" s="2" t="n">
        <v>0</v>
      </c>
      <c r="G2013" s="2" t="n">
        <v>2</v>
      </c>
      <c r="H2013" s="2" t="n">
        <f aca="false">LEN(A2013)</f>
        <v>10</v>
      </c>
      <c r="I2013" s="2" t="n">
        <v>6</v>
      </c>
      <c r="J2013" s="2" t="s">
        <v>13</v>
      </c>
      <c r="L2013" s="1" t="n">
        <f aca="false">I2013/$M$1</f>
        <v>7.13148073311622E-005</v>
      </c>
      <c r="N2013" s="1" t="n">
        <f aca="false">SUM($L$2:L2013)</f>
        <v>0.906363657974184</v>
      </c>
    </row>
    <row r="2014" customFormat="false" ht="12.75" hidden="false" customHeight="false" outlineLevel="0" collapsed="false">
      <c r="A2014" s="1" t="s">
        <v>1985</v>
      </c>
      <c r="B2014" s="2" t="n">
        <v>4</v>
      </c>
      <c r="C2014" s="2" t="n">
        <v>1</v>
      </c>
      <c r="D2014" s="2" t="n">
        <v>0</v>
      </c>
      <c r="E2014" s="2" t="n">
        <v>1</v>
      </c>
      <c r="F2014" s="2" t="n">
        <v>0</v>
      </c>
      <c r="G2014" s="2" t="n">
        <v>0</v>
      </c>
      <c r="H2014" s="2" t="n">
        <f aca="false">LEN(A2014)</f>
        <v>10</v>
      </c>
      <c r="I2014" s="2" t="n">
        <v>6</v>
      </c>
      <c r="J2014" s="2" t="s">
        <v>19</v>
      </c>
      <c r="L2014" s="1" t="n">
        <f aca="false">I2014/$M$1</f>
        <v>7.13148073311622E-005</v>
      </c>
      <c r="N2014" s="1" t="n">
        <f aca="false">SUM($L$2:L2014)</f>
        <v>0.906434972781515</v>
      </c>
    </row>
    <row r="2015" customFormat="false" ht="12.75" hidden="false" customHeight="false" outlineLevel="0" collapsed="false">
      <c r="A2015" s="1" t="s">
        <v>1986</v>
      </c>
      <c r="B2015" s="2" t="n">
        <v>1</v>
      </c>
      <c r="C2015" s="2" t="n">
        <v>4</v>
      </c>
      <c r="D2015" s="2" t="n">
        <v>0</v>
      </c>
      <c r="E2015" s="2" t="n">
        <v>1</v>
      </c>
      <c r="F2015" s="2" t="n">
        <v>0</v>
      </c>
      <c r="G2015" s="2" t="n">
        <v>0</v>
      </c>
      <c r="H2015" s="2" t="n">
        <f aca="false">LEN(A2015)</f>
        <v>10</v>
      </c>
      <c r="I2015" s="2" t="n">
        <v>6</v>
      </c>
      <c r="J2015" s="2" t="s">
        <v>19</v>
      </c>
      <c r="L2015" s="1" t="n">
        <f aca="false">I2015/$M$1</f>
        <v>7.13148073311622E-005</v>
      </c>
      <c r="N2015" s="1" t="n">
        <f aca="false">SUM($L$2:L2015)</f>
        <v>0.906506287588846</v>
      </c>
    </row>
    <row r="2016" customFormat="false" ht="12.75" hidden="false" customHeight="false" outlineLevel="0" collapsed="false">
      <c r="A2016" s="1" t="s">
        <v>1987</v>
      </c>
      <c r="B2016" s="2" t="n">
        <v>4</v>
      </c>
      <c r="C2016" s="2" t="n">
        <v>0</v>
      </c>
      <c r="D2016" s="2" t="n">
        <v>0</v>
      </c>
      <c r="E2016" s="2" t="n">
        <v>1</v>
      </c>
      <c r="F2016" s="2" t="n">
        <v>0</v>
      </c>
      <c r="G2016" s="2" t="n">
        <v>1</v>
      </c>
      <c r="H2016" s="2" t="n">
        <f aca="false">LEN(A2016)</f>
        <v>10</v>
      </c>
      <c r="I2016" s="2" t="n">
        <v>6</v>
      </c>
      <c r="J2016" s="2" t="s">
        <v>19</v>
      </c>
      <c r="L2016" s="1" t="n">
        <f aca="false">I2016/$M$1</f>
        <v>7.13148073311622E-005</v>
      </c>
      <c r="N2016" s="1" t="n">
        <f aca="false">SUM($L$2:L2016)</f>
        <v>0.906577602396178</v>
      </c>
    </row>
    <row r="2017" customFormat="false" ht="12.75" hidden="false" customHeight="false" outlineLevel="0" collapsed="false">
      <c r="A2017" s="1" t="s">
        <v>1988</v>
      </c>
      <c r="B2017" s="2" t="n">
        <v>0</v>
      </c>
      <c r="C2017" s="2" t="n">
        <v>0</v>
      </c>
      <c r="D2017" s="2" t="n">
        <v>0</v>
      </c>
      <c r="E2017" s="2" t="n">
        <v>2</v>
      </c>
      <c r="F2017" s="2" t="n">
        <v>4</v>
      </c>
      <c r="G2017" s="2" t="n">
        <v>0</v>
      </c>
      <c r="H2017" s="2" t="n">
        <f aca="false">LEN(A2017)</f>
        <v>10</v>
      </c>
      <c r="I2017" s="2" t="n">
        <v>6</v>
      </c>
      <c r="J2017" s="2" t="s">
        <v>19</v>
      </c>
      <c r="L2017" s="1" t="n">
        <f aca="false">I2017/$M$1</f>
        <v>7.13148073311622E-005</v>
      </c>
      <c r="N2017" s="1" t="n">
        <f aca="false">SUM($L$2:L2017)</f>
        <v>0.906648917203509</v>
      </c>
    </row>
    <row r="2018" customFormat="false" ht="12.75" hidden="false" customHeight="false" outlineLevel="0" collapsed="false">
      <c r="A2018" s="1" t="s">
        <v>1989</v>
      </c>
      <c r="B2018" s="2" t="n">
        <v>0</v>
      </c>
      <c r="C2018" s="2" t="n">
        <v>0</v>
      </c>
      <c r="D2018" s="2" t="n">
        <v>0</v>
      </c>
      <c r="E2018" s="2" t="n">
        <v>4</v>
      </c>
      <c r="F2018" s="2" t="n">
        <v>2</v>
      </c>
      <c r="G2018" s="2" t="n">
        <v>0</v>
      </c>
      <c r="H2018" s="2" t="n">
        <f aca="false">LEN(A2018)</f>
        <v>10</v>
      </c>
      <c r="I2018" s="2" t="n">
        <v>6</v>
      </c>
      <c r="J2018" s="2" t="s">
        <v>19</v>
      </c>
      <c r="L2018" s="1" t="n">
        <f aca="false">I2018/$M$1</f>
        <v>7.13148073311622E-005</v>
      </c>
      <c r="N2018" s="1" t="n">
        <f aca="false">SUM($L$2:L2018)</f>
        <v>0.90672023201084</v>
      </c>
    </row>
    <row r="2019" customFormat="false" ht="12.75" hidden="false" customHeight="false" outlineLevel="0" collapsed="false">
      <c r="A2019" s="1" t="s">
        <v>1990</v>
      </c>
      <c r="B2019" s="2" t="n">
        <v>0</v>
      </c>
      <c r="C2019" s="2" t="n">
        <v>0</v>
      </c>
      <c r="D2019" s="2" t="n">
        <v>1</v>
      </c>
      <c r="E2019" s="2" t="n">
        <v>1</v>
      </c>
      <c r="F2019" s="2" t="n">
        <v>2</v>
      </c>
      <c r="G2019" s="2" t="n">
        <v>2</v>
      </c>
      <c r="H2019" s="2" t="n">
        <f aca="false">LEN(A2019)</f>
        <v>10</v>
      </c>
      <c r="I2019" s="2" t="n">
        <v>6</v>
      </c>
      <c r="J2019" s="2" t="s">
        <v>19</v>
      </c>
      <c r="L2019" s="1" t="n">
        <f aca="false">I2019/$M$1</f>
        <v>7.13148073311622E-005</v>
      </c>
      <c r="N2019" s="1" t="n">
        <f aca="false">SUM($L$2:L2019)</f>
        <v>0.906791546818171</v>
      </c>
    </row>
    <row r="2020" customFormat="false" ht="12.75" hidden="false" customHeight="false" outlineLevel="0" collapsed="false">
      <c r="A2020" s="1" t="s">
        <v>1991</v>
      </c>
      <c r="B2020" s="2" t="n">
        <v>0</v>
      </c>
      <c r="C2020" s="2" t="n">
        <v>0</v>
      </c>
      <c r="D2020" s="2" t="n">
        <v>0</v>
      </c>
      <c r="E2020" s="2" t="n">
        <v>0</v>
      </c>
      <c r="F2020" s="2" t="n">
        <v>6</v>
      </c>
      <c r="G2020" s="2" t="n">
        <v>0</v>
      </c>
      <c r="H2020" s="2" t="n">
        <f aca="false">LEN(A2020)</f>
        <v>10</v>
      </c>
      <c r="I2020" s="2" t="n">
        <v>6</v>
      </c>
      <c r="L2020" s="1" t="n">
        <f aca="false">I2020/$M$1</f>
        <v>7.13148073311622E-005</v>
      </c>
      <c r="N2020" s="1" t="n">
        <f aca="false">SUM($L$2:L2020)</f>
        <v>0.906862861625502</v>
      </c>
    </row>
    <row r="2021" customFormat="false" ht="12.75" hidden="false" customHeight="false" outlineLevel="0" collapsed="false">
      <c r="A2021" s="1" t="s">
        <v>1992</v>
      </c>
      <c r="B2021" s="2" t="n">
        <v>6</v>
      </c>
      <c r="C2021" s="2" t="n">
        <v>0</v>
      </c>
      <c r="D2021" s="2" t="n">
        <v>0</v>
      </c>
      <c r="E2021" s="2" t="n">
        <v>0</v>
      </c>
      <c r="F2021" s="2" t="n">
        <v>0</v>
      </c>
      <c r="G2021" s="2" t="n">
        <v>0</v>
      </c>
      <c r="H2021" s="2" t="n">
        <f aca="false">LEN(A2021)</f>
        <v>10</v>
      </c>
      <c r="I2021" s="2" t="n">
        <v>6</v>
      </c>
      <c r="L2021" s="1" t="n">
        <f aca="false">I2021/$M$1</f>
        <v>7.13148073311622E-005</v>
      </c>
      <c r="N2021" s="1" t="n">
        <f aca="false">SUM($L$2:L2021)</f>
        <v>0.906934176432833</v>
      </c>
    </row>
    <row r="2022" customFormat="false" ht="12.75" hidden="false" customHeight="false" outlineLevel="0" collapsed="false">
      <c r="A2022" s="1" t="s">
        <v>1993</v>
      </c>
      <c r="B2022" s="2" t="n">
        <v>6</v>
      </c>
      <c r="C2022" s="2" t="n">
        <v>0</v>
      </c>
      <c r="D2022" s="2" t="n">
        <v>0</v>
      </c>
      <c r="E2022" s="2" t="n">
        <v>0</v>
      </c>
      <c r="F2022" s="2" t="n">
        <v>0</v>
      </c>
      <c r="G2022" s="2" t="n">
        <v>0</v>
      </c>
      <c r="H2022" s="2" t="n">
        <f aca="false">LEN(A2022)</f>
        <v>10</v>
      </c>
      <c r="I2022" s="2" t="n">
        <v>6</v>
      </c>
      <c r="L2022" s="1" t="n">
        <f aca="false">I2022/$M$1</f>
        <v>7.13148073311622E-005</v>
      </c>
      <c r="N2022" s="1" t="n">
        <f aca="false">SUM($L$2:L2022)</f>
        <v>0.907005491240165</v>
      </c>
    </row>
    <row r="2023" customFormat="false" ht="12.75" hidden="false" customHeight="false" outlineLevel="0" collapsed="false">
      <c r="A2023" s="1" t="s">
        <v>1994</v>
      </c>
      <c r="B2023" s="2" t="n">
        <v>6</v>
      </c>
      <c r="C2023" s="2" t="n">
        <v>0</v>
      </c>
      <c r="D2023" s="2" t="n">
        <v>0</v>
      </c>
      <c r="E2023" s="2" t="n">
        <v>0</v>
      </c>
      <c r="F2023" s="2" t="n">
        <v>0</v>
      </c>
      <c r="G2023" s="2" t="n">
        <v>0</v>
      </c>
      <c r="H2023" s="2" t="n">
        <f aca="false">LEN(A2023)</f>
        <v>10</v>
      </c>
      <c r="I2023" s="2" t="n">
        <v>6</v>
      </c>
      <c r="L2023" s="1" t="n">
        <f aca="false">I2023/$M$1</f>
        <v>7.13148073311622E-005</v>
      </c>
      <c r="N2023" s="1" t="n">
        <f aca="false">SUM($L$2:L2023)</f>
        <v>0.907076806047496</v>
      </c>
    </row>
    <row r="2024" customFormat="false" ht="12.75" hidden="false" customHeight="false" outlineLevel="0" collapsed="false">
      <c r="A2024" s="1" t="s">
        <v>1995</v>
      </c>
      <c r="B2024" s="2" t="n">
        <v>0</v>
      </c>
      <c r="C2024" s="2" t="n">
        <v>1</v>
      </c>
      <c r="D2024" s="2" t="n">
        <v>0</v>
      </c>
      <c r="E2024" s="2" t="n">
        <v>2</v>
      </c>
      <c r="F2024" s="2" t="n">
        <v>3</v>
      </c>
      <c r="G2024" s="2" t="n">
        <v>0</v>
      </c>
      <c r="H2024" s="2" t="n">
        <f aca="false">LEN(A2024)</f>
        <v>11</v>
      </c>
      <c r="I2024" s="2" t="n">
        <v>6</v>
      </c>
      <c r="J2024" s="2" t="s">
        <v>17</v>
      </c>
      <c r="L2024" s="1" t="n">
        <f aca="false">I2024/$M$1</f>
        <v>7.13148073311622E-005</v>
      </c>
      <c r="N2024" s="1" t="n">
        <f aca="false">SUM($L$2:L2024)</f>
        <v>0.907148120854827</v>
      </c>
    </row>
    <row r="2025" customFormat="false" ht="12.75" hidden="false" customHeight="false" outlineLevel="0" collapsed="false">
      <c r="A2025" s="1" t="s">
        <v>1996</v>
      </c>
      <c r="B2025" s="2" t="n">
        <v>3</v>
      </c>
      <c r="C2025" s="2" t="n">
        <v>3</v>
      </c>
      <c r="D2025" s="2" t="n">
        <v>0</v>
      </c>
      <c r="E2025" s="2" t="n">
        <v>0</v>
      </c>
      <c r="F2025" s="2" t="n">
        <v>0</v>
      </c>
      <c r="G2025" s="2" t="n">
        <v>0</v>
      </c>
      <c r="H2025" s="2" t="n">
        <f aca="false">LEN(A2025)</f>
        <v>11</v>
      </c>
      <c r="I2025" s="2" t="n">
        <v>6</v>
      </c>
      <c r="J2025" s="2" t="s">
        <v>19</v>
      </c>
      <c r="L2025" s="1" t="n">
        <f aca="false">I2025/$M$1</f>
        <v>7.13148073311622E-005</v>
      </c>
      <c r="N2025" s="1" t="n">
        <f aca="false">SUM($L$2:L2025)</f>
        <v>0.907219435662158</v>
      </c>
    </row>
    <row r="2026" customFormat="false" ht="12.75" hidden="false" customHeight="false" outlineLevel="0" collapsed="false">
      <c r="A2026" s="1" t="s">
        <v>1997</v>
      </c>
      <c r="B2026" s="2" t="n">
        <v>0</v>
      </c>
      <c r="C2026" s="2" t="n">
        <v>0</v>
      </c>
      <c r="D2026" s="2" t="n">
        <v>1</v>
      </c>
      <c r="E2026" s="2" t="n">
        <v>0</v>
      </c>
      <c r="F2026" s="2" t="n">
        <v>3</v>
      </c>
      <c r="G2026" s="2" t="n">
        <v>2</v>
      </c>
      <c r="H2026" s="2" t="n">
        <f aca="false">LEN(A2026)</f>
        <v>11</v>
      </c>
      <c r="I2026" s="2" t="n">
        <v>6</v>
      </c>
      <c r="J2026" s="2" t="s">
        <v>19</v>
      </c>
      <c r="L2026" s="1" t="n">
        <f aca="false">I2026/$M$1</f>
        <v>7.13148073311622E-005</v>
      </c>
      <c r="N2026" s="1" t="n">
        <f aca="false">SUM($L$2:L2026)</f>
        <v>0.907290750469489</v>
      </c>
    </row>
    <row r="2027" customFormat="false" ht="12.75" hidden="false" customHeight="false" outlineLevel="0" collapsed="false">
      <c r="A2027" s="1" t="s">
        <v>1998</v>
      </c>
      <c r="B2027" s="2" t="n">
        <v>0</v>
      </c>
      <c r="C2027" s="2" t="n">
        <v>0</v>
      </c>
      <c r="D2027" s="2" t="n">
        <v>0</v>
      </c>
      <c r="E2027" s="2" t="n">
        <v>2</v>
      </c>
      <c r="F2027" s="2" t="n">
        <v>3</v>
      </c>
      <c r="G2027" s="2" t="n">
        <v>1</v>
      </c>
      <c r="H2027" s="2" t="n">
        <f aca="false">LEN(A2027)</f>
        <v>11</v>
      </c>
      <c r="I2027" s="2" t="n">
        <v>6</v>
      </c>
      <c r="J2027" s="2" t="s">
        <v>19</v>
      </c>
      <c r="L2027" s="1" t="n">
        <f aca="false">I2027/$M$1</f>
        <v>7.13148073311622E-005</v>
      </c>
      <c r="N2027" s="1" t="n">
        <f aca="false">SUM($L$2:L2027)</f>
        <v>0.90736206527682</v>
      </c>
    </row>
    <row r="2028" customFormat="false" ht="12.75" hidden="false" customHeight="false" outlineLevel="0" collapsed="false">
      <c r="A2028" s="1" t="s">
        <v>1999</v>
      </c>
      <c r="B2028" s="2" t="n">
        <v>0</v>
      </c>
      <c r="C2028" s="2" t="n">
        <v>0</v>
      </c>
      <c r="D2028" s="2" t="n">
        <v>0</v>
      </c>
      <c r="E2028" s="2" t="n">
        <v>2</v>
      </c>
      <c r="F2028" s="2" t="n">
        <v>4</v>
      </c>
      <c r="G2028" s="2" t="n">
        <v>0</v>
      </c>
      <c r="H2028" s="2" t="n">
        <f aca="false">LEN(A2028)</f>
        <v>12</v>
      </c>
      <c r="I2028" s="2" t="n">
        <v>6</v>
      </c>
      <c r="J2028" s="2" t="s">
        <v>13</v>
      </c>
      <c r="L2028" s="1" t="n">
        <f aca="false">I2028/$M$1</f>
        <v>7.13148073311622E-005</v>
      </c>
      <c r="N2028" s="1" t="n">
        <f aca="false">SUM($L$2:L2028)</f>
        <v>0.907433380084151</v>
      </c>
    </row>
    <row r="2029" customFormat="false" ht="12.75" hidden="false" customHeight="false" outlineLevel="0" collapsed="false">
      <c r="A2029" s="1" t="s">
        <v>2000</v>
      </c>
      <c r="B2029" s="2" t="n">
        <v>0</v>
      </c>
      <c r="C2029" s="2" t="n">
        <v>0</v>
      </c>
      <c r="D2029" s="2" t="n">
        <v>0</v>
      </c>
      <c r="E2029" s="2" t="n">
        <v>3</v>
      </c>
      <c r="F2029" s="2" t="n">
        <v>3</v>
      </c>
      <c r="G2029" s="2" t="n">
        <v>0</v>
      </c>
      <c r="H2029" s="2" t="n">
        <f aca="false">LEN(A2029)</f>
        <v>12</v>
      </c>
      <c r="I2029" s="2" t="n">
        <v>6</v>
      </c>
      <c r="J2029" s="2" t="s">
        <v>19</v>
      </c>
      <c r="L2029" s="1" t="n">
        <f aca="false">I2029/$M$1</f>
        <v>7.13148073311622E-005</v>
      </c>
      <c r="N2029" s="1" t="n">
        <f aca="false">SUM($L$2:L2029)</f>
        <v>0.907504694891483</v>
      </c>
    </row>
    <row r="2030" customFormat="false" ht="12.75" hidden="false" customHeight="false" outlineLevel="0" collapsed="false">
      <c r="A2030" s="1" t="s">
        <v>2001</v>
      </c>
      <c r="B2030" s="2" t="n">
        <v>0</v>
      </c>
      <c r="C2030" s="2" t="n">
        <v>0</v>
      </c>
      <c r="D2030" s="2" t="n">
        <v>0</v>
      </c>
      <c r="E2030" s="2" t="n">
        <v>6</v>
      </c>
      <c r="F2030" s="2" t="n">
        <v>0</v>
      </c>
      <c r="G2030" s="2" t="n">
        <v>0</v>
      </c>
      <c r="H2030" s="2" t="n">
        <f aca="false">LEN(A2030)</f>
        <v>13</v>
      </c>
      <c r="I2030" s="2" t="n">
        <v>6</v>
      </c>
      <c r="J2030" s="2" t="s">
        <v>831</v>
      </c>
      <c r="L2030" s="1" t="n">
        <f aca="false">I2030/$M$1</f>
        <v>7.13148073311622E-005</v>
      </c>
      <c r="N2030" s="1" t="n">
        <f aca="false">SUM($L$2:L2030)</f>
        <v>0.907576009698814</v>
      </c>
    </row>
    <row r="2031" customFormat="false" ht="12.75" hidden="false" customHeight="false" outlineLevel="0" collapsed="false">
      <c r="A2031" s="1" t="s">
        <v>2002</v>
      </c>
      <c r="B2031" s="2" t="n">
        <v>0</v>
      </c>
      <c r="C2031" s="2" t="n">
        <v>0</v>
      </c>
      <c r="D2031" s="2" t="n">
        <v>0</v>
      </c>
      <c r="E2031" s="2" t="n">
        <v>0</v>
      </c>
      <c r="F2031" s="2" t="n">
        <v>6</v>
      </c>
      <c r="G2031" s="2" t="n">
        <v>0</v>
      </c>
      <c r="H2031" s="2" t="n">
        <f aca="false">LEN(A2031)</f>
        <v>14</v>
      </c>
      <c r="I2031" s="2" t="n">
        <v>6</v>
      </c>
      <c r="J2031" s="2" t="s">
        <v>1123</v>
      </c>
      <c r="L2031" s="1" t="n">
        <f aca="false">I2031/$M$1</f>
        <v>7.13148073311622E-005</v>
      </c>
      <c r="N2031" s="1" t="n">
        <f aca="false">SUM($L$2:L2031)</f>
        <v>0.907647324506145</v>
      </c>
    </row>
    <row r="2032" customFormat="false" ht="12.75" hidden="false" customHeight="false" outlineLevel="0" collapsed="false">
      <c r="A2032" s="1" t="s">
        <v>2003</v>
      </c>
      <c r="B2032" s="2" t="n">
        <v>0</v>
      </c>
      <c r="C2032" s="2" t="n">
        <v>0</v>
      </c>
      <c r="D2032" s="2" t="n">
        <v>0</v>
      </c>
      <c r="E2032" s="2" t="n">
        <v>0</v>
      </c>
      <c r="F2032" s="2" t="n">
        <v>3</v>
      </c>
      <c r="G2032" s="2" t="n">
        <v>2</v>
      </c>
      <c r="H2032" s="2" t="n">
        <f aca="false">LEN(A2032)</f>
        <v>3</v>
      </c>
      <c r="I2032" s="2" t="n">
        <v>5</v>
      </c>
      <c r="J2032" s="2" t="s">
        <v>17</v>
      </c>
      <c r="L2032" s="1" t="n">
        <f aca="false">I2032/$M$1</f>
        <v>5.94290061093018E-005</v>
      </c>
      <c r="N2032" s="1" t="n">
        <f aca="false">SUM($L$2:L2032)</f>
        <v>0.907706753512254</v>
      </c>
    </row>
    <row r="2033" customFormat="false" ht="12.75" hidden="false" customHeight="false" outlineLevel="0" collapsed="false">
      <c r="A2033" s="1" t="s">
        <v>2004</v>
      </c>
      <c r="B2033" s="2" t="n">
        <v>4</v>
      </c>
      <c r="C2033" s="2" t="n">
        <v>0</v>
      </c>
      <c r="D2033" s="2" t="n">
        <v>0</v>
      </c>
      <c r="E2033" s="2" t="n">
        <v>0</v>
      </c>
      <c r="F2033" s="2" t="n">
        <v>1</v>
      </c>
      <c r="G2033" s="2" t="n">
        <v>0</v>
      </c>
      <c r="H2033" s="2" t="n">
        <f aca="false">LEN(A2033)</f>
        <v>3</v>
      </c>
      <c r="I2033" s="2" t="n">
        <v>5</v>
      </c>
      <c r="J2033" s="2" t="s">
        <v>17</v>
      </c>
      <c r="L2033" s="1" t="n">
        <f aca="false">I2033/$M$1</f>
        <v>5.94290061093018E-005</v>
      </c>
      <c r="N2033" s="1" t="n">
        <f aca="false">SUM($L$2:L2033)</f>
        <v>0.907766182518364</v>
      </c>
    </row>
    <row r="2034" customFormat="false" ht="12.75" hidden="false" customHeight="false" outlineLevel="0" collapsed="false">
      <c r="A2034" s="1" t="s">
        <v>2005</v>
      </c>
      <c r="B2034" s="2" t="n">
        <v>0</v>
      </c>
      <c r="C2034" s="2" t="n">
        <v>0</v>
      </c>
      <c r="D2034" s="2" t="n">
        <v>0</v>
      </c>
      <c r="E2034" s="2" t="n">
        <v>0</v>
      </c>
      <c r="F2034" s="2" t="n">
        <v>4</v>
      </c>
      <c r="G2034" s="2" t="n">
        <v>1</v>
      </c>
      <c r="H2034" s="2" t="n">
        <f aca="false">LEN(A2034)</f>
        <v>3</v>
      </c>
      <c r="I2034" s="2" t="n">
        <v>5</v>
      </c>
      <c r="J2034" s="2" t="s">
        <v>13</v>
      </c>
      <c r="L2034" s="1" t="n">
        <f aca="false">I2034/$M$1</f>
        <v>5.94290061093018E-005</v>
      </c>
      <c r="N2034" s="1" t="n">
        <f aca="false">SUM($L$2:L2034)</f>
        <v>0.907825611524473</v>
      </c>
    </row>
    <row r="2035" customFormat="false" ht="12.75" hidden="false" customHeight="false" outlineLevel="0" collapsed="false">
      <c r="A2035" s="1" t="s">
        <v>2006</v>
      </c>
      <c r="B2035" s="2" t="n">
        <v>0</v>
      </c>
      <c r="C2035" s="2" t="n">
        <v>0</v>
      </c>
      <c r="D2035" s="2" t="n">
        <v>0</v>
      </c>
      <c r="E2035" s="2" t="n">
        <v>0</v>
      </c>
      <c r="F2035" s="2" t="n">
        <v>4</v>
      </c>
      <c r="G2035" s="2" t="n">
        <v>1</v>
      </c>
      <c r="H2035" s="2" t="n">
        <f aca="false">LEN(A2035)</f>
        <v>3</v>
      </c>
      <c r="I2035" s="2" t="n">
        <v>5</v>
      </c>
      <c r="J2035" s="2" t="s">
        <v>13</v>
      </c>
      <c r="L2035" s="1" t="n">
        <f aca="false">I2035/$M$1</f>
        <v>5.94290061093018E-005</v>
      </c>
      <c r="N2035" s="1" t="n">
        <f aca="false">SUM($L$2:L2035)</f>
        <v>0.907885040530582</v>
      </c>
    </row>
    <row r="2036" customFormat="false" ht="12.75" hidden="false" customHeight="false" outlineLevel="0" collapsed="false">
      <c r="A2036" s="1" t="s">
        <v>2007</v>
      </c>
      <c r="B2036" s="2" t="n">
        <v>1</v>
      </c>
      <c r="C2036" s="2" t="n">
        <v>0</v>
      </c>
      <c r="D2036" s="2" t="n">
        <v>0</v>
      </c>
      <c r="E2036" s="2" t="n">
        <v>3</v>
      </c>
      <c r="F2036" s="2" t="n">
        <v>1</v>
      </c>
      <c r="G2036" s="2" t="n">
        <v>0</v>
      </c>
      <c r="H2036" s="2" t="n">
        <f aca="false">LEN(A2036)</f>
        <v>3</v>
      </c>
      <c r="I2036" s="2" t="n">
        <v>5</v>
      </c>
      <c r="J2036" s="2" t="s">
        <v>13</v>
      </c>
      <c r="L2036" s="1" t="n">
        <f aca="false">I2036/$M$1</f>
        <v>5.94290061093018E-005</v>
      </c>
      <c r="N2036" s="1" t="n">
        <f aca="false">SUM($L$2:L2036)</f>
        <v>0.907944469536692</v>
      </c>
    </row>
    <row r="2037" customFormat="false" ht="12.75" hidden="false" customHeight="false" outlineLevel="0" collapsed="false">
      <c r="A2037" s="1" t="s">
        <v>2008</v>
      </c>
      <c r="B2037" s="2" t="n">
        <v>0</v>
      </c>
      <c r="C2037" s="2" t="n">
        <v>0</v>
      </c>
      <c r="D2037" s="2" t="n">
        <v>0</v>
      </c>
      <c r="E2037" s="2" t="n">
        <v>5</v>
      </c>
      <c r="F2037" s="2" t="n">
        <v>0</v>
      </c>
      <c r="G2037" s="2" t="n">
        <v>0</v>
      </c>
      <c r="H2037" s="2" t="n">
        <f aca="false">LEN(A2037)</f>
        <v>3</v>
      </c>
      <c r="I2037" s="2" t="n">
        <v>5</v>
      </c>
      <c r="J2037" s="2" t="s">
        <v>13</v>
      </c>
      <c r="L2037" s="1" t="n">
        <f aca="false">I2037/$M$1</f>
        <v>5.94290061093018E-005</v>
      </c>
      <c r="N2037" s="1" t="n">
        <f aca="false">SUM($L$2:L2037)</f>
        <v>0.908003898542801</v>
      </c>
    </row>
    <row r="2038" customFormat="false" ht="12.75" hidden="false" customHeight="false" outlineLevel="0" collapsed="false">
      <c r="A2038" s="1" t="s">
        <v>2009</v>
      </c>
      <c r="B2038" s="2" t="n">
        <v>0</v>
      </c>
      <c r="C2038" s="2" t="n">
        <v>1</v>
      </c>
      <c r="D2038" s="2" t="n">
        <v>0</v>
      </c>
      <c r="E2038" s="2" t="n">
        <v>4</v>
      </c>
      <c r="F2038" s="2" t="n">
        <v>0</v>
      </c>
      <c r="G2038" s="2" t="n">
        <v>0</v>
      </c>
      <c r="H2038" s="2" t="n">
        <f aca="false">LEN(A2038)</f>
        <v>4</v>
      </c>
      <c r="I2038" s="2" t="n">
        <v>5</v>
      </c>
      <c r="J2038" s="2" t="s">
        <v>166</v>
      </c>
      <c r="L2038" s="1" t="n">
        <f aca="false">I2038/$M$1</f>
        <v>5.94290061093018E-005</v>
      </c>
      <c r="N2038" s="1" t="n">
        <f aca="false">SUM($L$2:L2038)</f>
        <v>0.90806332754891</v>
      </c>
    </row>
    <row r="2039" customFormat="false" ht="12.75" hidden="false" customHeight="false" outlineLevel="0" collapsed="false">
      <c r="A2039" s="1" t="s">
        <v>2010</v>
      </c>
      <c r="B2039" s="2" t="n">
        <v>0</v>
      </c>
      <c r="C2039" s="2" t="n">
        <v>0</v>
      </c>
      <c r="D2039" s="2" t="n">
        <v>1</v>
      </c>
      <c r="E2039" s="2" t="n">
        <v>2</v>
      </c>
      <c r="F2039" s="2" t="n">
        <v>1</v>
      </c>
      <c r="G2039" s="2" t="n">
        <v>1</v>
      </c>
      <c r="H2039" s="2" t="n">
        <f aca="false">LEN(A2039)</f>
        <v>4</v>
      </c>
      <c r="I2039" s="2" t="n">
        <v>5</v>
      </c>
      <c r="J2039" s="2" t="s">
        <v>17</v>
      </c>
      <c r="L2039" s="1" t="n">
        <f aca="false">I2039/$M$1</f>
        <v>5.94290061093018E-005</v>
      </c>
      <c r="N2039" s="1" t="n">
        <f aca="false">SUM($L$2:L2039)</f>
        <v>0.908122756555019</v>
      </c>
    </row>
    <row r="2040" customFormat="false" ht="12.75" hidden="false" customHeight="false" outlineLevel="0" collapsed="false">
      <c r="A2040" s="1" t="s">
        <v>2011</v>
      </c>
      <c r="B2040" s="2" t="n">
        <v>0</v>
      </c>
      <c r="C2040" s="2" t="n">
        <v>0</v>
      </c>
      <c r="D2040" s="2" t="n">
        <v>0</v>
      </c>
      <c r="E2040" s="2" t="n">
        <v>2</v>
      </c>
      <c r="F2040" s="2" t="n">
        <v>2</v>
      </c>
      <c r="G2040" s="2" t="n">
        <v>1</v>
      </c>
      <c r="H2040" s="2" t="n">
        <f aca="false">LEN(A2040)</f>
        <v>4</v>
      </c>
      <c r="I2040" s="2" t="n">
        <v>5</v>
      </c>
      <c r="J2040" s="2" t="s">
        <v>17</v>
      </c>
      <c r="L2040" s="1" t="n">
        <f aca="false">I2040/$M$1</f>
        <v>5.94290061093018E-005</v>
      </c>
      <c r="N2040" s="1" t="n">
        <f aca="false">SUM($L$2:L2040)</f>
        <v>0.908182185561129</v>
      </c>
    </row>
    <row r="2041" customFormat="false" ht="12.75" hidden="false" customHeight="false" outlineLevel="0" collapsed="false">
      <c r="A2041" s="1" t="s">
        <v>2012</v>
      </c>
      <c r="B2041" s="2" t="n">
        <v>0</v>
      </c>
      <c r="C2041" s="2" t="n">
        <v>0</v>
      </c>
      <c r="D2041" s="2" t="n">
        <v>0</v>
      </c>
      <c r="E2041" s="2" t="n">
        <v>0</v>
      </c>
      <c r="F2041" s="2" t="n">
        <v>5</v>
      </c>
      <c r="G2041" s="2" t="n">
        <v>0</v>
      </c>
      <c r="H2041" s="2" t="n">
        <f aca="false">LEN(A2041)</f>
        <v>4</v>
      </c>
      <c r="I2041" s="2" t="n">
        <v>5</v>
      </c>
      <c r="J2041" s="2" t="s">
        <v>17</v>
      </c>
      <c r="L2041" s="1" t="n">
        <f aca="false">I2041/$M$1</f>
        <v>5.94290061093018E-005</v>
      </c>
      <c r="N2041" s="1" t="n">
        <f aca="false">SUM($L$2:L2041)</f>
        <v>0.908241614567238</v>
      </c>
    </row>
    <row r="2042" customFormat="false" ht="12.75" hidden="false" customHeight="false" outlineLevel="0" collapsed="false">
      <c r="A2042" s="1" t="s">
        <v>2013</v>
      </c>
      <c r="B2042" s="2" t="n">
        <v>0</v>
      </c>
      <c r="C2042" s="2" t="n">
        <v>0</v>
      </c>
      <c r="D2042" s="2" t="n">
        <v>1</v>
      </c>
      <c r="E2042" s="2" t="n">
        <v>3</v>
      </c>
      <c r="F2042" s="2" t="n">
        <v>1</v>
      </c>
      <c r="G2042" s="2" t="n">
        <v>0</v>
      </c>
      <c r="H2042" s="2" t="n">
        <f aca="false">LEN(A2042)</f>
        <v>4</v>
      </c>
      <c r="I2042" s="2" t="n">
        <v>5</v>
      </c>
      <c r="J2042" s="2" t="s">
        <v>17</v>
      </c>
      <c r="L2042" s="1" t="n">
        <f aca="false">I2042/$M$1</f>
        <v>5.94290061093018E-005</v>
      </c>
      <c r="N2042" s="1" t="n">
        <f aca="false">SUM($L$2:L2042)</f>
        <v>0.908301043573347</v>
      </c>
    </row>
    <row r="2043" customFormat="false" ht="12.75" hidden="false" customHeight="false" outlineLevel="0" collapsed="false">
      <c r="A2043" s="1" t="s">
        <v>2014</v>
      </c>
      <c r="B2043" s="2" t="n">
        <v>0</v>
      </c>
      <c r="C2043" s="2" t="n">
        <v>0</v>
      </c>
      <c r="D2043" s="2" t="n">
        <v>0</v>
      </c>
      <c r="E2043" s="2" t="n">
        <v>3</v>
      </c>
      <c r="F2043" s="2" t="n">
        <v>1</v>
      </c>
      <c r="G2043" s="2" t="n">
        <v>1</v>
      </c>
      <c r="H2043" s="2" t="n">
        <f aca="false">LEN(A2043)</f>
        <v>4</v>
      </c>
      <c r="I2043" s="2" t="n">
        <v>5</v>
      </c>
      <c r="J2043" s="2" t="s">
        <v>17</v>
      </c>
      <c r="L2043" s="1" t="n">
        <f aca="false">I2043/$M$1</f>
        <v>5.94290061093018E-005</v>
      </c>
      <c r="N2043" s="1" t="n">
        <f aca="false">SUM($L$2:L2043)</f>
        <v>0.908360472579457</v>
      </c>
    </row>
    <row r="2044" customFormat="false" ht="12.75" hidden="false" customHeight="false" outlineLevel="0" collapsed="false">
      <c r="A2044" s="1" t="s">
        <v>2015</v>
      </c>
      <c r="B2044" s="2" t="n">
        <v>0</v>
      </c>
      <c r="C2044" s="2" t="n">
        <v>0</v>
      </c>
      <c r="D2044" s="2" t="n">
        <v>3</v>
      </c>
      <c r="E2044" s="2" t="n">
        <v>0</v>
      </c>
      <c r="F2044" s="2" t="n">
        <v>2</v>
      </c>
      <c r="G2044" s="2" t="n">
        <v>0</v>
      </c>
      <c r="H2044" s="2" t="n">
        <f aca="false">LEN(A2044)</f>
        <v>4</v>
      </c>
      <c r="I2044" s="2" t="n">
        <v>5</v>
      </c>
      <c r="J2044" s="2" t="s">
        <v>17</v>
      </c>
      <c r="L2044" s="1" t="n">
        <f aca="false">I2044/$M$1</f>
        <v>5.94290061093018E-005</v>
      </c>
      <c r="N2044" s="1" t="n">
        <f aca="false">SUM($L$2:L2044)</f>
        <v>0.908419901585566</v>
      </c>
    </row>
    <row r="2045" customFormat="false" ht="12.75" hidden="false" customHeight="false" outlineLevel="0" collapsed="false">
      <c r="A2045" s="1" t="s">
        <v>2016</v>
      </c>
      <c r="B2045" s="2" t="n">
        <v>2</v>
      </c>
      <c r="C2045" s="2" t="n">
        <v>0</v>
      </c>
      <c r="D2045" s="2" t="n">
        <v>0</v>
      </c>
      <c r="E2045" s="2" t="n">
        <v>2</v>
      </c>
      <c r="F2045" s="2" t="n">
        <v>1</v>
      </c>
      <c r="G2045" s="2" t="n">
        <v>0</v>
      </c>
      <c r="H2045" s="2" t="n">
        <f aca="false">LEN(A2045)</f>
        <v>4</v>
      </c>
      <c r="I2045" s="2" t="n">
        <v>5</v>
      </c>
      <c r="J2045" s="2" t="s">
        <v>17</v>
      </c>
      <c r="L2045" s="1" t="n">
        <f aca="false">I2045/$M$1</f>
        <v>5.94290061093018E-005</v>
      </c>
      <c r="N2045" s="1" t="n">
        <f aca="false">SUM($L$2:L2045)</f>
        <v>0.908479330591675</v>
      </c>
    </row>
    <row r="2046" customFormat="false" ht="12.75" hidden="false" customHeight="false" outlineLevel="0" collapsed="false">
      <c r="A2046" s="1" t="s">
        <v>2017</v>
      </c>
      <c r="B2046" s="2" t="n">
        <v>0</v>
      </c>
      <c r="C2046" s="2" t="n">
        <v>0</v>
      </c>
      <c r="D2046" s="2" t="n">
        <v>1</v>
      </c>
      <c r="E2046" s="2" t="n">
        <v>0</v>
      </c>
      <c r="F2046" s="2" t="n">
        <v>3</v>
      </c>
      <c r="G2046" s="2" t="n">
        <v>1</v>
      </c>
      <c r="H2046" s="2" t="n">
        <f aca="false">LEN(A2046)</f>
        <v>4</v>
      </c>
      <c r="I2046" s="2" t="n">
        <v>5</v>
      </c>
      <c r="J2046" s="2" t="s">
        <v>17</v>
      </c>
      <c r="L2046" s="1" t="n">
        <f aca="false">I2046/$M$1</f>
        <v>5.94290061093018E-005</v>
      </c>
      <c r="N2046" s="1" t="n">
        <f aca="false">SUM($L$2:L2046)</f>
        <v>0.908538759597785</v>
      </c>
    </row>
    <row r="2047" customFormat="false" ht="12.75" hidden="false" customHeight="false" outlineLevel="0" collapsed="false">
      <c r="A2047" s="1" t="s">
        <v>2018</v>
      </c>
      <c r="B2047" s="2" t="n">
        <v>0</v>
      </c>
      <c r="C2047" s="2" t="n">
        <v>1</v>
      </c>
      <c r="D2047" s="2" t="n">
        <v>1</v>
      </c>
      <c r="E2047" s="2" t="n">
        <v>0</v>
      </c>
      <c r="F2047" s="2" t="n">
        <v>1</v>
      </c>
      <c r="G2047" s="2" t="n">
        <v>2</v>
      </c>
      <c r="H2047" s="2" t="n">
        <f aca="false">LEN(A2047)</f>
        <v>4</v>
      </c>
      <c r="I2047" s="2" t="n">
        <v>5</v>
      </c>
      <c r="J2047" s="2" t="s">
        <v>17</v>
      </c>
      <c r="L2047" s="1" t="n">
        <f aca="false">I2047/$M$1</f>
        <v>5.94290061093018E-005</v>
      </c>
      <c r="N2047" s="1" t="n">
        <f aca="false">SUM($L$2:L2047)</f>
        <v>0.908598188603894</v>
      </c>
    </row>
    <row r="2048" customFormat="false" ht="12.75" hidden="false" customHeight="false" outlineLevel="0" collapsed="false">
      <c r="A2048" s="1" t="s">
        <v>2019</v>
      </c>
      <c r="B2048" s="2" t="n">
        <v>0</v>
      </c>
      <c r="C2048" s="2" t="n">
        <v>0</v>
      </c>
      <c r="D2048" s="2" t="n">
        <v>0</v>
      </c>
      <c r="E2048" s="2" t="n">
        <v>3</v>
      </c>
      <c r="F2048" s="2" t="n">
        <v>2</v>
      </c>
      <c r="G2048" s="2" t="n">
        <v>0</v>
      </c>
      <c r="H2048" s="2" t="n">
        <f aca="false">LEN(A2048)</f>
        <v>4</v>
      </c>
      <c r="I2048" s="2" t="n">
        <v>5</v>
      </c>
      <c r="J2048" s="2" t="s">
        <v>17</v>
      </c>
      <c r="L2048" s="1" t="n">
        <f aca="false">I2048/$M$1</f>
        <v>5.94290061093018E-005</v>
      </c>
      <c r="N2048" s="1" t="n">
        <f aca="false">SUM($L$2:L2048)</f>
        <v>0.908657617610003</v>
      </c>
    </row>
    <row r="2049" customFormat="false" ht="12.75" hidden="false" customHeight="false" outlineLevel="0" collapsed="false">
      <c r="A2049" s="1" t="s">
        <v>2020</v>
      </c>
      <c r="B2049" s="2" t="n">
        <v>0</v>
      </c>
      <c r="C2049" s="2" t="n">
        <v>0</v>
      </c>
      <c r="D2049" s="2" t="n">
        <v>0</v>
      </c>
      <c r="E2049" s="2" t="n">
        <v>4</v>
      </c>
      <c r="F2049" s="2" t="n">
        <v>1</v>
      </c>
      <c r="G2049" s="2" t="n">
        <v>0</v>
      </c>
      <c r="H2049" s="2" t="n">
        <f aca="false">LEN(A2049)</f>
        <v>4</v>
      </c>
      <c r="I2049" s="2" t="n">
        <v>5</v>
      </c>
      <c r="J2049" s="2" t="s">
        <v>17</v>
      </c>
      <c r="L2049" s="1" t="n">
        <f aca="false">I2049/$M$1</f>
        <v>5.94290061093018E-005</v>
      </c>
      <c r="N2049" s="1" t="n">
        <f aca="false">SUM($L$2:L2049)</f>
        <v>0.908717046616112</v>
      </c>
    </row>
    <row r="2050" customFormat="false" ht="12.75" hidden="false" customHeight="false" outlineLevel="0" collapsed="false">
      <c r="A2050" s="1" t="s">
        <v>2021</v>
      </c>
      <c r="B2050" s="2" t="n">
        <v>0</v>
      </c>
      <c r="C2050" s="2" t="n">
        <v>0</v>
      </c>
      <c r="D2050" s="2" t="n">
        <v>5</v>
      </c>
      <c r="E2050" s="2" t="n">
        <v>0</v>
      </c>
      <c r="F2050" s="2" t="n">
        <v>0</v>
      </c>
      <c r="G2050" s="2" t="n">
        <v>0</v>
      </c>
      <c r="H2050" s="2" t="n">
        <f aca="false">LEN(A2050)</f>
        <v>4</v>
      </c>
      <c r="I2050" s="2" t="n">
        <v>5</v>
      </c>
      <c r="J2050" s="2" t="s">
        <v>13</v>
      </c>
      <c r="L2050" s="1" t="n">
        <f aca="false">I2050/$M$1</f>
        <v>5.94290061093018E-005</v>
      </c>
      <c r="N2050" s="1" t="n">
        <f aca="false">SUM($L$2:L2050)</f>
        <v>0.908776475622222</v>
      </c>
    </row>
    <row r="2051" customFormat="false" ht="12.75" hidden="false" customHeight="false" outlineLevel="0" collapsed="false">
      <c r="A2051" s="1" t="s">
        <v>590</v>
      </c>
      <c r="B2051" s="2" t="n">
        <v>0</v>
      </c>
      <c r="C2051" s="2" t="n">
        <v>0</v>
      </c>
      <c r="D2051" s="2" t="n">
        <v>1</v>
      </c>
      <c r="E2051" s="2" t="n">
        <v>0</v>
      </c>
      <c r="F2051" s="2" t="n">
        <v>3</v>
      </c>
      <c r="G2051" s="2" t="n">
        <v>1</v>
      </c>
      <c r="H2051" s="2" t="n">
        <f aca="false">LEN(A2051)</f>
        <v>4</v>
      </c>
      <c r="I2051" s="2" t="n">
        <v>5</v>
      </c>
      <c r="J2051" s="2" t="s">
        <v>13</v>
      </c>
      <c r="L2051" s="1" t="n">
        <f aca="false">I2051/$M$1</f>
        <v>5.94290061093018E-005</v>
      </c>
      <c r="N2051" s="1" t="n">
        <f aca="false">SUM($L$2:L2051)</f>
        <v>0.908835904628331</v>
      </c>
    </row>
    <row r="2052" customFormat="false" ht="12.75" hidden="false" customHeight="false" outlineLevel="0" collapsed="false">
      <c r="A2052" s="1" t="s">
        <v>2022</v>
      </c>
      <c r="B2052" s="2" t="n">
        <v>0</v>
      </c>
      <c r="C2052" s="2" t="n">
        <v>0</v>
      </c>
      <c r="D2052" s="2" t="n">
        <v>2</v>
      </c>
      <c r="E2052" s="2" t="n">
        <v>3</v>
      </c>
      <c r="F2052" s="2" t="n">
        <v>0</v>
      </c>
      <c r="G2052" s="2" t="n">
        <v>0</v>
      </c>
      <c r="H2052" s="2" t="n">
        <f aca="false">LEN(A2052)</f>
        <v>4</v>
      </c>
      <c r="I2052" s="2" t="n">
        <v>5</v>
      </c>
      <c r="J2052" s="2" t="s">
        <v>13</v>
      </c>
      <c r="L2052" s="1" t="n">
        <f aca="false">I2052/$M$1</f>
        <v>5.94290061093018E-005</v>
      </c>
      <c r="N2052" s="1" t="n">
        <f aca="false">SUM($L$2:L2052)</f>
        <v>0.90889533363444</v>
      </c>
    </row>
    <row r="2053" customFormat="false" ht="12.75" hidden="false" customHeight="false" outlineLevel="0" collapsed="false">
      <c r="A2053" s="1" t="s">
        <v>2023</v>
      </c>
      <c r="B2053" s="2" t="n">
        <v>0</v>
      </c>
      <c r="C2053" s="2" t="n">
        <v>0</v>
      </c>
      <c r="D2053" s="2" t="n">
        <v>1</v>
      </c>
      <c r="E2053" s="2" t="n">
        <v>2</v>
      </c>
      <c r="F2053" s="2" t="n">
        <v>0</v>
      </c>
      <c r="G2053" s="2" t="n">
        <v>2</v>
      </c>
      <c r="H2053" s="2" t="n">
        <f aca="false">LEN(A2053)</f>
        <v>4</v>
      </c>
      <c r="I2053" s="2" t="n">
        <v>5</v>
      </c>
      <c r="J2053" s="2" t="s">
        <v>13</v>
      </c>
      <c r="L2053" s="1" t="n">
        <f aca="false">I2053/$M$1</f>
        <v>5.94290061093018E-005</v>
      </c>
      <c r="N2053" s="1" t="n">
        <f aca="false">SUM($L$2:L2053)</f>
        <v>0.90895476264055</v>
      </c>
    </row>
    <row r="2054" customFormat="false" ht="12.75" hidden="false" customHeight="false" outlineLevel="0" collapsed="false">
      <c r="A2054" s="1" t="s">
        <v>2024</v>
      </c>
      <c r="B2054" s="2" t="n">
        <v>0</v>
      </c>
      <c r="C2054" s="2" t="n">
        <v>0</v>
      </c>
      <c r="D2054" s="2" t="n">
        <v>2</v>
      </c>
      <c r="E2054" s="2" t="n">
        <v>1</v>
      </c>
      <c r="F2054" s="2" t="n">
        <v>2</v>
      </c>
      <c r="G2054" s="2" t="n">
        <v>0</v>
      </c>
      <c r="H2054" s="2" t="n">
        <f aca="false">LEN(A2054)</f>
        <v>4</v>
      </c>
      <c r="I2054" s="2" t="n">
        <v>5</v>
      </c>
      <c r="J2054" s="2" t="s">
        <v>13</v>
      </c>
      <c r="L2054" s="1" t="n">
        <f aca="false">I2054/$M$1</f>
        <v>5.94290061093018E-005</v>
      </c>
      <c r="N2054" s="1" t="n">
        <f aca="false">SUM($L$2:L2054)</f>
        <v>0.909014191646659</v>
      </c>
    </row>
    <row r="2055" customFormat="false" ht="12.75" hidden="false" customHeight="false" outlineLevel="0" collapsed="false">
      <c r="A2055" s="1" t="s">
        <v>2025</v>
      </c>
      <c r="B2055" s="2" t="n">
        <v>0</v>
      </c>
      <c r="C2055" s="2" t="n">
        <v>0</v>
      </c>
      <c r="D2055" s="2" t="n">
        <v>0</v>
      </c>
      <c r="E2055" s="2" t="n">
        <v>0</v>
      </c>
      <c r="F2055" s="2" t="n">
        <v>5</v>
      </c>
      <c r="G2055" s="2" t="n">
        <v>0</v>
      </c>
      <c r="H2055" s="2" t="n">
        <f aca="false">LEN(A2055)</f>
        <v>4</v>
      </c>
      <c r="I2055" s="2" t="n">
        <v>5</v>
      </c>
      <c r="L2055" s="1" t="n">
        <f aca="false">I2055/$M$1</f>
        <v>5.94290061093018E-005</v>
      </c>
      <c r="N2055" s="1" t="n">
        <f aca="false">SUM($L$2:L2055)</f>
        <v>0.909073620652768</v>
      </c>
    </row>
    <row r="2056" customFormat="false" ht="12.75" hidden="false" customHeight="false" outlineLevel="0" collapsed="false">
      <c r="A2056" s="1" t="s">
        <v>2026</v>
      </c>
      <c r="B2056" s="2" t="n">
        <v>0</v>
      </c>
      <c r="C2056" s="2" t="n">
        <v>0</v>
      </c>
      <c r="D2056" s="2" t="n">
        <v>0</v>
      </c>
      <c r="E2056" s="2" t="n">
        <v>0</v>
      </c>
      <c r="F2056" s="2" t="n">
        <v>5</v>
      </c>
      <c r="G2056" s="2" t="n">
        <v>0</v>
      </c>
      <c r="H2056" s="2" t="n">
        <f aca="false">LEN(A2056)</f>
        <v>4</v>
      </c>
      <c r="I2056" s="2" t="n">
        <v>5</v>
      </c>
      <c r="L2056" s="1" t="n">
        <f aca="false">I2056/$M$1</f>
        <v>5.94290061093018E-005</v>
      </c>
      <c r="N2056" s="1" t="n">
        <f aca="false">SUM($L$2:L2056)</f>
        <v>0.909133049658878</v>
      </c>
    </row>
    <row r="2057" customFormat="false" ht="12.75" hidden="false" customHeight="false" outlineLevel="0" collapsed="false">
      <c r="A2057" s="1" t="s">
        <v>2027</v>
      </c>
      <c r="B2057" s="2" t="n">
        <v>0</v>
      </c>
      <c r="C2057" s="2" t="n">
        <v>0</v>
      </c>
      <c r="D2057" s="2" t="n">
        <v>0</v>
      </c>
      <c r="E2057" s="2" t="n">
        <v>0</v>
      </c>
      <c r="F2057" s="2" t="n">
        <v>5</v>
      </c>
      <c r="G2057" s="2" t="n">
        <v>0</v>
      </c>
      <c r="H2057" s="2" t="n">
        <f aca="false">LEN(A2057)</f>
        <v>4</v>
      </c>
      <c r="I2057" s="2" t="n">
        <v>5</v>
      </c>
      <c r="L2057" s="1" t="n">
        <f aca="false">I2057/$M$1</f>
        <v>5.94290061093018E-005</v>
      </c>
      <c r="N2057" s="1" t="n">
        <f aca="false">SUM($L$2:L2057)</f>
        <v>0.909192478664987</v>
      </c>
    </row>
    <row r="2058" customFormat="false" ht="12.75" hidden="false" customHeight="false" outlineLevel="0" collapsed="false">
      <c r="A2058" s="1" t="s">
        <v>614</v>
      </c>
      <c r="B2058" s="2" t="n">
        <v>1</v>
      </c>
      <c r="C2058" s="2" t="n">
        <v>0</v>
      </c>
      <c r="D2058" s="2" t="n">
        <v>0</v>
      </c>
      <c r="E2058" s="2" t="n">
        <v>0</v>
      </c>
      <c r="F2058" s="2" t="n">
        <v>3</v>
      </c>
      <c r="G2058" s="2" t="n">
        <v>1</v>
      </c>
      <c r="H2058" s="2" t="n">
        <f aca="false">LEN(A2058)</f>
        <v>5</v>
      </c>
      <c r="I2058" s="2" t="n">
        <v>5</v>
      </c>
      <c r="J2058" s="2" t="s">
        <v>166</v>
      </c>
      <c r="L2058" s="1" t="n">
        <f aca="false">I2058/$M$1</f>
        <v>5.94290061093018E-005</v>
      </c>
      <c r="N2058" s="1" t="n">
        <f aca="false">SUM($L$2:L2058)</f>
        <v>0.909251907671096</v>
      </c>
    </row>
    <row r="2059" customFormat="false" ht="12.75" hidden="false" customHeight="false" outlineLevel="0" collapsed="false">
      <c r="A2059" s="1" t="s">
        <v>2028</v>
      </c>
      <c r="B2059" s="2" t="n">
        <v>0</v>
      </c>
      <c r="C2059" s="2" t="n">
        <v>0</v>
      </c>
      <c r="D2059" s="2" t="n">
        <v>2</v>
      </c>
      <c r="E2059" s="2" t="n">
        <v>0</v>
      </c>
      <c r="F2059" s="2" t="n">
        <v>0</v>
      </c>
      <c r="G2059" s="2" t="n">
        <v>3</v>
      </c>
      <c r="H2059" s="2" t="n">
        <f aca="false">LEN(A2059)</f>
        <v>5</v>
      </c>
      <c r="I2059" s="2" t="n">
        <v>5</v>
      </c>
      <c r="J2059" s="2" t="s">
        <v>17</v>
      </c>
      <c r="L2059" s="1" t="n">
        <f aca="false">I2059/$M$1</f>
        <v>5.94290061093018E-005</v>
      </c>
      <c r="N2059" s="1" t="n">
        <f aca="false">SUM($L$2:L2059)</f>
        <v>0.909311336677205</v>
      </c>
    </row>
    <row r="2060" customFormat="false" ht="12.75" hidden="false" customHeight="false" outlineLevel="0" collapsed="false">
      <c r="A2060" s="1" t="s">
        <v>2029</v>
      </c>
      <c r="B2060" s="2" t="n">
        <v>2</v>
      </c>
      <c r="C2060" s="2" t="n">
        <v>0</v>
      </c>
      <c r="D2060" s="2" t="n">
        <v>2</v>
      </c>
      <c r="E2060" s="2" t="n">
        <v>0</v>
      </c>
      <c r="F2060" s="2" t="n">
        <v>0</v>
      </c>
      <c r="G2060" s="2" t="n">
        <v>1</v>
      </c>
      <c r="H2060" s="2" t="n">
        <f aca="false">LEN(A2060)</f>
        <v>5</v>
      </c>
      <c r="I2060" s="2" t="n">
        <v>5</v>
      </c>
      <c r="J2060" s="2" t="s">
        <v>17</v>
      </c>
      <c r="L2060" s="1" t="n">
        <f aca="false">I2060/$M$1</f>
        <v>5.94290061093018E-005</v>
      </c>
      <c r="N2060" s="1" t="n">
        <f aca="false">SUM($L$2:L2060)</f>
        <v>0.909370765683315</v>
      </c>
    </row>
    <row r="2061" customFormat="false" ht="12.75" hidden="false" customHeight="false" outlineLevel="0" collapsed="false">
      <c r="A2061" s="1" t="s">
        <v>2030</v>
      </c>
      <c r="B2061" s="2" t="n">
        <v>0</v>
      </c>
      <c r="C2061" s="2" t="n">
        <v>4</v>
      </c>
      <c r="D2061" s="2" t="n">
        <v>0</v>
      </c>
      <c r="E2061" s="2" t="n">
        <v>0</v>
      </c>
      <c r="F2061" s="2" t="n">
        <v>0</v>
      </c>
      <c r="G2061" s="2" t="n">
        <v>1</v>
      </c>
      <c r="H2061" s="2" t="n">
        <f aca="false">LEN(A2061)</f>
        <v>5</v>
      </c>
      <c r="I2061" s="2" t="n">
        <v>5</v>
      </c>
      <c r="J2061" s="2" t="s">
        <v>17</v>
      </c>
      <c r="L2061" s="1" t="n">
        <f aca="false">I2061/$M$1</f>
        <v>5.94290061093018E-005</v>
      </c>
      <c r="N2061" s="1" t="n">
        <f aca="false">SUM($L$2:L2061)</f>
        <v>0.909430194689424</v>
      </c>
    </row>
    <row r="2062" customFormat="false" ht="12.75" hidden="false" customHeight="false" outlineLevel="0" collapsed="false">
      <c r="A2062" s="1" t="s">
        <v>2031</v>
      </c>
      <c r="B2062" s="2" t="n">
        <v>0</v>
      </c>
      <c r="C2062" s="2" t="n">
        <v>0</v>
      </c>
      <c r="D2062" s="2" t="n">
        <v>1</v>
      </c>
      <c r="E2062" s="2" t="n">
        <v>3</v>
      </c>
      <c r="F2062" s="2" t="n">
        <v>1</v>
      </c>
      <c r="G2062" s="2" t="n">
        <v>0</v>
      </c>
      <c r="H2062" s="2" t="n">
        <f aca="false">LEN(A2062)</f>
        <v>5</v>
      </c>
      <c r="I2062" s="2" t="n">
        <v>5</v>
      </c>
      <c r="J2062" s="2" t="s">
        <v>17</v>
      </c>
      <c r="L2062" s="1" t="n">
        <f aca="false">I2062/$M$1</f>
        <v>5.94290061093018E-005</v>
      </c>
      <c r="N2062" s="1" t="n">
        <f aca="false">SUM($L$2:L2062)</f>
        <v>0.909489623695533</v>
      </c>
    </row>
    <row r="2063" customFormat="false" ht="12.75" hidden="false" customHeight="false" outlineLevel="0" collapsed="false">
      <c r="A2063" s="1" t="s">
        <v>2032</v>
      </c>
      <c r="B2063" s="2" t="n">
        <v>0</v>
      </c>
      <c r="C2063" s="2" t="n">
        <v>0</v>
      </c>
      <c r="D2063" s="2" t="n">
        <v>3</v>
      </c>
      <c r="E2063" s="2" t="n">
        <v>1</v>
      </c>
      <c r="F2063" s="2" t="n">
        <v>1</v>
      </c>
      <c r="G2063" s="2" t="n">
        <v>0</v>
      </c>
      <c r="H2063" s="2" t="n">
        <f aca="false">LEN(A2063)</f>
        <v>5</v>
      </c>
      <c r="I2063" s="2" t="n">
        <v>5</v>
      </c>
      <c r="J2063" s="2" t="s">
        <v>17</v>
      </c>
      <c r="L2063" s="1" t="n">
        <f aca="false">I2063/$M$1</f>
        <v>5.94290061093018E-005</v>
      </c>
      <c r="N2063" s="1" t="n">
        <f aca="false">SUM($L$2:L2063)</f>
        <v>0.909549052701643</v>
      </c>
    </row>
    <row r="2064" customFormat="false" ht="12.75" hidden="false" customHeight="false" outlineLevel="0" collapsed="false">
      <c r="A2064" s="1" t="s">
        <v>2033</v>
      </c>
      <c r="B2064" s="2" t="n">
        <v>2</v>
      </c>
      <c r="C2064" s="2" t="n">
        <v>2</v>
      </c>
      <c r="D2064" s="2" t="n">
        <v>0</v>
      </c>
      <c r="E2064" s="2" t="n">
        <v>0</v>
      </c>
      <c r="F2064" s="2" t="n">
        <v>1</v>
      </c>
      <c r="G2064" s="2" t="n">
        <v>0</v>
      </c>
      <c r="H2064" s="2" t="n">
        <f aca="false">LEN(A2064)</f>
        <v>5</v>
      </c>
      <c r="I2064" s="2" t="n">
        <v>5</v>
      </c>
      <c r="J2064" s="2" t="s">
        <v>17</v>
      </c>
      <c r="L2064" s="1" t="n">
        <f aca="false">I2064/$M$1</f>
        <v>5.94290061093018E-005</v>
      </c>
      <c r="N2064" s="1" t="n">
        <f aca="false">SUM($L$2:L2064)</f>
        <v>0.909608481707752</v>
      </c>
    </row>
    <row r="2065" customFormat="false" ht="12.75" hidden="false" customHeight="false" outlineLevel="0" collapsed="false">
      <c r="A2065" s="1" t="s">
        <v>2034</v>
      </c>
      <c r="B2065" s="2" t="n">
        <v>0</v>
      </c>
      <c r="C2065" s="2" t="n">
        <v>0</v>
      </c>
      <c r="D2065" s="2" t="n">
        <v>1</v>
      </c>
      <c r="E2065" s="2" t="n">
        <v>0</v>
      </c>
      <c r="F2065" s="2" t="n">
        <v>4</v>
      </c>
      <c r="G2065" s="2" t="n">
        <v>0</v>
      </c>
      <c r="H2065" s="2" t="n">
        <f aca="false">LEN(A2065)</f>
        <v>5</v>
      </c>
      <c r="I2065" s="2" t="n">
        <v>5</v>
      </c>
      <c r="J2065" s="2" t="s">
        <v>17</v>
      </c>
      <c r="L2065" s="1" t="n">
        <f aca="false">I2065/$M$1</f>
        <v>5.94290061093018E-005</v>
      </c>
      <c r="N2065" s="1" t="n">
        <f aca="false">SUM($L$2:L2065)</f>
        <v>0.909667910713861</v>
      </c>
    </row>
    <row r="2066" customFormat="false" ht="12.75" hidden="false" customHeight="false" outlineLevel="0" collapsed="false">
      <c r="A2066" s="1" t="s">
        <v>2035</v>
      </c>
      <c r="B2066" s="2" t="n">
        <v>0</v>
      </c>
      <c r="C2066" s="2" t="n">
        <v>3</v>
      </c>
      <c r="D2066" s="2" t="n">
        <v>1</v>
      </c>
      <c r="E2066" s="2" t="n">
        <v>1</v>
      </c>
      <c r="F2066" s="2" t="n">
        <v>0</v>
      </c>
      <c r="G2066" s="2" t="n">
        <v>0</v>
      </c>
      <c r="H2066" s="2" t="n">
        <f aca="false">LEN(A2066)</f>
        <v>5</v>
      </c>
      <c r="I2066" s="2" t="n">
        <v>5</v>
      </c>
      <c r="J2066" s="2" t="s">
        <v>17</v>
      </c>
      <c r="L2066" s="1" t="n">
        <f aca="false">I2066/$M$1</f>
        <v>5.94290061093018E-005</v>
      </c>
      <c r="N2066" s="1" t="n">
        <f aca="false">SUM($L$2:L2066)</f>
        <v>0.909727339719971</v>
      </c>
    </row>
    <row r="2067" customFormat="false" ht="12.75" hidden="false" customHeight="false" outlineLevel="0" collapsed="false">
      <c r="A2067" s="1" t="s">
        <v>2036</v>
      </c>
      <c r="B2067" s="2" t="n">
        <v>0</v>
      </c>
      <c r="C2067" s="2" t="n">
        <v>0</v>
      </c>
      <c r="D2067" s="2" t="n">
        <v>0</v>
      </c>
      <c r="E2067" s="2" t="n">
        <v>3</v>
      </c>
      <c r="F2067" s="2" t="n">
        <v>2</v>
      </c>
      <c r="G2067" s="2" t="n">
        <v>0</v>
      </c>
      <c r="H2067" s="2" t="n">
        <f aca="false">LEN(A2067)</f>
        <v>5</v>
      </c>
      <c r="I2067" s="2" t="n">
        <v>5</v>
      </c>
      <c r="J2067" s="2" t="s">
        <v>17</v>
      </c>
      <c r="L2067" s="1" t="n">
        <f aca="false">I2067/$M$1</f>
        <v>5.94290061093018E-005</v>
      </c>
      <c r="N2067" s="1" t="n">
        <f aca="false">SUM($L$2:L2067)</f>
        <v>0.90978676872608</v>
      </c>
    </row>
    <row r="2068" customFormat="false" ht="12.75" hidden="false" customHeight="false" outlineLevel="0" collapsed="false">
      <c r="A2068" s="1" t="s">
        <v>2037</v>
      </c>
      <c r="B2068" s="2" t="n">
        <v>1</v>
      </c>
      <c r="C2068" s="2" t="n">
        <v>0</v>
      </c>
      <c r="D2068" s="2" t="n">
        <v>0</v>
      </c>
      <c r="E2068" s="2" t="n">
        <v>2</v>
      </c>
      <c r="F2068" s="2" t="n">
        <v>2</v>
      </c>
      <c r="G2068" s="2" t="n">
        <v>0</v>
      </c>
      <c r="H2068" s="2" t="n">
        <f aca="false">LEN(A2068)</f>
        <v>5</v>
      </c>
      <c r="I2068" s="2" t="n">
        <v>5</v>
      </c>
      <c r="J2068" s="2" t="s">
        <v>17</v>
      </c>
      <c r="L2068" s="1" t="n">
        <f aca="false">I2068/$M$1</f>
        <v>5.94290061093018E-005</v>
      </c>
      <c r="N2068" s="1" t="n">
        <f aca="false">SUM($L$2:L2068)</f>
        <v>0.909846197732189</v>
      </c>
    </row>
    <row r="2069" customFormat="false" ht="12.75" hidden="false" customHeight="false" outlineLevel="0" collapsed="false">
      <c r="A2069" s="1" t="s">
        <v>2038</v>
      </c>
      <c r="B2069" s="2" t="n">
        <v>0</v>
      </c>
      <c r="C2069" s="2" t="n">
        <v>0</v>
      </c>
      <c r="D2069" s="2" t="n">
        <v>0</v>
      </c>
      <c r="E2069" s="2" t="n">
        <v>1</v>
      </c>
      <c r="F2069" s="2" t="n">
        <v>4</v>
      </c>
      <c r="G2069" s="2" t="n">
        <v>0</v>
      </c>
      <c r="H2069" s="2" t="n">
        <f aca="false">LEN(A2069)</f>
        <v>5</v>
      </c>
      <c r="I2069" s="2" t="n">
        <v>5</v>
      </c>
      <c r="J2069" s="2" t="s">
        <v>17</v>
      </c>
      <c r="L2069" s="1" t="n">
        <f aca="false">I2069/$M$1</f>
        <v>5.94290061093018E-005</v>
      </c>
      <c r="N2069" s="1" t="n">
        <f aca="false">SUM($L$2:L2069)</f>
        <v>0.909905626738298</v>
      </c>
    </row>
    <row r="2070" customFormat="false" ht="12.75" hidden="false" customHeight="false" outlineLevel="0" collapsed="false">
      <c r="A2070" s="1" t="s">
        <v>2039</v>
      </c>
      <c r="B2070" s="2" t="n">
        <v>0</v>
      </c>
      <c r="C2070" s="2" t="n">
        <v>0</v>
      </c>
      <c r="D2070" s="2" t="n">
        <v>2</v>
      </c>
      <c r="E2070" s="2" t="n">
        <v>0</v>
      </c>
      <c r="F2070" s="2" t="n">
        <v>2</v>
      </c>
      <c r="G2070" s="2" t="n">
        <v>1</v>
      </c>
      <c r="H2070" s="2" t="n">
        <f aca="false">LEN(A2070)</f>
        <v>5</v>
      </c>
      <c r="I2070" s="2" t="n">
        <v>5</v>
      </c>
      <c r="J2070" s="2" t="s">
        <v>17</v>
      </c>
      <c r="L2070" s="1" t="n">
        <f aca="false">I2070/$M$1</f>
        <v>5.94290061093018E-005</v>
      </c>
      <c r="N2070" s="1" t="n">
        <f aca="false">SUM($L$2:L2070)</f>
        <v>0.909965055744408</v>
      </c>
    </row>
    <row r="2071" customFormat="false" ht="12.75" hidden="false" customHeight="false" outlineLevel="0" collapsed="false">
      <c r="A2071" s="1" t="s">
        <v>2040</v>
      </c>
      <c r="B2071" s="2" t="n">
        <v>2</v>
      </c>
      <c r="C2071" s="2" t="n">
        <v>0</v>
      </c>
      <c r="D2071" s="2" t="n">
        <v>0</v>
      </c>
      <c r="E2071" s="2" t="n">
        <v>0</v>
      </c>
      <c r="F2071" s="2" t="n">
        <v>3</v>
      </c>
      <c r="G2071" s="2" t="n">
        <v>0</v>
      </c>
      <c r="H2071" s="2" t="n">
        <f aca="false">LEN(A2071)</f>
        <v>5</v>
      </c>
      <c r="I2071" s="2" t="n">
        <v>5</v>
      </c>
      <c r="J2071" s="2" t="s">
        <v>17</v>
      </c>
      <c r="L2071" s="1" t="n">
        <f aca="false">I2071/$M$1</f>
        <v>5.94290061093018E-005</v>
      </c>
      <c r="N2071" s="1" t="n">
        <f aca="false">SUM($L$2:L2071)</f>
        <v>0.910024484750517</v>
      </c>
    </row>
    <row r="2072" customFormat="false" ht="12.75" hidden="false" customHeight="false" outlineLevel="0" collapsed="false">
      <c r="A2072" s="1" t="s">
        <v>2041</v>
      </c>
      <c r="B2072" s="2" t="n">
        <v>0</v>
      </c>
      <c r="C2072" s="2" t="n">
        <v>0</v>
      </c>
      <c r="D2072" s="2" t="n">
        <v>3</v>
      </c>
      <c r="E2072" s="2" t="n">
        <v>1</v>
      </c>
      <c r="F2072" s="2" t="n">
        <v>0</v>
      </c>
      <c r="G2072" s="2" t="n">
        <v>1</v>
      </c>
      <c r="H2072" s="2" t="n">
        <f aca="false">LEN(A2072)</f>
        <v>5</v>
      </c>
      <c r="I2072" s="2" t="n">
        <v>5</v>
      </c>
      <c r="J2072" s="2" t="s">
        <v>17</v>
      </c>
      <c r="L2072" s="1" t="n">
        <f aca="false">I2072/$M$1</f>
        <v>5.94290061093018E-005</v>
      </c>
      <c r="N2072" s="1" t="n">
        <f aca="false">SUM($L$2:L2072)</f>
        <v>0.910083913756626</v>
      </c>
    </row>
    <row r="2073" customFormat="false" ht="12.75" hidden="false" customHeight="false" outlineLevel="0" collapsed="false">
      <c r="A2073" s="1" t="s">
        <v>2042</v>
      </c>
      <c r="B2073" s="2" t="n">
        <v>0</v>
      </c>
      <c r="C2073" s="2" t="n">
        <v>0</v>
      </c>
      <c r="D2073" s="2" t="n">
        <v>2</v>
      </c>
      <c r="E2073" s="2" t="n">
        <v>0</v>
      </c>
      <c r="F2073" s="2" t="n">
        <v>3</v>
      </c>
      <c r="G2073" s="2" t="n">
        <v>0</v>
      </c>
      <c r="H2073" s="2" t="n">
        <f aca="false">LEN(A2073)</f>
        <v>5</v>
      </c>
      <c r="I2073" s="2" t="n">
        <v>5</v>
      </c>
      <c r="J2073" s="2" t="s">
        <v>17</v>
      </c>
      <c r="L2073" s="1" t="n">
        <f aca="false">I2073/$M$1</f>
        <v>5.94290061093018E-005</v>
      </c>
      <c r="N2073" s="1" t="n">
        <f aca="false">SUM($L$2:L2073)</f>
        <v>0.910143342762736</v>
      </c>
    </row>
    <row r="2074" customFormat="false" ht="12.75" hidden="false" customHeight="false" outlineLevel="0" collapsed="false">
      <c r="A2074" s="1" t="s">
        <v>2043</v>
      </c>
      <c r="B2074" s="2" t="n">
        <v>0</v>
      </c>
      <c r="C2074" s="2" t="n">
        <v>0</v>
      </c>
      <c r="D2074" s="2" t="n">
        <v>0</v>
      </c>
      <c r="E2074" s="2" t="n">
        <v>3</v>
      </c>
      <c r="F2074" s="2" t="n">
        <v>2</v>
      </c>
      <c r="G2074" s="2" t="n">
        <v>0</v>
      </c>
      <c r="H2074" s="2" t="n">
        <f aca="false">LEN(A2074)</f>
        <v>5</v>
      </c>
      <c r="I2074" s="2" t="n">
        <v>5</v>
      </c>
      <c r="J2074" s="2" t="s">
        <v>17</v>
      </c>
      <c r="L2074" s="1" t="n">
        <f aca="false">I2074/$M$1</f>
        <v>5.94290061093018E-005</v>
      </c>
      <c r="N2074" s="1" t="n">
        <f aca="false">SUM($L$2:L2074)</f>
        <v>0.910202771768845</v>
      </c>
    </row>
    <row r="2075" customFormat="false" ht="12.75" hidden="false" customHeight="false" outlineLevel="0" collapsed="false">
      <c r="A2075" s="1" t="s">
        <v>2044</v>
      </c>
      <c r="B2075" s="2" t="n">
        <v>0</v>
      </c>
      <c r="C2075" s="2" t="n">
        <v>0</v>
      </c>
      <c r="D2075" s="2" t="n">
        <v>0</v>
      </c>
      <c r="E2075" s="2" t="n">
        <v>0</v>
      </c>
      <c r="F2075" s="2" t="n">
        <v>5</v>
      </c>
      <c r="G2075" s="2" t="n">
        <v>0</v>
      </c>
      <c r="H2075" s="2" t="n">
        <f aca="false">LEN(A2075)</f>
        <v>5</v>
      </c>
      <c r="I2075" s="2" t="n">
        <v>5</v>
      </c>
      <c r="J2075" s="2" t="s">
        <v>17</v>
      </c>
      <c r="L2075" s="1" t="n">
        <f aca="false">I2075/$M$1</f>
        <v>5.94290061093018E-005</v>
      </c>
      <c r="N2075" s="1" t="n">
        <f aca="false">SUM($L$2:L2075)</f>
        <v>0.910262200774954</v>
      </c>
    </row>
    <row r="2076" customFormat="false" ht="12.75" hidden="false" customHeight="false" outlineLevel="0" collapsed="false">
      <c r="A2076" s="1" t="s">
        <v>2045</v>
      </c>
      <c r="B2076" s="2" t="n">
        <v>0</v>
      </c>
      <c r="C2076" s="2" t="n">
        <v>0</v>
      </c>
      <c r="D2076" s="2" t="n">
        <v>0</v>
      </c>
      <c r="E2076" s="2" t="n">
        <v>2</v>
      </c>
      <c r="F2076" s="2" t="n">
        <v>3</v>
      </c>
      <c r="G2076" s="2" t="n">
        <v>0</v>
      </c>
      <c r="H2076" s="2" t="n">
        <f aca="false">LEN(A2076)</f>
        <v>5</v>
      </c>
      <c r="I2076" s="2" t="n">
        <v>5</v>
      </c>
      <c r="J2076" s="2" t="s">
        <v>17</v>
      </c>
      <c r="L2076" s="1" t="n">
        <f aca="false">I2076/$M$1</f>
        <v>5.94290061093018E-005</v>
      </c>
      <c r="N2076" s="1" t="n">
        <f aca="false">SUM($L$2:L2076)</f>
        <v>0.910321629781064</v>
      </c>
    </row>
    <row r="2077" customFormat="false" ht="12.75" hidden="false" customHeight="false" outlineLevel="0" collapsed="false">
      <c r="A2077" s="1" t="s">
        <v>2046</v>
      </c>
      <c r="B2077" s="2" t="n">
        <v>3</v>
      </c>
      <c r="C2077" s="2" t="n">
        <v>0</v>
      </c>
      <c r="D2077" s="2" t="n">
        <v>2</v>
      </c>
      <c r="E2077" s="2" t="n">
        <v>0</v>
      </c>
      <c r="F2077" s="2" t="n">
        <v>0</v>
      </c>
      <c r="G2077" s="2" t="n">
        <v>0</v>
      </c>
      <c r="H2077" s="2" t="n">
        <f aca="false">LEN(A2077)</f>
        <v>5</v>
      </c>
      <c r="I2077" s="2" t="n">
        <v>5</v>
      </c>
      <c r="J2077" s="2" t="s">
        <v>13</v>
      </c>
      <c r="L2077" s="1" t="n">
        <f aca="false">I2077/$M$1</f>
        <v>5.94290061093018E-005</v>
      </c>
      <c r="N2077" s="1" t="n">
        <f aca="false">SUM($L$2:L2077)</f>
        <v>0.910381058787173</v>
      </c>
    </row>
    <row r="2078" customFormat="false" ht="12.75" hidden="false" customHeight="false" outlineLevel="0" collapsed="false">
      <c r="A2078" s="1" t="s">
        <v>2047</v>
      </c>
      <c r="B2078" s="2" t="n">
        <v>1</v>
      </c>
      <c r="C2078" s="2" t="n">
        <v>0</v>
      </c>
      <c r="D2078" s="2" t="n">
        <v>0</v>
      </c>
      <c r="E2078" s="2" t="n">
        <v>3</v>
      </c>
      <c r="F2078" s="2" t="n">
        <v>1</v>
      </c>
      <c r="G2078" s="2" t="n">
        <v>0</v>
      </c>
      <c r="H2078" s="2" t="n">
        <f aca="false">LEN(A2078)</f>
        <v>5</v>
      </c>
      <c r="I2078" s="2" t="n">
        <v>5</v>
      </c>
      <c r="J2078" s="2" t="s">
        <v>13</v>
      </c>
      <c r="L2078" s="1" t="n">
        <f aca="false">I2078/$M$1</f>
        <v>5.94290061093018E-005</v>
      </c>
      <c r="N2078" s="1" t="n">
        <f aca="false">SUM($L$2:L2078)</f>
        <v>0.910440487793282</v>
      </c>
    </row>
    <row r="2079" customFormat="false" ht="12.75" hidden="false" customHeight="false" outlineLevel="0" collapsed="false">
      <c r="A2079" s="1" t="s">
        <v>2048</v>
      </c>
      <c r="B2079" s="2" t="n">
        <v>0</v>
      </c>
      <c r="C2079" s="2" t="n">
        <v>0</v>
      </c>
      <c r="D2079" s="2" t="n">
        <v>3</v>
      </c>
      <c r="E2079" s="2" t="n">
        <v>2</v>
      </c>
      <c r="F2079" s="2" t="n">
        <v>0</v>
      </c>
      <c r="G2079" s="2" t="n">
        <v>0</v>
      </c>
      <c r="H2079" s="2" t="n">
        <f aca="false">LEN(A2079)</f>
        <v>5</v>
      </c>
      <c r="I2079" s="2" t="n">
        <v>5</v>
      </c>
      <c r="J2079" s="2" t="s">
        <v>13</v>
      </c>
      <c r="L2079" s="1" t="n">
        <f aca="false">I2079/$M$1</f>
        <v>5.94290061093018E-005</v>
      </c>
      <c r="N2079" s="1" t="n">
        <f aca="false">SUM($L$2:L2079)</f>
        <v>0.910499916799392</v>
      </c>
    </row>
    <row r="2080" customFormat="false" ht="12.75" hidden="false" customHeight="false" outlineLevel="0" collapsed="false">
      <c r="A2080" s="1" t="s">
        <v>2049</v>
      </c>
      <c r="B2080" s="2" t="n">
        <v>0</v>
      </c>
      <c r="C2080" s="2" t="n">
        <v>0</v>
      </c>
      <c r="D2080" s="2" t="n">
        <v>0</v>
      </c>
      <c r="E2080" s="2" t="n">
        <v>5</v>
      </c>
      <c r="F2080" s="2" t="n">
        <v>0</v>
      </c>
      <c r="G2080" s="2" t="n">
        <v>0</v>
      </c>
      <c r="H2080" s="2" t="n">
        <f aca="false">LEN(A2080)</f>
        <v>5</v>
      </c>
      <c r="I2080" s="2" t="n">
        <v>5</v>
      </c>
      <c r="J2080" s="2" t="s">
        <v>13</v>
      </c>
      <c r="L2080" s="1" t="n">
        <f aca="false">I2080/$M$1</f>
        <v>5.94290061093018E-005</v>
      </c>
      <c r="N2080" s="1" t="n">
        <f aca="false">SUM($L$2:L2080)</f>
        <v>0.910559345805501</v>
      </c>
    </row>
    <row r="2081" customFormat="false" ht="12.75" hidden="false" customHeight="false" outlineLevel="0" collapsed="false">
      <c r="A2081" s="1" t="s">
        <v>2050</v>
      </c>
      <c r="B2081" s="2" t="n">
        <v>0</v>
      </c>
      <c r="C2081" s="2" t="n">
        <v>3</v>
      </c>
      <c r="D2081" s="2" t="n">
        <v>0</v>
      </c>
      <c r="E2081" s="2" t="n">
        <v>0</v>
      </c>
      <c r="F2081" s="2" t="n">
        <v>2</v>
      </c>
      <c r="G2081" s="2" t="n">
        <v>0</v>
      </c>
      <c r="H2081" s="2" t="n">
        <f aca="false">LEN(A2081)</f>
        <v>5</v>
      </c>
      <c r="I2081" s="2" t="n">
        <v>5</v>
      </c>
      <c r="J2081" s="2" t="s">
        <v>13</v>
      </c>
      <c r="L2081" s="1" t="n">
        <f aca="false">I2081/$M$1</f>
        <v>5.94290061093018E-005</v>
      </c>
      <c r="N2081" s="1" t="n">
        <f aca="false">SUM($L$2:L2081)</f>
        <v>0.91061877481161</v>
      </c>
    </row>
    <row r="2082" customFormat="false" ht="12.75" hidden="false" customHeight="false" outlineLevel="0" collapsed="false">
      <c r="A2082" s="1" t="s">
        <v>2051</v>
      </c>
      <c r="B2082" s="2" t="n">
        <v>4</v>
      </c>
      <c r="C2082" s="2" t="n">
        <v>1</v>
      </c>
      <c r="D2082" s="2" t="n">
        <v>0</v>
      </c>
      <c r="E2082" s="2" t="n">
        <v>0</v>
      </c>
      <c r="F2082" s="2" t="n">
        <v>0</v>
      </c>
      <c r="G2082" s="2" t="n">
        <v>0</v>
      </c>
      <c r="H2082" s="2" t="n">
        <f aca="false">LEN(A2082)</f>
        <v>5</v>
      </c>
      <c r="I2082" s="2" t="n">
        <v>5</v>
      </c>
      <c r="J2082" s="2" t="s">
        <v>13</v>
      </c>
      <c r="L2082" s="1" t="n">
        <f aca="false">I2082/$M$1</f>
        <v>5.94290061093018E-005</v>
      </c>
      <c r="N2082" s="1" t="n">
        <f aca="false">SUM($L$2:L2082)</f>
        <v>0.910678203817719</v>
      </c>
    </row>
    <row r="2083" customFormat="false" ht="12.75" hidden="false" customHeight="false" outlineLevel="0" collapsed="false">
      <c r="A2083" s="1" t="s">
        <v>2052</v>
      </c>
      <c r="B2083" s="2" t="n">
        <v>0</v>
      </c>
      <c r="C2083" s="2" t="n">
        <v>0</v>
      </c>
      <c r="D2083" s="2" t="n">
        <v>1</v>
      </c>
      <c r="E2083" s="2" t="n">
        <v>3</v>
      </c>
      <c r="F2083" s="2" t="n">
        <v>1</v>
      </c>
      <c r="G2083" s="2" t="n">
        <v>0</v>
      </c>
      <c r="H2083" s="2" t="n">
        <f aca="false">LEN(A2083)</f>
        <v>5</v>
      </c>
      <c r="I2083" s="2" t="n">
        <v>5</v>
      </c>
      <c r="J2083" s="2" t="s">
        <v>13</v>
      </c>
      <c r="L2083" s="1" t="n">
        <f aca="false">I2083/$M$1</f>
        <v>5.94290061093018E-005</v>
      </c>
      <c r="N2083" s="1" t="n">
        <f aca="false">SUM($L$2:L2083)</f>
        <v>0.910737632823829</v>
      </c>
    </row>
    <row r="2084" customFormat="false" ht="12.75" hidden="false" customHeight="false" outlineLevel="0" collapsed="false">
      <c r="A2084" s="1" t="s">
        <v>2053</v>
      </c>
      <c r="B2084" s="2" t="n">
        <v>0</v>
      </c>
      <c r="C2084" s="2" t="n">
        <v>0</v>
      </c>
      <c r="D2084" s="2" t="n">
        <v>2</v>
      </c>
      <c r="E2084" s="2" t="n">
        <v>1</v>
      </c>
      <c r="F2084" s="2" t="n">
        <v>2</v>
      </c>
      <c r="G2084" s="2" t="n">
        <v>0</v>
      </c>
      <c r="H2084" s="2" t="n">
        <f aca="false">LEN(A2084)</f>
        <v>5</v>
      </c>
      <c r="I2084" s="2" t="n">
        <v>5</v>
      </c>
      <c r="J2084" s="2" t="s">
        <v>13</v>
      </c>
      <c r="L2084" s="1" t="n">
        <f aca="false">I2084/$M$1</f>
        <v>5.94290061093018E-005</v>
      </c>
      <c r="N2084" s="1" t="n">
        <f aca="false">SUM($L$2:L2084)</f>
        <v>0.910797061829938</v>
      </c>
    </row>
    <row r="2085" customFormat="false" ht="12.75" hidden="false" customHeight="false" outlineLevel="0" collapsed="false">
      <c r="A2085" s="1" t="s">
        <v>2054</v>
      </c>
      <c r="B2085" s="2" t="n">
        <v>0</v>
      </c>
      <c r="C2085" s="2" t="n">
        <v>0</v>
      </c>
      <c r="D2085" s="2" t="n">
        <v>0</v>
      </c>
      <c r="E2085" s="2" t="n">
        <v>0</v>
      </c>
      <c r="F2085" s="2" t="n">
        <v>4</v>
      </c>
      <c r="G2085" s="2" t="n">
        <v>1</v>
      </c>
      <c r="H2085" s="2" t="n">
        <f aca="false">LEN(A2085)</f>
        <v>5</v>
      </c>
      <c r="I2085" s="2" t="n">
        <v>5</v>
      </c>
      <c r="J2085" s="2" t="s">
        <v>13</v>
      </c>
      <c r="L2085" s="1" t="n">
        <f aca="false">I2085/$M$1</f>
        <v>5.94290061093018E-005</v>
      </c>
      <c r="N2085" s="1" t="n">
        <f aca="false">SUM($L$2:L2085)</f>
        <v>0.910856490836047</v>
      </c>
    </row>
    <row r="2086" customFormat="false" ht="12.75" hidden="false" customHeight="false" outlineLevel="0" collapsed="false">
      <c r="A2086" s="1" t="s">
        <v>2055</v>
      </c>
      <c r="B2086" s="2" t="n">
        <v>0</v>
      </c>
      <c r="C2086" s="2" t="n">
        <v>0</v>
      </c>
      <c r="D2086" s="2" t="n">
        <v>0</v>
      </c>
      <c r="E2086" s="2" t="n">
        <v>3</v>
      </c>
      <c r="F2086" s="2" t="n">
        <v>2</v>
      </c>
      <c r="G2086" s="2" t="n">
        <v>0</v>
      </c>
      <c r="H2086" s="2" t="n">
        <f aca="false">LEN(A2086)</f>
        <v>5</v>
      </c>
      <c r="I2086" s="2" t="n">
        <v>5</v>
      </c>
      <c r="J2086" s="2" t="s">
        <v>13</v>
      </c>
      <c r="L2086" s="1" t="n">
        <f aca="false">I2086/$M$1</f>
        <v>5.94290061093018E-005</v>
      </c>
      <c r="N2086" s="1" t="n">
        <f aca="false">SUM($L$2:L2086)</f>
        <v>0.910915919842157</v>
      </c>
    </row>
    <row r="2087" customFormat="false" ht="12.75" hidden="false" customHeight="false" outlineLevel="0" collapsed="false">
      <c r="A2087" s="1" t="s">
        <v>433</v>
      </c>
      <c r="B2087" s="2" t="n">
        <v>0</v>
      </c>
      <c r="C2087" s="2" t="n">
        <v>0</v>
      </c>
      <c r="D2087" s="2" t="n">
        <v>0</v>
      </c>
      <c r="E2087" s="2" t="n">
        <v>3</v>
      </c>
      <c r="F2087" s="2" t="n">
        <v>2</v>
      </c>
      <c r="G2087" s="2" t="n">
        <v>0</v>
      </c>
      <c r="H2087" s="2" t="n">
        <f aca="false">LEN(A2087)</f>
        <v>5</v>
      </c>
      <c r="I2087" s="2" t="n">
        <v>5</v>
      </c>
      <c r="J2087" s="2" t="s">
        <v>13</v>
      </c>
      <c r="L2087" s="1" t="n">
        <f aca="false">I2087/$M$1</f>
        <v>5.94290061093018E-005</v>
      </c>
      <c r="N2087" s="1" t="n">
        <f aca="false">SUM($L$2:L2087)</f>
        <v>0.910975348848266</v>
      </c>
    </row>
    <row r="2088" customFormat="false" ht="12.75" hidden="false" customHeight="false" outlineLevel="0" collapsed="false">
      <c r="A2088" s="1" t="s">
        <v>2056</v>
      </c>
      <c r="B2088" s="2" t="n">
        <v>2</v>
      </c>
      <c r="C2088" s="2" t="n">
        <v>3</v>
      </c>
      <c r="D2088" s="2" t="n">
        <v>0</v>
      </c>
      <c r="E2088" s="2" t="n">
        <v>0</v>
      </c>
      <c r="F2088" s="2" t="n">
        <v>0</v>
      </c>
      <c r="G2088" s="2" t="n">
        <v>0</v>
      </c>
      <c r="H2088" s="2" t="n">
        <f aca="false">LEN(A2088)</f>
        <v>5</v>
      </c>
      <c r="I2088" s="2" t="n">
        <v>5</v>
      </c>
      <c r="J2088" s="2" t="s">
        <v>13</v>
      </c>
      <c r="L2088" s="1" t="n">
        <f aca="false">I2088/$M$1</f>
        <v>5.94290061093018E-005</v>
      </c>
      <c r="N2088" s="1" t="n">
        <f aca="false">SUM($L$2:L2088)</f>
        <v>0.911034777854375</v>
      </c>
    </row>
    <row r="2089" customFormat="false" ht="12.75" hidden="false" customHeight="false" outlineLevel="0" collapsed="false">
      <c r="A2089" s="1" t="s">
        <v>2057</v>
      </c>
      <c r="B2089" s="2" t="n">
        <v>1</v>
      </c>
      <c r="C2089" s="2" t="n">
        <v>0</v>
      </c>
      <c r="D2089" s="2" t="n">
        <v>0</v>
      </c>
      <c r="E2089" s="2" t="n">
        <v>0</v>
      </c>
      <c r="F2089" s="2" t="n">
        <v>4</v>
      </c>
      <c r="G2089" s="2" t="n">
        <v>0</v>
      </c>
      <c r="H2089" s="2" t="n">
        <f aca="false">LEN(A2089)</f>
        <v>5</v>
      </c>
      <c r="I2089" s="2" t="n">
        <v>5</v>
      </c>
      <c r="J2089" s="2" t="s">
        <v>13</v>
      </c>
      <c r="L2089" s="1" t="n">
        <f aca="false">I2089/$M$1</f>
        <v>5.94290061093018E-005</v>
      </c>
      <c r="N2089" s="1" t="n">
        <f aca="false">SUM($L$2:L2089)</f>
        <v>0.911094206860485</v>
      </c>
    </row>
    <row r="2090" customFormat="false" ht="12.75" hidden="false" customHeight="false" outlineLevel="0" collapsed="false">
      <c r="A2090" s="1" t="s">
        <v>2058</v>
      </c>
      <c r="B2090" s="2" t="n">
        <v>0</v>
      </c>
      <c r="C2090" s="2" t="n">
        <v>0</v>
      </c>
      <c r="D2090" s="2" t="n">
        <v>0</v>
      </c>
      <c r="E2090" s="2" t="n">
        <v>1</v>
      </c>
      <c r="F2090" s="2" t="n">
        <v>1</v>
      </c>
      <c r="G2090" s="2" t="n">
        <v>3</v>
      </c>
      <c r="H2090" s="2" t="n">
        <f aca="false">LEN(A2090)</f>
        <v>5</v>
      </c>
      <c r="I2090" s="2" t="n">
        <v>5</v>
      </c>
      <c r="J2090" s="2" t="s">
        <v>13</v>
      </c>
      <c r="L2090" s="1" t="n">
        <f aca="false">I2090/$M$1</f>
        <v>5.94290061093018E-005</v>
      </c>
      <c r="N2090" s="1" t="n">
        <f aca="false">SUM($L$2:L2090)</f>
        <v>0.911153635866594</v>
      </c>
    </row>
    <row r="2091" customFormat="false" ht="12.75" hidden="false" customHeight="false" outlineLevel="0" collapsed="false">
      <c r="A2091" s="1" t="s">
        <v>2059</v>
      </c>
      <c r="B2091" s="2" t="n">
        <v>4</v>
      </c>
      <c r="C2091" s="2" t="n">
        <v>0</v>
      </c>
      <c r="D2091" s="2" t="n">
        <v>0</v>
      </c>
      <c r="E2091" s="2" t="n">
        <v>1</v>
      </c>
      <c r="F2091" s="2" t="n">
        <v>0</v>
      </c>
      <c r="G2091" s="2" t="n">
        <v>0</v>
      </c>
      <c r="H2091" s="2" t="n">
        <f aca="false">LEN(A2091)</f>
        <v>5</v>
      </c>
      <c r="I2091" s="2" t="n">
        <v>5</v>
      </c>
      <c r="J2091" s="2" t="s">
        <v>13</v>
      </c>
      <c r="L2091" s="1" t="n">
        <f aca="false">I2091/$M$1</f>
        <v>5.94290061093018E-005</v>
      </c>
      <c r="N2091" s="1" t="n">
        <f aca="false">SUM($L$2:L2091)</f>
        <v>0.911213064872703</v>
      </c>
    </row>
    <row r="2092" customFormat="false" ht="12.75" hidden="false" customHeight="false" outlineLevel="0" collapsed="false">
      <c r="A2092" s="1" t="s">
        <v>2060</v>
      </c>
      <c r="B2092" s="2" t="n">
        <v>0</v>
      </c>
      <c r="C2092" s="2" t="n">
        <v>0</v>
      </c>
      <c r="D2092" s="2" t="n">
        <v>4</v>
      </c>
      <c r="E2092" s="2" t="n">
        <v>0</v>
      </c>
      <c r="F2092" s="2" t="n">
        <v>1</v>
      </c>
      <c r="G2092" s="2" t="n">
        <v>0</v>
      </c>
      <c r="H2092" s="2" t="n">
        <f aca="false">LEN(A2092)</f>
        <v>5</v>
      </c>
      <c r="I2092" s="2" t="n">
        <v>5</v>
      </c>
      <c r="J2092" s="2" t="s">
        <v>13</v>
      </c>
      <c r="L2092" s="1" t="n">
        <f aca="false">I2092/$M$1</f>
        <v>5.94290061093018E-005</v>
      </c>
      <c r="N2092" s="1" t="n">
        <f aca="false">SUM($L$2:L2092)</f>
        <v>0.911272493878812</v>
      </c>
    </row>
    <row r="2093" customFormat="false" ht="12.75" hidden="false" customHeight="false" outlineLevel="0" collapsed="false">
      <c r="A2093" s="1" t="s">
        <v>2061</v>
      </c>
      <c r="B2093" s="2" t="n">
        <v>0</v>
      </c>
      <c r="C2093" s="2" t="n">
        <v>0</v>
      </c>
      <c r="D2093" s="2" t="n">
        <v>0</v>
      </c>
      <c r="E2093" s="2" t="n">
        <v>0</v>
      </c>
      <c r="F2093" s="2" t="n">
        <v>5</v>
      </c>
      <c r="G2093" s="2" t="n">
        <v>0</v>
      </c>
      <c r="H2093" s="2" t="n">
        <f aca="false">LEN(A2093)</f>
        <v>5</v>
      </c>
      <c r="I2093" s="2" t="n">
        <v>5</v>
      </c>
      <c r="L2093" s="1" t="n">
        <f aca="false">I2093/$M$1</f>
        <v>5.94290061093018E-005</v>
      </c>
      <c r="N2093" s="1" t="n">
        <f aca="false">SUM($L$2:L2093)</f>
        <v>0.911331922884922</v>
      </c>
    </row>
    <row r="2094" customFormat="false" ht="12.75" hidden="false" customHeight="false" outlineLevel="0" collapsed="false">
      <c r="A2094" s="1" t="s">
        <v>2062</v>
      </c>
      <c r="B2094" s="2" t="n">
        <v>0</v>
      </c>
      <c r="C2094" s="2" t="n">
        <v>0</v>
      </c>
      <c r="D2094" s="2" t="n">
        <v>0</v>
      </c>
      <c r="E2094" s="2" t="n">
        <v>0</v>
      </c>
      <c r="F2094" s="2" t="n">
        <v>5</v>
      </c>
      <c r="G2094" s="2" t="n">
        <v>0</v>
      </c>
      <c r="H2094" s="2" t="n">
        <f aca="false">LEN(A2094)</f>
        <v>5</v>
      </c>
      <c r="I2094" s="2" t="n">
        <v>5</v>
      </c>
      <c r="L2094" s="1" t="n">
        <f aca="false">I2094/$M$1</f>
        <v>5.94290061093018E-005</v>
      </c>
      <c r="N2094" s="1" t="n">
        <f aca="false">SUM($L$2:L2094)</f>
        <v>0.911391351891031</v>
      </c>
    </row>
    <row r="2095" customFormat="false" ht="12.75" hidden="false" customHeight="false" outlineLevel="0" collapsed="false">
      <c r="A2095" s="1" t="s">
        <v>2063</v>
      </c>
      <c r="B2095" s="2" t="n">
        <v>4</v>
      </c>
      <c r="C2095" s="2" t="n">
        <v>1</v>
      </c>
      <c r="D2095" s="2" t="n">
        <v>0</v>
      </c>
      <c r="E2095" s="2" t="n">
        <v>0</v>
      </c>
      <c r="F2095" s="2" t="n">
        <v>0</v>
      </c>
      <c r="G2095" s="2" t="n">
        <v>0</v>
      </c>
      <c r="H2095" s="2" t="n">
        <f aca="false">LEN(A2095)</f>
        <v>5</v>
      </c>
      <c r="I2095" s="2" t="n">
        <v>5</v>
      </c>
      <c r="L2095" s="1" t="n">
        <f aca="false">I2095/$M$1</f>
        <v>5.94290061093018E-005</v>
      </c>
      <c r="N2095" s="1" t="n">
        <f aca="false">SUM($L$2:L2095)</f>
        <v>0.91145078089714</v>
      </c>
    </row>
    <row r="2096" customFormat="false" ht="12.75" hidden="false" customHeight="false" outlineLevel="0" collapsed="false">
      <c r="A2096" s="1" t="s">
        <v>2064</v>
      </c>
      <c r="B2096" s="2" t="n">
        <v>0</v>
      </c>
      <c r="C2096" s="2" t="n">
        <v>0</v>
      </c>
      <c r="D2096" s="2" t="n">
        <v>0</v>
      </c>
      <c r="E2096" s="2" t="n">
        <v>2</v>
      </c>
      <c r="F2096" s="2" t="n">
        <v>2</v>
      </c>
      <c r="G2096" s="2" t="n">
        <v>1</v>
      </c>
      <c r="H2096" s="2" t="n">
        <f aca="false">LEN(A2096)</f>
        <v>5</v>
      </c>
      <c r="I2096" s="2" t="n">
        <v>5</v>
      </c>
      <c r="L2096" s="1" t="n">
        <f aca="false">I2096/$M$1</f>
        <v>5.94290061093018E-005</v>
      </c>
      <c r="N2096" s="1" t="n">
        <f aca="false">SUM($L$2:L2096)</f>
        <v>0.91151020990325</v>
      </c>
    </row>
    <row r="2097" customFormat="false" ht="12.75" hidden="false" customHeight="false" outlineLevel="0" collapsed="false">
      <c r="A2097" s="1" t="s">
        <v>2065</v>
      </c>
      <c r="B2097" s="2" t="n">
        <v>0</v>
      </c>
      <c r="C2097" s="2" t="n">
        <v>0</v>
      </c>
      <c r="D2097" s="2" t="n">
        <v>0</v>
      </c>
      <c r="E2097" s="2" t="n">
        <v>5</v>
      </c>
      <c r="F2097" s="2" t="n">
        <v>0</v>
      </c>
      <c r="G2097" s="2" t="n">
        <v>0</v>
      </c>
      <c r="H2097" s="2" t="n">
        <f aca="false">LEN(A2097)</f>
        <v>6</v>
      </c>
      <c r="I2097" s="2" t="n">
        <v>5</v>
      </c>
      <c r="J2097" s="2" t="s">
        <v>166</v>
      </c>
      <c r="L2097" s="1" t="n">
        <f aca="false">I2097/$M$1</f>
        <v>5.94290061093018E-005</v>
      </c>
      <c r="N2097" s="1" t="n">
        <f aca="false">SUM($L$2:L2097)</f>
        <v>0.911569638909359</v>
      </c>
    </row>
    <row r="2098" customFormat="false" ht="12.75" hidden="false" customHeight="false" outlineLevel="0" collapsed="false">
      <c r="A2098" s="1" t="s">
        <v>2066</v>
      </c>
      <c r="B2098" s="2" t="n">
        <v>5</v>
      </c>
      <c r="C2098" s="2" t="n">
        <v>0</v>
      </c>
      <c r="D2098" s="2" t="n">
        <v>0</v>
      </c>
      <c r="E2098" s="2" t="n">
        <v>0</v>
      </c>
      <c r="F2098" s="2" t="n">
        <v>0</v>
      </c>
      <c r="G2098" s="2" t="n">
        <v>0</v>
      </c>
      <c r="H2098" s="2" t="n">
        <f aca="false">LEN(A2098)</f>
        <v>6</v>
      </c>
      <c r="I2098" s="2" t="n">
        <v>5</v>
      </c>
      <c r="J2098" s="2" t="s">
        <v>17</v>
      </c>
      <c r="L2098" s="1" t="n">
        <f aca="false">I2098/$M$1</f>
        <v>5.94290061093018E-005</v>
      </c>
      <c r="N2098" s="1" t="n">
        <f aca="false">SUM($L$2:L2098)</f>
        <v>0.911629067915468</v>
      </c>
    </row>
    <row r="2099" customFormat="false" ht="12.75" hidden="false" customHeight="false" outlineLevel="0" collapsed="false">
      <c r="A2099" s="1" t="s">
        <v>2067</v>
      </c>
      <c r="B2099" s="2" t="n">
        <v>0</v>
      </c>
      <c r="C2099" s="2" t="n">
        <v>0</v>
      </c>
      <c r="D2099" s="2" t="n">
        <v>0</v>
      </c>
      <c r="E2099" s="2" t="n">
        <v>0</v>
      </c>
      <c r="F2099" s="2" t="n">
        <v>3</v>
      </c>
      <c r="G2099" s="2" t="n">
        <v>2</v>
      </c>
      <c r="H2099" s="2" t="n">
        <f aca="false">LEN(A2099)</f>
        <v>6</v>
      </c>
      <c r="I2099" s="2" t="n">
        <v>5</v>
      </c>
      <c r="J2099" s="2" t="s">
        <v>17</v>
      </c>
      <c r="L2099" s="1" t="n">
        <f aca="false">I2099/$M$1</f>
        <v>5.94290061093018E-005</v>
      </c>
      <c r="N2099" s="1" t="n">
        <f aca="false">SUM($L$2:L2099)</f>
        <v>0.911688496921578</v>
      </c>
    </row>
    <row r="2100" customFormat="false" ht="12.75" hidden="false" customHeight="false" outlineLevel="0" collapsed="false">
      <c r="A2100" s="1" t="s">
        <v>2068</v>
      </c>
      <c r="B2100" s="2" t="n">
        <v>2</v>
      </c>
      <c r="C2100" s="2" t="n">
        <v>2</v>
      </c>
      <c r="D2100" s="2" t="n">
        <v>0</v>
      </c>
      <c r="E2100" s="2" t="n">
        <v>1</v>
      </c>
      <c r="F2100" s="2" t="n">
        <v>0</v>
      </c>
      <c r="G2100" s="2" t="n">
        <v>0</v>
      </c>
      <c r="H2100" s="2" t="n">
        <f aca="false">LEN(A2100)</f>
        <v>6</v>
      </c>
      <c r="I2100" s="2" t="n">
        <v>5</v>
      </c>
      <c r="J2100" s="2" t="s">
        <v>17</v>
      </c>
      <c r="L2100" s="1" t="n">
        <f aca="false">I2100/$M$1</f>
        <v>5.94290061093018E-005</v>
      </c>
      <c r="N2100" s="1" t="n">
        <f aca="false">SUM($L$2:L2100)</f>
        <v>0.911747925927687</v>
      </c>
    </row>
    <row r="2101" customFormat="false" ht="12.75" hidden="false" customHeight="false" outlineLevel="0" collapsed="false">
      <c r="A2101" s="1" t="s">
        <v>2069</v>
      </c>
      <c r="B2101" s="2" t="n">
        <v>0</v>
      </c>
      <c r="C2101" s="2" t="n">
        <v>0</v>
      </c>
      <c r="D2101" s="2" t="n">
        <v>1</v>
      </c>
      <c r="E2101" s="2" t="n">
        <v>2</v>
      </c>
      <c r="F2101" s="2" t="n">
        <v>2</v>
      </c>
      <c r="G2101" s="2" t="n">
        <v>0</v>
      </c>
      <c r="H2101" s="2" t="n">
        <f aca="false">LEN(A2101)</f>
        <v>6</v>
      </c>
      <c r="I2101" s="2" t="n">
        <v>5</v>
      </c>
      <c r="J2101" s="2" t="s">
        <v>17</v>
      </c>
      <c r="L2101" s="1" t="n">
        <f aca="false">I2101/$M$1</f>
        <v>5.94290061093018E-005</v>
      </c>
      <c r="N2101" s="1" t="n">
        <f aca="false">SUM($L$2:L2101)</f>
        <v>0.911807354933796</v>
      </c>
    </row>
    <row r="2102" customFormat="false" ht="12.75" hidden="false" customHeight="false" outlineLevel="0" collapsed="false">
      <c r="A2102" s="1" t="s">
        <v>2070</v>
      </c>
      <c r="B2102" s="2" t="n">
        <v>0</v>
      </c>
      <c r="C2102" s="2" t="n">
        <v>1</v>
      </c>
      <c r="D2102" s="2" t="n">
        <v>4</v>
      </c>
      <c r="E2102" s="2" t="n">
        <v>0</v>
      </c>
      <c r="F2102" s="2" t="n">
        <v>0</v>
      </c>
      <c r="G2102" s="2" t="n">
        <v>0</v>
      </c>
      <c r="H2102" s="2" t="n">
        <f aca="false">LEN(A2102)</f>
        <v>6</v>
      </c>
      <c r="I2102" s="2" t="n">
        <v>5</v>
      </c>
      <c r="J2102" s="2" t="s">
        <v>17</v>
      </c>
      <c r="L2102" s="1" t="n">
        <f aca="false">I2102/$M$1</f>
        <v>5.94290061093018E-005</v>
      </c>
      <c r="N2102" s="1" t="n">
        <f aca="false">SUM($L$2:L2102)</f>
        <v>0.911866783939905</v>
      </c>
    </row>
    <row r="2103" customFormat="false" ht="12.75" hidden="false" customHeight="false" outlineLevel="0" collapsed="false">
      <c r="A2103" s="1" t="s">
        <v>2071</v>
      </c>
      <c r="B2103" s="2" t="n">
        <v>4</v>
      </c>
      <c r="C2103" s="2" t="n">
        <v>0</v>
      </c>
      <c r="D2103" s="2" t="n">
        <v>0</v>
      </c>
      <c r="E2103" s="2" t="n">
        <v>1</v>
      </c>
      <c r="F2103" s="2" t="n">
        <v>0</v>
      </c>
      <c r="G2103" s="2" t="n">
        <v>0</v>
      </c>
      <c r="H2103" s="2" t="n">
        <f aca="false">LEN(A2103)</f>
        <v>6</v>
      </c>
      <c r="I2103" s="2" t="n">
        <v>5</v>
      </c>
      <c r="J2103" s="2" t="s">
        <v>17</v>
      </c>
      <c r="L2103" s="1" t="n">
        <f aca="false">I2103/$M$1</f>
        <v>5.94290061093018E-005</v>
      </c>
      <c r="N2103" s="1" t="n">
        <f aca="false">SUM($L$2:L2103)</f>
        <v>0.911926212946015</v>
      </c>
    </row>
    <row r="2104" customFormat="false" ht="12.75" hidden="false" customHeight="false" outlineLevel="0" collapsed="false">
      <c r="A2104" s="1" t="s">
        <v>2072</v>
      </c>
      <c r="B2104" s="2" t="n">
        <v>0</v>
      </c>
      <c r="C2104" s="2" t="n">
        <v>0</v>
      </c>
      <c r="D2104" s="2" t="n">
        <v>0</v>
      </c>
      <c r="E2104" s="2" t="n">
        <v>1</v>
      </c>
      <c r="F2104" s="2" t="n">
        <v>2</v>
      </c>
      <c r="G2104" s="2" t="n">
        <v>2</v>
      </c>
      <c r="H2104" s="2" t="n">
        <f aca="false">LEN(A2104)</f>
        <v>6</v>
      </c>
      <c r="I2104" s="2" t="n">
        <v>5</v>
      </c>
      <c r="J2104" s="2" t="s">
        <v>17</v>
      </c>
      <c r="L2104" s="1" t="n">
        <f aca="false">I2104/$M$1</f>
        <v>5.94290061093018E-005</v>
      </c>
      <c r="N2104" s="1" t="n">
        <f aca="false">SUM($L$2:L2104)</f>
        <v>0.911985641952124</v>
      </c>
    </row>
    <row r="2105" customFormat="false" ht="12.75" hidden="false" customHeight="false" outlineLevel="0" collapsed="false">
      <c r="A2105" s="1" t="s">
        <v>2073</v>
      </c>
      <c r="B2105" s="2" t="n">
        <v>0</v>
      </c>
      <c r="C2105" s="2" t="n">
        <v>1</v>
      </c>
      <c r="D2105" s="2" t="n">
        <v>0</v>
      </c>
      <c r="E2105" s="2" t="n">
        <v>1</v>
      </c>
      <c r="F2105" s="2" t="n">
        <v>3</v>
      </c>
      <c r="G2105" s="2" t="n">
        <v>0</v>
      </c>
      <c r="H2105" s="2" t="n">
        <f aca="false">LEN(A2105)</f>
        <v>6</v>
      </c>
      <c r="I2105" s="2" t="n">
        <v>5</v>
      </c>
      <c r="J2105" s="2" t="s">
        <v>17</v>
      </c>
      <c r="L2105" s="1" t="n">
        <f aca="false">I2105/$M$1</f>
        <v>5.94290061093018E-005</v>
      </c>
      <c r="N2105" s="1" t="n">
        <f aca="false">SUM($L$2:L2105)</f>
        <v>0.912045070958233</v>
      </c>
    </row>
    <row r="2106" customFormat="false" ht="12.75" hidden="false" customHeight="false" outlineLevel="0" collapsed="false">
      <c r="A2106" s="1" t="s">
        <v>2074</v>
      </c>
      <c r="B2106" s="2" t="n">
        <v>0</v>
      </c>
      <c r="C2106" s="2" t="n">
        <v>0</v>
      </c>
      <c r="D2106" s="2" t="n">
        <v>0</v>
      </c>
      <c r="E2106" s="2" t="n">
        <v>2</v>
      </c>
      <c r="F2106" s="2" t="n">
        <v>3</v>
      </c>
      <c r="G2106" s="2" t="n">
        <v>0</v>
      </c>
      <c r="H2106" s="2" t="n">
        <f aca="false">LEN(A2106)</f>
        <v>6</v>
      </c>
      <c r="I2106" s="2" t="n">
        <v>5</v>
      </c>
      <c r="J2106" s="2" t="s">
        <v>17</v>
      </c>
      <c r="L2106" s="1" t="n">
        <f aca="false">I2106/$M$1</f>
        <v>5.94290061093018E-005</v>
      </c>
      <c r="N2106" s="1" t="n">
        <f aca="false">SUM($L$2:L2106)</f>
        <v>0.912104499964343</v>
      </c>
    </row>
    <row r="2107" customFormat="false" ht="12.75" hidden="false" customHeight="false" outlineLevel="0" collapsed="false">
      <c r="A2107" s="1" t="s">
        <v>2075</v>
      </c>
      <c r="B2107" s="2" t="n">
        <v>0</v>
      </c>
      <c r="C2107" s="2" t="n">
        <v>0</v>
      </c>
      <c r="D2107" s="2" t="n">
        <v>0</v>
      </c>
      <c r="E2107" s="2" t="n">
        <v>5</v>
      </c>
      <c r="F2107" s="2" t="n">
        <v>0</v>
      </c>
      <c r="G2107" s="2" t="n">
        <v>0</v>
      </c>
      <c r="H2107" s="2" t="n">
        <f aca="false">LEN(A2107)</f>
        <v>6</v>
      </c>
      <c r="I2107" s="2" t="n">
        <v>5</v>
      </c>
      <c r="J2107" s="2" t="s">
        <v>17</v>
      </c>
      <c r="L2107" s="1" t="n">
        <f aca="false">I2107/$M$1</f>
        <v>5.94290061093018E-005</v>
      </c>
      <c r="N2107" s="1" t="n">
        <f aca="false">SUM($L$2:L2107)</f>
        <v>0.912163928970452</v>
      </c>
    </row>
    <row r="2108" customFormat="false" ht="12.75" hidden="false" customHeight="false" outlineLevel="0" collapsed="false">
      <c r="A2108" s="1" t="s">
        <v>2076</v>
      </c>
      <c r="B2108" s="2" t="n">
        <v>4</v>
      </c>
      <c r="C2108" s="2" t="n">
        <v>1</v>
      </c>
      <c r="D2108" s="2" t="n">
        <v>0</v>
      </c>
      <c r="E2108" s="2" t="n">
        <v>0</v>
      </c>
      <c r="F2108" s="2" t="n">
        <v>0</v>
      </c>
      <c r="G2108" s="2" t="n">
        <v>0</v>
      </c>
      <c r="H2108" s="2" t="n">
        <f aca="false">LEN(A2108)</f>
        <v>6</v>
      </c>
      <c r="I2108" s="2" t="n">
        <v>5</v>
      </c>
      <c r="J2108" s="2" t="s">
        <v>17</v>
      </c>
      <c r="L2108" s="1" t="n">
        <f aca="false">I2108/$M$1</f>
        <v>5.94290061093018E-005</v>
      </c>
      <c r="N2108" s="1" t="n">
        <f aca="false">SUM($L$2:L2108)</f>
        <v>0.912223357976561</v>
      </c>
    </row>
    <row r="2109" customFormat="false" ht="12.75" hidden="false" customHeight="false" outlineLevel="0" collapsed="false">
      <c r="A2109" s="1" t="s">
        <v>2077</v>
      </c>
      <c r="B2109" s="2" t="n">
        <v>0</v>
      </c>
      <c r="C2109" s="2" t="n">
        <v>0</v>
      </c>
      <c r="D2109" s="2" t="n">
        <v>0</v>
      </c>
      <c r="E2109" s="2" t="n">
        <v>0</v>
      </c>
      <c r="F2109" s="2" t="n">
        <v>5</v>
      </c>
      <c r="G2109" s="2" t="n">
        <v>0</v>
      </c>
      <c r="H2109" s="2" t="n">
        <f aca="false">LEN(A2109)</f>
        <v>6</v>
      </c>
      <c r="I2109" s="2" t="n">
        <v>5</v>
      </c>
      <c r="J2109" s="2" t="s">
        <v>17</v>
      </c>
      <c r="L2109" s="1" t="n">
        <f aca="false">I2109/$M$1</f>
        <v>5.94290061093018E-005</v>
      </c>
      <c r="N2109" s="1" t="n">
        <f aca="false">SUM($L$2:L2109)</f>
        <v>0.912282786982671</v>
      </c>
    </row>
    <row r="2110" customFormat="false" ht="12.75" hidden="false" customHeight="false" outlineLevel="0" collapsed="false">
      <c r="A2110" s="1" t="s">
        <v>2078</v>
      </c>
      <c r="B2110" s="2" t="n">
        <v>0</v>
      </c>
      <c r="C2110" s="2" t="n">
        <v>0</v>
      </c>
      <c r="D2110" s="2" t="n">
        <v>1</v>
      </c>
      <c r="E2110" s="2" t="n">
        <v>1</v>
      </c>
      <c r="F2110" s="2" t="n">
        <v>3</v>
      </c>
      <c r="G2110" s="2" t="n">
        <v>0</v>
      </c>
      <c r="H2110" s="2" t="n">
        <f aca="false">LEN(A2110)</f>
        <v>6</v>
      </c>
      <c r="I2110" s="2" t="n">
        <v>5</v>
      </c>
      <c r="J2110" s="2" t="s">
        <v>17</v>
      </c>
      <c r="L2110" s="1" t="n">
        <f aca="false">I2110/$M$1</f>
        <v>5.94290061093018E-005</v>
      </c>
      <c r="N2110" s="1" t="n">
        <f aca="false">SUM($L$2:L2110)</f>
        <v>0.91234221598878</v>
      </c>
    </row>
    <row r="2111" customFormat="false" ht="12.75" hidden="false" customHeight="false" outlineLevel="0" collapsed="false">
      <c r="A2111" s="1" t="s">
        <v>2079</v>
      </c>
      <c r="B2111" s="2" t="n">
        <v>0</v>
      </c>
      <c r="C2111" s="2" t="n">
        <v>0</v>
      </c>
      <c r="D2111" s="2" t="n">
        <v>0</v>
      </c>
      <c r="E2111" s="2" t="n">
        <v>0</v>
      </c>
      <c r="F2111" s="2" t="n">
        <v>5</v>
      </c>
      <c r="G2111" s="2" t="n">
        <v>0</v>
      </c>
      <c r="H2111" s="2" t="n">
        <f aca="false">LEN(A2111)</f>
        <v>6</v>
      </c>
      <c r="I2111" s="2" t="n">
        <v>5</v>
      </c>
      <c r="J2111" s="2" t="s">
        <v>17</v>
      </c>
      <c r="L2111" s="1" t="n">
        <f aca="false">I2111/$M$1</f>
        <v>5.94290061093018E-005</v>
      </c>
      <c r="N2111" s="1" t="n">
        <f aca="false">SUM($L$2:L2111)</f>
        <v>0.912401644994889</v>
      </c>
    </row>
    <row r="2112" customFormat="false" ht="12.75" hidden="false" customHeight="false" outlineLevel="0" collapsed="false">
      <c r="A2112" s="1" t="s">
        <v>2080</v>
      </c>
      <c r="B2112" s="2" t="n">
        <v>0</v>
      </c>
      <c r="C2112" s="2" t="n">
        <v>0</v>
      </c>
      <c r="D2112" s="2" t="n">
        <v>0</v>
      </c>
      <c r="E2112" s="2" t="n">
        <v>4</v>
      </c>
      <c r="F2112" s="2" t="n">
        <v>1</v>
      </c>
      <c r="G2112" s="2" t="n">
        <v>0</v>
      </c>
      <c r="H2112" s="2" t="n">
        <f aca="false">LEN(A2112)</f>
        <v>6</v>
      </c>
      <c r="I2112" s="2" t="n">
        <v>5</v>
      </c>
      <c r="J2112" s="2" t="s">
        <v>17</v>
      </c>
      <c r="L2112" s="1" t="n">
        <f aca="false">I2112/$M$1</f>
        <v>5.94290061093018E-005</v>
      </c>
      <c r="N2112" s="1" t="n">
        <f aca="false">SUM($L$2:L2112)</f>
        <v>0.912461074000998</v>
      </c>
    </row>
    <row r="2113" customFormat="false" ht="12.75" hidden="false" customHeight="false" outlineLevel="0" collapsed="false">
      <c r="A2113" s="1" t="s">
        <v>2081</v>
      </c>
      <c r="B2113" s="2" t="n">
        <v>2</v>
      </c>
      <c r="C2113" s="2" t="n">
        <v>0</v>
      </c>
      <c r="D2113" s="2" t="n">
        <v>0</v>
      </c>
      <c r="E2113" s="2" t="n">
        <v>2</v>
      </c>
      <c r="F2113" s="2" t="n">
        <v>0</v>
      </c>
      <c r="G2113" s="2" t="n">
        <v>1</v>
      </c>
      <c r="H2113" s="2" t="n">
        <f aca="false">LEN(A2113)</f>
        <v>6</v>
      </c>
      <c r="I2113" s="2" t="n">
        <v>5</v>
      </c>
      <c r="J2113" s="2" t="s">
        <v>17</v>
      </c>
      <c r="L2113" s="1" t="n">
        <f aca="false">I2113/$M$1</f>
        <v>5.94290061093018E-005</v>
      </c>
      <c r="N2113" s="1" t="n">
        <f aca="false">SUM($L$2:L2113)</f>
        <v>0.912520503007108</v>
      </c>
    </row>
    <row r="2114" customFormat="false" ht="12.75" hidden="false" customHeight="false" outlineLevel="0" collapsed="false">
      <c r="A2114" s="1" t="s">
        <v>2082</v>
      </c>
      <c r="B2114" s="2" t="n">
        <v>0</v>
      </c>
      <c r="C2114" s="2" t="n">
        <v>0</v>
      </c>
      <c r="D2114" s="2" t="n">
        <v>0</v>
      </c>
      <c r="E2114" s="2" t="n">
        <v>1</v>
      </c>
      <c r="F2114" s="2" t="n">
        <v>4</v>
      </c>
      <c r="G2114" s="2" t="n">
        <v>0</v>
      </c>
      <c r="H2114" s="2" t="n">
        <f aca="false">LEN(A2114)</f>
        <v>6</v>
      </c>
      <c r="I2114" s="2" t="n">
        <v>5</v>
      </c>
      <c r="J2114" s="2" t="s">
        <v>17</v>
      </c>
      <c r="L2114" s="1" t="n">
        <f aca="false">I2114/$M$1</f>
        <v>5.94290061093018E-005</v>
      </c>
      <c r="N2114" s="1" t="n">
        <f aca="false">SUM($L$2:L2114)</f>
        <v>0.912579932013217</v>
      </c>
    </row>
    <row r="2115" customFormat="false" ht="12.75" hidden="false" customHeight="false" outlineLevel="0" collapsed="false">
      <c r="A2115" s="1" t="s">
        <v>2083</v>
      </c>
      <c r="B2115" s="2" t="n">
        <v>0</v>
      </c>
      <c r="C2115" s="2" t="n">
        <v>0</v>
      </c>
      <c r="D2115" s="2" t="n">
        <v>0</v>
      </c>
      <c r="E2115" s="2" t="n">
        <v>3</v>
      </c>
      <c r="F2115" s="2" t="n">
        <v>2</v>
      </c>
      <c r="G2115" s="2" t="n">
        <v>0</v>
      </c>
      <c r="H2115" s="2" t="n">
        <f aca="false">LEN(A2115)</f>
        <v>6</v>
      </c>
      <c r="I2115" s="2" t="n">
        <v>5</v>
      </c>
      <c r="J2115" s="2" t="s">
        <v>17</v>
      </c>
      <c r="L2115" s="1" t="n">
        <f aca="false">I2115/$M$1</f>
        <v>5.94290061093018E-005</v>
      </c>
      <c r="N2115" s="1" t="n">
        <f aca="false">SUM($L$2:L2115)</f>
        <v>0.912639361019326</v>
      </c>
    </row>
    <row r="2116" customFormat="false" ht="12.75" hidden="false" customHeight="false" outlineLevel="0" collapsed="false">
      <c r="A2116" s="1" t="s">
        <v>2084</v>
      </c>
      <c r="B2116" s="2" t="n">
        <v>0</v>
      </c>
      <c r="C2116" s="2" t="n">
        <v>2</v>
      </c>
      <c r="D2116" s="2" t="n">
        <v>0</v>
      </c>
      <c r="E2116" s="2" t="n">
        <v>0</v>
      </c>
      <c r="F2116" s="2" t="n">
        <v>3</v>
      </c>
      <c r="G2116" s="2" t="n">
        <v>0</v>
      </c>
      <c r="H2116" s="2" t="n">
        <f aca="false">LEN(A2116)</f>
        <v>6</v>
      </c>
      <c r="I2116" s="2" t="n">
        <v>5</v>
      </c>
      <c r="J2116" s="2" t="s">
        <v>17</v>
      </c>
      <c r="L2116" s="1" t="n">
        <f aca="false">I2116/$M$1</f>
        <v>5.94290061093018E-005</v>
      </c>
      <c r="N2116" s="1" t="n">
        <f aca="false">SUM($L$2:L2116)</f>
        <v>0.912698790025436</v>
      </c>
    </row>
    <row r="2117" customFormat="false" ht="12.75" hidden="false" customHeight="false" outlineLevel="0" collapsed="false">
      <c r="A2117" s="1" t="s">
        <v>2085</v>
      </c>
      <c r="B2117" s="2" t="n">
        <v>0</v>
      </c>
      <c r="C2117" s="2" t="n">
        <v>1</v>
      </c>
      <c r="D2117" s="2" t="n">
        <v>1</v>
      </c>
      <c r="E2117" s="2" t="n">
        <v>1</v>
      </c>
      <c r="F2117" s="2" t="n">
        <v>1</v>
      </c>
      <c r="G2117" s="2" t="n">
        <v>1</v>
      </c>
      <c r="H2117" s="2" t="n">
        <f aca="false">LEN(A2117)</f>
        <v>6</v>
      </c>
      <c r="I2117" s="2" t="n">
        <v>5</v>
      </c>
      <c r="J2117" s="2" t="s">
        <v>17</v>
      </c>
      <c r="L2117" s="1" t="n">
        <f aca="false">I2117/$M$1</f>
        <v>5.94290061093018E-005</v>
      </c>
      <c r="N2117" s="1" t="n">
        <f aca="false">SUM($L$2:L2117)</f>
        <v>0.912758219031545</v>
      </c>
    </row>
    <row r="2118" customFormat="false" ht="12.75" hidden="false" customHeight="false" outlineLevel="0" collapsed="false">
      <c r="A2118" s="1" t="s">
        <v>2086</v>
      </c>
      <c r="B2118" s="2" t="n">
        <v>1</v>
      </c>
      <c r="C2118" s="2" t="n">
        <v>0</v>
      </c>
      <c r="D2118" s="2" t="n">
        <v>0</v>
      </c>
      <c r="E2118" s="2" t="n">
        <v>0</v>
      </c>
      <c r="F2118" s="2" t="n">
        <v>4</v>
      </c>
      <c r="G2118" s="2" t="n">
        <v>0</v>
      </c>
      <c r="H2118" s="2" t="n">
        <f aca="false">LEN(A2118)</f>
        <v>6</v>
      </c>
      <c r="I2118" s="2" t="n">
        <v>5</v>
      </c>
      <c r="J2118" s="2" t="s">
        <v>17</v>
      </c>
      <c r="L2118" s="1" t="n">
        <f aca="false">I2118/$M$1</f>
        <v>5.94290061093018E-005</v>
      </c>
      <c r="N2118" s="1" t="n">
        <f aca="false">SUM($L$2:L2118)</f>
        <v>0.912817648037654</v>
      </c>
    </row>
    <row r="2119" customFormat="false" ht="12.75" hidden="false" customHeight="false" outlineLevel="0" collapsed="false">
      <c r="A2119" s="1" t="s">
        <v>2087</v>
      </c>
      <c r="B2119" s="2" t="n">
        <v>0</v>
      </c>
      <c r="C2119" s="2" t="n">
        <v>0</v>
      </c>
      <c r="D2119" s="2" t="n">
        <v>0</v>
      </c>
      <c r="E2119" s="2" t="n">
        <v>0</v>
      </c>
      <c r="F2119" s="2" t="n">
        <v>5</v>
      </c>
      <c r="G2119" s="2" t="n">
        <v>0</v>
      </c>
      <c r="H2119" s="2" t="n">
        <f aca="false">LEN(A2119)</f>
        <v>6</v>
      </c>
      <c r="I2119" s="2" t="n">
        <v>5</v>
      </c>
      <c r="J2119" s="2" t="s">
        <v>17</v>
      </c>
      <c r="L2119" s="1" t="n">
        <f aca="false">I2119/$M$1</f>
        <v>5.94290061093018E-005</v>
      </c>
      <c r="N2119" s="1" t="n">
        <f aca="false">SUM($L$2:L2119)</f>
        <v>0.912877077043764</v>
      </c>
    </row>
    <row r="2120" customFormat="false" ht="12.75" hidden="false" customHeight="false" outlineLevel="0" collapsed="false">
      <c r="A2120" s="1" t="s">
        <v>2088</v>
      </c>
      <c r="B2120" s="2" t="n">
        <v>0</v>
      </c>
      <c r="C2120" s="2" t="n">
        <v>0</v>
      </c>
      <c r="D2120" s="2" t="n">
        <v>2</v>
      </c>
      <c r="E2120" s="2" t="n">
        <v>1</v>
      </c>
      <c r="F2120" s="2" t="n">
        <v>1</v>
      </c>
      <c r="G2120" s="2" t="n">
        <v>1</v>
      </c>
      <c r="H2120" s="2" t="n">
        <f aca="false">LEN(A2120)</f>
        <v>6</v>
      </c>
      <c r="I2120" s="2" t="n">
        <v>5</v>
      </c>
      <c r="J2120" s="2" t="s">
        <v>17</v>
      </c>
      <c r="L2120" s="1" t="n">
        <f aca="false">I2120/$M$1</f>
        <v>5.94290061093018E-005</v>
      </c>
      <c r="N2120" s="1" t="n">
        <f aca="false">SUM($L$2:L2120)</f>
        <v>0.912936506049873</v>
      </c>
    </row>
    <row r="2121" customFormat="false" ht="12.75" hidden="false" customHeight="false" outlineLevel="0" collapsed="false">
      <c r="A2121" s="1" t="s">
        <v>2089</v>
      </c>
      <c r="B2121" s="2" t="n">
        <v>0</v>
      </c>
      <c r="C2121" s="2" t="n">
        <v>0</v>
      </c>
      <c r="D2121" s="2" t="n">
        <v>0</v>
      </c>
      <c r="E2121" s="2" t="n">
        <v>1</v>
      </c>
      <c r="F2121" s="2" t="n">
        <v>3</v>
      </c>
      <c r="G2121" s="2" t="n">
        <v>1</v>
      </c>
      <c r="H2121" s="2" t="n">
        <f aca="false">LEN(A2121)</f>
        <v>6</v>
      </c>
      <c r="I2121" s="2" t="n">
        <v>5</v>
      </c>
      <c r="J2121" s="2" t="s">
        <v>17</v>
      </c>
      <c r="L2121" s="1" t="n">
        <f aca="false">I2121/$M$1</f>
        <v>5.94290061093018E-005</v>
      </c>
      <c r="N2121" s="1" t="n">
        <f aca="false">SUM($L$2:L2121)</f>
        <v>0.912995935055982</v>
      </c>
    </row>
    <row r="2122" customFormat="false" ht="12.75" hidden="false" customHeight="false" outlineLevel="0" collapsed="false">
      <c r="A2122" s="1" t="s">
        <v>2090</v>
      </c>
      <c r="B2122" s="2" t="n">
        <v>1</v>
      </c>
      <c r="C2122" s="2" t="n">
        <v>0</v>
      </c>
      <c r="D2122" s="2" t="n">
        <v>1</v>
      </c>
      <c r="E2122" s="2" t="n">
        <v>3</v>
      </c>
      <c r="F2122" s="2" t="n">
        <v>0</v>
      </c>
      <c r="G2122" s="2" t="n">
        <v>0</v>
      </c>
      <c r="H2122" s="2" t="n">
        <f aca="false">LEN(A2122)</f>
        <v>6</v>
      </c>
      <c r="I2122" s="2" t="n">
        <v>5</v>
      </c>
      <c r="J2122" s="2" t="s">
        <v>17</v>
      </c>
      <c r="L2122" s="1" t="n">
        <f aca="false">I2122/$M$1</f>
        <v>5.94290061093018E-005</v>
      </c>
      <c r="N2122" s="1" t="n">
        <f aca="false">SUM($L$2:L2122)</f>
        <v>0.913055364062091</v>
      </c>
    </row>
    <row r="2123" customFormat="false" ht="12.75" hidden="false" customHeight="false" outlineLevel="0" collapsed="false">
      <c r="A2123" s="1" t="s">
        <v>2091</v>
      </c>
      <c r="B2123" s="2" t="n">
        <v>0</v>
      </c>
      <c r="C2123" s="2" t="n">
        <v>0</v>
      </c>
      <c r="D2123" s="2" t="n">
        <v>0</v>
      </c>
      <c r="E2123" s="2" t="n">
        <v>2</v>
      </c>
      <c r="F2123" s="2" t="n">
        <v>3</v>
      </c>
      <c r="G2123" s="2" t="n">
        <v>0</v>
      </c>
      <c r="H2123" s="2" t="n">
        <f aca="false">LEN(A2123)</f>
        <v>6</v>
      </c>
      <c r="I2123" s="2" t="n">
        <v>5</v>
      </c>
      <c r="J2123" s="2" t="s">
        <v>17</v>
      </c>
      <c r="L2123" s="1" t="n">
        <f aca="false">I2123/$M$1</f>
        <v>5.94290061093018E-005</v>
      </c>
      <c r="N2123" s="1" t="n">
        <f aca="false">SUM($L$2:L2123)</f>
        <v>0.913114793068201</v>
      </c>
    </row>
    <row r="2124" customFormat="false" ht="12.75" hidden="false" customHeight="false" outlineLevel="0" collapsed="false">
      <c r="A2124" s="1" t="s">
        <v>2092</v>
      </c>
      <c r="B2124" s="2" t="n">
        <v>1</v>
      </c>
      <c r="C2124" s="2" t="n">
        <v>0</v>
      </c>
      <c r="D2124" s="2" t="n">
        <v>0</v>
      </c>
      <c r="E2124" s="2" t="n">
        <v>1</v>
      </c>
      <c r="F2124" s="2" t="n">
        <v>3</v>
      </c>
      <c r="G2124" s="2" t="n">
        <v>0</v>
      </c>
      <c r="H2124" s="2" t="n">
        <f aca="false">LEN(A2124)</f>
        <v>6</v>
      </c>
      <c r="I2124" s="2" t="n">
        <v>5</v>
      </c>
      <c r="J2124" s="2" t="s">
        <v>17</v>
      </c>
      <c r="L2124" s="1" t="n">
        <f aca="false">I2124/$M$1</f>
        <v>5.94290061093018E-005</v>
      </c>
      <c r="N2124" s="1" t="n">
        <f aca="false">SUM($L$2:L2124)</f>
        <v>0.91317422207431</v>
      </c>
    </row>
    <row r="2125" customFormat="false" ht="12.75" hidden="false" customHeight="false" outlineLevel="0" collapsed="false">
      <c r="A2125" s="1" t="s">
        <v>2093</v>
      </c>
      <c r="B2125" s="2" t="n">
        <v>0</v>
      </c>
      <c r="C2125" s="2" t="n">
        <v>0</v>
      </c>
      <c r="D2125" s="2" t="n">
        <v>0</v>
      </c>
      <c r="E2125" s="2" t="n">
        <v>2</v>
      </c>
      <c r="F2125" s="2" t="n">
        <v>3</v>
      </c>
      <c r="G2125" s="2" t="n">
        <v>0</v>
      </c>
      <c r="H2125" s="2" t="n">
        <f aca="false">LEN(A2125)</f>
        <v>6</v>
      </c>
      <c r="I2125" s="2" t="n">
        <v>5</v>
      </c>
      <c r="J2125" s="2" t="s">
        <v>13</v>
      </c>
      <c r="L2125" s="1" t="n">
        <f aca="false">I2125/$M$1</f>
        <v>5.94290061093018E-005</v>
      </c>
      <c r="N2125" s="1" t="n">
        <f aca="false">SUM($L$2:L2125)</f>
        <v>0.913233651080419</v>
      </c>
    </row>
    <row r="2126" customFormat="false" ht="12.75" hidden="false" customHeight="false" outlineLevel="0" collapsed="false">
      <c r="A2126" s="1" t="s">
        <v>2094</v>
      </c>
      <c r="B2126" s="2" t="n">
        <v>0</v>
      </c>
      <c r="C2126" s="2" t="n">
        <v>4</v>
      </c>
      <c r="D2126" s="2" t="n">
        <v>0</v>
      </c>
      <c r="E2126" s="2" t="n">
        <v>0</v>
      </c>
      <c r="F2126" s="2" t="n">
        <v>1</v>
      </c>
      <c r="G2126" s="2" t="n">
        <v>0</v>
      </c>
      <c r="H2126" s="2" t="n">
        <f aca="false">LEN(A2126)</f>
        <v>6</v>
      </c>
      <c r="I2126" s="2" t="n">
        <v>5</v>
      </c>
      <c r="J2126" s="2" t="s">
        <v>13</v>
      </c>
      <c r="L2126" s="1" t="n">
        <f aca="false">I2126/$M$1</f>
        <v>5.94290061093018E-005</v>
      </c>
      <c r="N2126" s="1" t="n">
        <f aca="false">SUM($L$2:L2126)</f>
        <v>0.913293080086529</v>
      </c>
    </row>
    <row r="2127" customFormat="false" ht="12.75" hidden="false" customHeight="false" outlineLevel="0" collapsed="false">
      <c r="A2127" s="1" t="s">
        <v>2095</v>
      </c>
      <c r="B2127" s="2" t="n">
        <v>3</v>
      </c>
      <c r="C2127" s="2" t="n">
        <v>0</v>
      </c>
      <c r="D2127" s="2" t="n">
        <v>1</v>
      </c>
      <c r="E2127" s="2" t="n">
        <v>0</v>
      </c>
      <c r="F2127" s="2" t="n">
        <v>1</v>
      </c>
      <c r="G2127" s="2" t="n">
        <v>0</v>
      </c>
      <c r="H2127" s="2" t="n">
        <f aca="false">LEN(A2127)</f>
        <v>6</v>
      </c>
      <c r="I2127" s="2" t="n">
        <v>5</v>
      </c>
      <c r="J2127" s="2" t="s">
        <v>13</v>
      </c>
      <c r="L2127" s="1" t="n">
        <f aca="false">I2127/$M$1</f>
        <v>5.94290061093018E-005</v>
      </c>
      <c r="N2127" s="1" t="n">
        <f aca="false">SUM($L$2:L2127)</f>
        <v>0.913352509092638</v>
      </c>
    </row>
    <row r="2128" customFormat="false" ht="12.75" hidden="false" customHeight="false" outlineLevel="0" collapsed="false">
      <c r="A2128" s="1" t="s">
        <v>2096</v>
      </c>
      <c r="B2128" s="2" t="n">
        <v>0</v>
      </c>
      <c r="C2128" s="2" t="n">
        <v>0</v>
      </c>
      <c r="D2128" s="2" t="n">
        <v>0</v>
      </c>
      <c r="E2128" s="2" t="n">
        <v>3</v>
      </c>
      <c r="F2128" s="2" t="n">
        <v>2</v>
      </c>
      <c r="G2128" s="2" t="n">
        <v>0</v>
      </c>
      <c r="H2128" s="2" t="n">
        <f aca="false">LEN(A2128)</f>
        <v>6</v>
      </c>
      <c r="I2128" s="2" t="n">
        <v>5</v>
      </c>
      <c r="J2128" s="2" t="s">
        <v>13</v>
      </c>
      <c r="L2128" s="1" t="n">
        <f aca="false">I2128/$M$1</f>
        <v>5.94290061093018E-005</v>
      </c>
      <c r="N2128" s="1" t="n">
        <f aca="false">SUM($L$2:L2128)</f>
        <v>0.913411938098747</v>
      </c>
    </row>
    <row r="2129" customFormat="false" ht="12.75" hidden="false" customHeight="false" outlineLevel="0" collapsed="false">
      <c r="A2129" s="1" t="s">
        <v>2097</v>
      </c>
      <c r="B2129" s="2" t="n">
        <v>0</v>
      </c>
      <c r="C2129" s="2" t="n">
        <v>0</v>
      </c>
      <c r="D2129" s="2" t="n">
        <v>0</v>
      </c>
      <c r="E2129" s="2" t="n">
        <v>2</v>
      </c>
      <c r="F2129" s="2" t="n">
        <v>3</v>
      </c>
      <c r="G2129" s="2" t="n">
        <v>0</v>
      </c>
      <c r="H2129" s="2" t="n">
        <f aca="false">LEN(A2129)</f>
        <v>6</v>
      </c>
      <c r="I2129" s="2" t="n">
        <v>5</v>
      </c>
      <c r="J2129" s="2" t="s">
        <v>13</v>
      </c>
      <c r="L2129" s="1" t="n">
        <f aca="false">I2129/$M$1</f>
        <v>5.94290061093018E-005</v>
      </c>
      <c r="N2129" s="1" t="n">
        <f aca="false">SUM($L$2:L2129)</f>
        <v>0.913471367104857</v>
      </c>
    </row>
    <row r="2130" customFormat="false" ht="12.75" hidden="false" customHeight="false" outlineLevel="0" collapsed="false">
      <c r="A2130" s="1" t="s">
        <v>2098</v>
      </c>
      <c r="B2130" s="2" t="n">
        <v>5</v>
      </c>
      <c r="C2130" s="2" t="n">
        <v>0</v>
      </c>
      <c r="D2130" s="2" t="n">
        <v>0</v>
      </c>
      <c r="E2130" s="2" t="n">
        <v>0</v>
      </c>
      <c r="F2130" s="2" t="n">
        <v>0</v>
      </c>
      <c r="G2130" s="2" t="n">
        <v>0</v>
      </c>
      <c r="H2130" s="2" t="n">
        <f aca="false">LEN(A2130)</f>
        <v>6</v>
      </c>
      <c r="I2130" s="2" t="n">
        <v>5</v>
      </c>
      <c r="J2130" s="2" t="s">
        <v>13</v>
      </c>
      <c r="L2130" s="1" t="n">
        <f aca="false">I2130/$M$1</f>
        <v>5.94290061093018E-005</v>
      </c>
      <c r="N2130" s="1" t="n">
        <f aca="false">SUM($L$2:L2130)</f>
        <v>0.913530796110966</v>
      </c>
    </row>
    <row r="2131" customFormat="false" ht="12.75" hidden="false" customHeight="false" outlineLevel="0" collapsed="false">
      <c r="A2131" s="1" t="s">
        <v>2099</v>
      </c>
      <c r="B2131" s="2" t="n">
        <v>1</v>
      </c>
      <c r="C2131" s="2" t="n">
        <v>1</v>
      </c>
      <c r="D2131" s="2" t="n">
        <v>1</v>
      </c>
      <c r="E2131" s="2" t="n">
        <v>1</v>
      </c>
      <c r="F2131" s="2" t="n">
        <v>1</v>
      </c>
      <c r="G2131" s="2" t="n">
        <v>0</v>
      </c>
      <c r="H2131" s="2" t="n">
        <f aca="false">LEN(A2131)</f>
        <v>6</v>
      </c>
      <c r="I2131" s="2" t="n">
        <v>5</v>
      </c>
      <c r="J2131" s="2" t="s">
        <v>13</v>
      </c>
      <c r="L2131" s="1" t="n">
        <f aca="false">I2131/$M$1</f>
        <v>5.94290061093018E-005</v>
      </c>
      <c r="N2131" s="1" t="n">
        <f aca="false">SUM($L$2:L2131)</f>
        <v>0.913590225117075</v>
      </c>
    </row>
    <row r="2132" customFormat="false" ht="12.75" hidden="false" customHeight="false" outlineLevel="0" collapsed="false">
      <c r="A2132" s="1" t="s">
        <v>2100</v>
      </c>
      <c r="B2132" s="2" t="n">
        <v>0</v>
      </c>
      <c r="C2132" s="2" t="n">
        <v>0</v>
      </c>
      <c r="D2132" s="2" t="n">
        <v>0</v>
      </c>
      <c r="E2132" s="2" t="n">
        <v>1</v>
      </c>
      <c r="F2132" s="2" t="n">
        <v>4</v>
      </c>
      <c r="G2132" s="2" t="n">
        <v>0</v>
      </c>
      <c r="H2132" s="2" t="n">
        <f aca="false">LEN(A2132)</f>
        <v>6</v>
      </c>
      <c r="I2132" s="2" t="n">
        <v>5</v>
      </c>
      <c r="J2132" s="2" t="s">
        <v>13</v>
      </c>
      <c r="L2132" s="1" t="n">
        <f aca="false">I2132/$M$1</f>
        <v>5.94290061093018E-005</v>
      </c>
      <c r="N2132" s="1" t="n">
        <f aca="false">SUM($L$2:L2132)</f>
        <v>0.913649654123184</v>
      </c>
    </row>
    <row r="2133" customFormat="false" ht="12.75" hidden="false" customHeight="false" outlineLevel="0" collapsed="false">
      <c r="A2133" s="1" t="s">
        <v>2101</v>
      </c>
      <c r="B2133" s="2" t="n">
        <v>1</v>
      </c>
      <c r="C2133" s="2" t="n">
        <v>0</v>
      </c>
      <c r="D2133" s="2" t="n">
        <v>0</v>
      </c>
      <c r="E2133" s="2" t="n">
        <v>1</v>
      </c>
      <c r="F2133" s="2" t="n">
        <v>3</v>
      </c>
      <c r="G2133" s="2" t="n">
        <v>0</v>
      </c>
      <c r="H2133" s="2" t="n">
        <f aca="false">LEN(A2133)</f>
        <v>6</v>
      </c>
      <c r="I2133" s="2" t="n">
        <v>5</v>
      </c>
      <c r="J2133" s="2" t="s">
        <v>13</v>
      </c>
      <c r="L2133" s="1" t="n">
        <f aca="false">I2133/$M$1</f>
        <v>5.94290061093018E-005</v>
      </c>
      <c r="N2133" s="1" t="n">
        <f aca="false">SUM($L$2:L2133)</f>
        <v>0.913709083129294</v>
      </c>
    </row>
    <row r="2134" customFormat="false" ht="12.75" hidden="false" customHeight="false" outlineLevel="0" collapsed="false">
      <c r="A2134" s="1" t="s">
        <v>82</v>
      </c>
      <c r="B2134" s="2" t="n">
        <v>0</v>
      </c>
      <c r="C2134" s="2" t="n">
        <v>0</v>
      </c>
      <c r="D2134" s="2" t="n">
        <v>0</v>
      </c>
      <c r="E2134" s="2" t="n">
        <v>3</v>
      </c>
      <c r="F2134" s="2" t="n">
        <v>1</v>
      </c>
      <c r="G2134" s="2" t="n">
        <v>1</v>
      </c>
      <c r="H2134" s="2" t="n">
        <f aca="false">LEN(A2134)</f>
        <v>6</v>
      </c>
      <c r="I2134" s="2" t="n">
        <v>5</v>
      </c>
      <c r="J2134" s="2" t="s">
        <v>13</v>
      </c>
      <c r="L2134" s="1" t="n">
        <f aca="false">I2134/$M$1</f>
        <v>5.94290061093018E-005</v>
      </c>
      <c r="N2134" s="1" t="n">
        <f aca="false">SUM($L$2:L2134)</f>
        <v>0.913768512135403</v>
      </c>
    </row>
    <row r="2135" customFormat="false" ht="12.75" hidden="false" customHeight="false" outlineLevel="0" collapsed="false">
      <c r="A2135" s="1" t="s">
        <v>2102</v>
      </c>
      <c r="B2135" s="2" t="n">
        <v>4</v>
      </c>
      <c r="C2135" s="2" t="n">
        <v>0</v>
      </c>
      <c r="D2135" s="2" t="n">
        <v>0</v>
      </c>
      <c r="E2135" s="2" t="n">
        <v>0</v>
      </c>
      <c r="F2135" s="2" t="n">
        <v>1</v>
      </c>
      <c r="G2135" s="2" t="n">
        <v>0</v>
      </c>
      <c r="H2135" s="2" t="n">
        <f aca="false">LEN(A2135)</f>
        <v>6</v>
      </c>
      <c r="I2135" s="2" t="n">
        <v>5</v>
      </c>
      <c r="J2135" s="2" t="s">
        <v>19</v>
      </c>
      <c r="L2135" s="1" t="n">
        <f aca="false">I2135/$M$1</f>
        <v>5.94290061093018E-005</v>
      </c>
      <c r="N2135" s="1" t="n">
        <f aca="false">SUM($L$2:L2135)</f>
        <v>0.913827941141512</v>
      </c>
    </row>
    <row r="2136" customFormat="false" ht="12.75" hidden="false" customHeight="false" outlineLevel="0" collapsed="false">
      <c r="A2136" s="1" t="s">
        <v>2103</v>
      </c>
      <c r="B2136" s="2" t="n">
        <v>1</v>
      </c>
      <c r="C2136" s="2" t="n">
        <v>0</v>
      </c>
      <c r="D2136" s="2" t="n">
        <v>1</v>
      </c>
      <c r="E2136" s="2" t="n">
        <v>0</v>
      </c>
      <c r="F2136" s="2" t="n">
        <v>2</v>
      </c>
      <c r="G2136" s="2" t="n">
        <v>1</v>
      </c>
      <c r="H2136" s="2" t="n">
        <f aca="false">LEN(A2136)</f>
        <v>6</v>
      </c>
      <c r="I2136" s="2" t="n">
        <v>5</v>
      </c>
      <c r="J2136" s="2" t="s">
        <v>19</v>
      </c>
      <c r="L2136" s="1" t="n">
        <f aca="false">I2136/$M$1</f>
        <v>5.94290061093018E-005</v>
      </c>
      <c r="N2136" s="1" t="n">
        <f aca="false">SUM($L$2:L2136)</f>
        <v>0.913887370147622</v>
      </c>
    </row>
    <row r="2137" customFormat="false" ht="12.75" hidden="false" customHeight="false" outlineLevel="0" collapsed="false">
      <c r="A2137" s="1" t="s">
        <v>2104</v>
      </c>
      <c r="B2137" s="2" t="n">
        <v>1</v>
      </c>
      <c r="C2137" s="2" t="n">
        <v>1</v>
      </c>
      <c r="D2137" s="2" t="n">
        <v>2</v>
      </c>
      <c r="E2137" s="2" t="n">
        <v>1</v>
      </c>
      <c r="F2137" s="2" t="n">
        <v>0</v>
      </c>
      <c r="G2137" s="2" t="n">
        <v>0</v>
      </c>
      <c r="H2137" s="2" t="n">
        <f aca="false">LEN(A2137)</f>
        <v>6</v>
      </c>
      <c r="I2137" s="2" t="n">
        <v>5</v>
      </c>
      <c r="J2137" s="2" t="s">
        <v>19</v>
      </c>
      <c r="L2137" s="1" t="n">
        <f aca="false">I2137/$M$1</f>
        <v>5.94290061093018E-005</v>
      </c>
      <c r="N2137" s="1" t="n">
        <f aca="false">SUM($L$2:L2137)</f>
        <v>0.913946799153731</v>
      </c>
    </row>
    <row r="2138" customFormat="false" ht="12.75" hidden="false" customHeight="false" outlineLevel="0" collapsed="false">
      <c r="A2138" s="1" t="s">
        <v>2105</v>
      </c>
      <c r="B2138" s="2" t="n">
        <v>0</v>
      </c>
      <c r="C2138" s="2" t="n">
        <v>0</v>
      </c>
      <c r="D2138" s="2" t="n">
        <v>0</v>
      </c>
      <c r="E2138" s="2" t="n">
        <v>0</v>
      </c>
      <c r="F2138" s="2" t="n">
        <v>0</v>
      </c>
      <c r="G2138" s="2" t="n">
        <v>5</v>
      </c>
      <c r="H2138" s="2" t="n">
        <f aca="false">LEN(A2138)</f>
        <v>6</v>
      </c>
      <c r="I2138" s="2" t="n">
        <v>5</v>
      </c>
      <c r="L2138" s="1" t="n">
        <f aca="false">I2138/$M$1</f>
        <v>5.94290061093018E-005</v>
      </c>
      <c r="N2138" s="1" t="n">
        <f aca="false">SUM($L$2:L2138)</f>
        <v>0.91400622815984</v>
      </c>
    </row>
    <row r="2139" customFormat="false" ht="12.75" hidden="false" customHeight="false" outlineLevel="0" collapsed="false">
      <c r="A2139" s="1" t="s">
        <v>2106</v>
      </c>
      <c r="B2139" s="2" t="n">
        <v>0</v>
      </c>
      <c r="C2139" s="2" t="n">
        <v>0</v>
      </c>
      <c r="D2139" s="2" t="n">
        <v>5</v>
      </c>
      <c r="E2139" s="2" t="n">
        <v>0</v>
      </c>
      <c r="F2139" s="2" t="n">
        <v>0</v>
      </c>
      <c r="G2139" s="2" t="n">
        <v>0</v>
      </c>
      <c r="H2139" s="2" t="n">
        <f aca="false">LEN(A2139)</f>
        <v>6</v>
      </c>
      <c r="I2139" s="2" t="n">
        <v>5</v>
      </c>
      <c r="L2139" s="1" t="n">
        <f aca="false">I2139/$M$1</f>
        <v>5.94290061093018E-005</v>
      </c>
      <c r="N2139" s="1" t="n">
        <f aca="false">SUM($L$2:L2139)</f>
        <v>0.91406565716595</v>
      </c>
    </row>
    <row r="2140" customFormat="false" ht="12.75" hidden="false" customHeight="false" outlineLevel="0" collapsed="false">
      <c r="A2140" s="1" t="s">
        <v>2107</v>
      </c>
      <c r="B2140" s="2" t="n">
        <v>0</v>
      </c>
      <c r="C2140" s="2" t="n">
        <v>5</v>
      </c>
      <c r="D2140" s="2" t="n">
        <v>0</v>
      </c>
      <c r="E2140" s="2" t="n">
        <v>0</v>
      </c>
      <c r="F2140" s="2" t="n">
        <v>0</v>
      </c>
      <c r="G2140" s="2" t="n">
        <v>0</v>
      </c>
      <c r="H2140" s="2" t="n">
        <f aca="false">LEN(A2140)</f>
        <v>6</v>
      </c>
      <c r="I2140" s="2" t="n">
        <v>5</v>
      </c>
      <c r="L2140" s="1" t="n">
        <f aca="false">I2140/$M$1</f>
        <v>5.94290061093018E-005</v>
      </c>
      <c r="N2140" s="1" t="n">
        <f aca="false">SUM($L$2:L2140)</f>
        <v>0.914125086172059</v>
      </c>
    </row>
    <row r="2141" customFormat="false" ht="12.75" hidden="false" customHeight="false" outlineLevel="0" collapsed="false">
      <c r="A2141" s="1" t="s">
        <v>2108</v>
      </c>
      <c r="B2141" s="2" t="n">
        <v>0</v>
      </c>
      <c r="C2141" s="2" t="n">
        <v>0</v>
      </c>
      <c r="D2141" s="2" t="n">
        <v>0</v>
      </c>
      <c r="E2141" s="2" t="n">
        <v>0</v>
      </c>
      <c r="F2141" s="2" t="n">
        <v>5</v>
      </c>
      <c r="G2141" s="2" t="n">
        <v>0</v>
      </c>
      <c r="H2141" s="2" t="n">
        <f aca="false">LEN(A2141)</f>
        <v>6</v>
      </c>
      <c r="I2141" s="2" t="n">
        <v>5</v>
      </c>
      <c r="L2141" s="1" t="n">
        <f aca="false">I2141/$M$1</f>
        <v>5.94290061093018E-005</v>
      </c>
      <c r="N2141" s="1" t="n">
        <f aca="false">SUM($L$2:L2141)</f>
        <v>0.914184515178168</v>
      </c>
    </row>
    <row r="2142" customFormat="false" ht="12.75" hidden="false" customHeight="false" outlineLevel="0" collapsed="false">
      <c r="A2142" s="1" t="s">
        <v>2109</v>
      </c>
      <c r="B2142" s="2" t="n">
        <v>0</v>
      </c>
      <c r="C2142" s="2" t="n">
        <v>0</v>
      </c>
      <c r="D2142" s="2" t="n">
        <v>0</v>
      </c>
      <c r="E2142" s="2" t="n">
        <v>1</v>
      </c>
      <c r="F2142" s="2" t="n">
        <v>4</v>
      </c>
      <c r="G2142" s="2" t="n">
        <v>0</v>
      </c>
      <c r="H2142" s="2" t="n">
        <f aca="false">LEN(A2142)</f>
        <v>6</v>
      </c>
      <c r="I2142" s="2" t="n">
        <v>5</v>
      </c>
      <c r="L2142" s="1" t="n">
        <f aca="false">I2142/$M$1</f>
        <v>5.94290061093018E-005</v>
      </c>
      <c r="N2142" s="1" t="n">
        <f aca="false">SUM($L$2:L2142)</f>
        <v>0.914243944184278</v>
      </c>
    </row>
    <row r="2143" customFormat="false" ht="12.75" hidden="false" customHeight="false" outlineLevel="0" collapsed="false">
      <c r="A2143" s="1" t="s">
        <v>2110</v>
      </c>
      <c r="B2143" s="2" t="n">
        <v>4</v>
      </c>
      <c r="C2143" s="2" t="n">
        <v>0</v>
      </c>
      <c r="D2143" s="2" t="n">
        <v>0</v>
      </c>
      <c r="E2143" s="2" t="n">
        <v>0</v>
      </c>
      <c r="F2143" s="2" t="n">
        <v>1</v>
      </c>
      <c r="G2143" s="2" t="n">
        <v>0</v>
      </c>
      <c r="H2143" s="2" t="n">
        <f aca="false">LEN(A2143)</f>
        <v>7</v>
      </c>
      <c r="I2143" s="2" t="n">
        <v>5</v>
      </c>
      <c r="J2143" s="2" t="s">
        <v>166</v>
      </c>
      <c r="L2143" s="1" t="n">
        <f aca="false">I2143/$M$1</f>
        <v>5.94290061093018E-005</v>
      </c>
      <c r="N2143" s="1" t="n">
        <f aca="false">SUM($L$2:L2143)</f>
        <v>0.914303373190387</v>
      </c>
    </row>
    <row r="2144" customFormat="false" ht="12.75" hidden="false" customHeight="false" outlineLevel="0" collapsed="false">
      <c r="A2144" s="1" t="s">
        <v>2111</v>
      </c>
      <c r="B2144" s="2" t="n">
        <v>0</v>
      </c>
      <c r="C2144" s="2" t="n">
        <v>0</v>
      </c>
      <c r="D2144" s="2" t="n">
        <v>0</v>
      </c>
      <c r="E2144" s="2" t="n">
        <v>0</v>
      </c>
      <c r="F2144" s="2" t="n">
        <v>5</v>
      </c>
      <c r="G2144" s="2" t="n">
        <v>0</v>
      </c>
      <c r="H2144" s="2" t="n">
        <f aca="false">LEN(A2144)</f>
        <v>7</v>
      </c>
      <c r="I2144" s="2" t="n">
        <v>5</v>
      </c>
      <c r="J2144" s="2" t="s">
        <v>17</v>
      </c>
      <c r="L2144" s="1" t="n">
        <f aca="false">I2144/$M$1</f>
        <v>5.94290061093018E-005</v>
      </c>
      <c r="N2144" s="1" t="n">
        <f aca="false">SUM($L$2:L2144)</f>
        <v>0.914362802196496</v>
      </c>
    </row>
    <row r="2145" customFormat="false" ht="12.75" hidden="false" customHeight="false" outlineLevel="0" collapsed="false">
      <c r="A2145" s="1" t="s">
        <v>2112</v>
      </c>
      <c r="B2145" s="2" t="n">
        <v>0</v>
      </c>
      <c r="C2145" s="2" t="n">
        <v>0</v>
      </c>
      <c r="D2145" s="2" t="n">
        <v>0</v>
      </c>
      <c r="E2145" s="2" t="n">
        <v>0</v>
      </c>
      <c r="F2145" s="2" t="n">
        <v>2</v>
      </c>
      <c r="G2145" s="2" t="n">
        <v>3</v>
      </c>
      <c r="H2145" s="2" t="n">
        <f aca="false">LEN(A2145)</f>
        <v>7</v>
      </c>
      <c r="I2145" s="2" t="n">
        <v>5</v>
      </c>
      <c r="J2145" s="2" t="s">
        <v>17</v>
      </c>
      <c r="L2145" s="1" t="n">
        <f aca="false">I2145/$M$1</f>
        <v>5.94290061093018E-005</v>
      </c>
      <c r="N2145" s="1" t="n">
        <f aca="false">SUM($L$2:L2145)</f>
        <v>0.914422231202605</v>
      </c>
    </row>
    <row r="2146" customFormat="false" ht="12.75" hidden="false" customHeight="false" outlineLevel="0" collapsed="false">
      <c r="A2146" s="1" t="s">
        <v>2113</v>
      </c>
      <c r="B2146" s="2" t="n">
        <v>0</v>
      </c>
      <c r="C2146" s="2" t="n">
        <v>0</v>
      </c>
      <c r="D2146" s="2" t="n">
        <v>0</v>
      </c>
      <c r="E2146" s="2" t="n">
        <v>0</v>
      </c>
      <c r="F2146" s="2" t="n">
        <v>5</v>
      </c>
      <c r="G2146" s="2" t="n">
        <v>0</v>
      </c>
      <c r="H2146" s="2" t="n">
        <f aca="false">LEN(A2146)</f>
        <v>7</v>
      </c>
      <c r="I2146" s="2" t="n">
        <v>5</v>
      </c>
      <c r="J2146" s="2" t="s">
        <v>17</v>
      </c>
      <c r="L2146" s="1" t="n">
        <f aca="false">I2146/$M$1</f>
        <v>5.94290061093018E-005</v>
      </c>
      <c r="N2146" s="1" t="n">
        <f aca="false">SUM($L$2:L2146)</f>
        <v>0.914481660208715</v>
      </c>
    </row>
    <row r="2147" customFormat="false" ht="12.75" hidden="false" customHeight="false" outlineLevel="0" collapsed="false">
      <c r="A2147" s="1" t="s">
        <v>2114</v>
      </c>
      <c r="B2147" s="2" t="n">
        <v>0</v>
      </c>
      <c r="C2147" s="2" t="n">
        <v>0</v>
      </c>
      <c r="D2147" s="2" t="n">
        <v>1</v>
      </c>
      <c r="E2147" s="2" t="n">
        <v>1</v>
      </c>
      <c r="F2147" s="2" t="n">
        <v>3</v>
      </c>
      <c r="G2147" s="2" t="n">
        <v>0</v>
      </c>
      <c r="H2147" s="2" t="n">
        <f aca="false">LEN(A2147)</f>
        <v>7</v>
      </c>
      <c r="I2147" s="2" t="n">
        <v>5</v>
      </c>
      <c r="J2147" s="2" t="s">
        <v>17</v>
      </c>
      <c r="L2147" s="1" t="n">
        <f aca="false">I2147/$M$1</f>
        <v>5.94290061093018E-005</v>
      </c>
      <c r="N2147" s="1" t="n">
        <f aca="false">SUM($L$2:L2147)</f>
        <v>0.914541089214824</v>
      </c>
    </row>
    <row r="2148" customFormat="false" ht="12.75" hidden="false" customHeight="false" outlineLevel="0" collapsed="false">
      <c r="A2148" s="1" t="s">
        <v>2115</v>
      </c>
      <c r="B2148" s="2" t="n">
        <v>0</v>
      </c>
      <c r="C2148" s="2" t="n">
        <v>0</v>
      </c>
      <c r="D2148" s="2" t="n">
        <v>1</v>
      </c>
      <c r="E2148" s="2" t="n">
        <v>2</v>
      </c>
      <c r="F2148" s="2" t="n">
        <v>2</v>
      </c>
      <c r="G2148" s="2" t="n">
        <v>0</v>
      </c>
      <c r="H2148" s="2" t="n">
        <f aca="false">LEN(A2148)</f>
        <v>7</v>
      </c>
      <c r="I2148" s="2" t="n">
        <v>5</v>
      </c>
      <c r="J2148" s="2" t="s">
        <v>17</v>
      </c>
      <c r="L2148" s="1" t="n">
        <f aca="false">I2148/$M$1</f>
        <v>5.94290061093018E-005</v>
      </c>
      <c r="N2148" s="1" t="n">
        <f aca="false">SUM($L$2:L2148)</f>
        <v>0.914600518220933</v>
      </c>
    </row>
    <row r="2149" customFormat="false" ht="12.75" hidden="false" customHeight="false" outlineLevel="0" collapsed="false">
      <c r="A2149" s="1" t="s">
        <v>2116</v>
      </c>
      <c r="B2149" s="2" t="n">
        <v>5</v>
      </c>
      <c r="C2149" s="2" t="n">
        <v>0</v>
      </c>
      <c r="D2149" s="2" t="n">
        <v>0</v>
      </c>
      <c r="E2149" s="2" t="n">
        <v>0</v>
      </c>
      <c r="F2149" s="2" t="n">
        <v>0</v>
      </c>
      <c r="G2149" s="2" t="n">
        <v>0</v>
      </c>
      <c r="H2149" s="2" t="n">
        <f aca="false">LEN(A2149)</f>
        <v>7</v>
      </c>
      <c r="I2149" s="2" t="n">
        <v>5</v>
      </c>
      <c r="J2149" s="2" t="s">
        <v>17</v>
      </c>
      <c r="L2149" s="1" t="n">
        <f aca="false">I2149/$M$1</f>
        <v>5.94290061093018E-005</v>
      </c>
      <c r="N2149" s="1" t="n">
        <f aca="false">SUM($L$2:L2149)</f>
        <v>0.914659947227043</v>
      </c>
    </row>
    <row r="2150" customFormat="false" ht="12.75" hidden="false" customHeight="false" outlineLevel="0" collapsed="false">
      <c r="A2150" s="1" t="s">
        <v>2117</v>
      </c>
      <c r="B2150" s="2" t="n">
        <v>4</v>
      </c>
      <c r="C2150" s="2" t="n">
        <v>1</v>
      </c>
      <c r="D2150" s="2" t="n">
        <v>0</v>
      </c>
      <c r="E2150" s="2" t="n">
        <v>0</v>
      </c>
      <c r="F2150" s="2" t="n">
        <v>0</v>
      </c>
      <c r="G2150" s="2" t="n">
        <v>0</v>
      </c>
      <c r="H2150" s="2" t="n">
        <f aca="false">LEN(A2150)</f>
        <v>7</v>
      </c>
      <c r="I2150" s="2" t="n">
        <v>5</v>
      </c>
      <c r="J2150" s="2" t="s">
        <v>17</v>
      </c>
      <c r="L2150" s="1" t="n">
        <f aca="false">I2150/$M$1</f>
        <v>5.94290061093018E-005</v>
      </c>
      <c r="N2150" s="1" t="n">
        <f aca="false">SUM($L$2:L2150)</f>
        <v>0.914719376233152</v>
      </c>
    </row>
    <row r="2151" customFormat="false" ht="12.75" hidden="false" customHeight="false" outlineLevel="0" collapsed="false">
      <c r="A2151" s="1" t="s">
        <v>2118</v>
      </c>
      <c r="B2151" s="2" t="n">
        <v>2</v>
      </c>
      <c r="C2151" s="2" t="n">
        <v>1</v>
      </c>
      <c r="D2151" s="2" t="n">
        <v>0</v>
      </c>
      <c r="E2151" s="2" t="n">
        <v>0</v>
      </c>
      <c r="F2151" s="2" t="n">
        <v>2</v>
      </c>
      <c r="G2151" s="2" t="n">
        <v>0</v>
      </c>
      <c r="H2151" s="2" t="n">
        <f aca="false">LEN(A2151)</f>
        <v>7</v>
      </c>
      <c r="I2151" s="2" t="n">
        <v>5</v>
      </c>
      <c r="J2151" s="2" t="s">
        <v>17</v>
      </c>
      <c r="L2151" s="1" t="n">
        <f aca="false">I2151/$M$1</f>
        <v>5.94290061093018E-005</v>
      </c>
      <c r="N2151" s="1" t="n">
        <f aca="false">SUM($L$2:L2151)</f>
        <v>0.914778805239261</v>
      </c>
    </row>
    <row r="2152" customFormat="false" ht="12.75" hidden="false" customHeight="false" outlineLevel="0" collapsed="false">
      <c r="A2152" s="1" t="s">
        <v>2119</v>
      </c>
      <c r="B2152" s="2" t="n">
        <v>0</v>
      </c>
      <c r="C2152" s="2" t="n">
        <v>0</v>
      </c>
      <c r="D2152" s="2" t="n">
        <v>3</v>
      </c>
      <c r="E2152" s="2" t="n">
        <v>0</v>
      </c>
      <c r="F2152" s="2" t="n">
        <v>2</v>
      </c>
      <c r="G2152" s="2" t="n">
        <v>0</v>
      </c>
      <c r="H2152" s="2" t="n">
        <f aca="false">LEN(A2152)</f>
        <v>7</v>
      </c>
      <c r="I2152" s="2" t="n">
        <v>5</v>
      </c>
      <c r="J2152" s="2" t="s">
        <v>17</v>
      </c>
      <c r="L2152" s="1" t="n">
        <f aca="false">I2152/$M$1</f>
        <v>5.94290061093018E-005</v>
      </c>
      <c r="N2152" s="1" t="n">
        <f aca="false">SUM($L$2:L2152)</f>
        <v>0.914838234245371</v>
      </c>
    </row>
    <row r="2153" customFormat="false" ht="12.75" hidden="false" customHeight="false" outlineLevel="0" collapsed="false">
      <c r="A2153" s="1" t="s">
        <v>2120</v>
      </c>
      <c r="B2153" s="2" t="n">
        <v>0</v>
      </c>
      <c r="C2153" s="2" t="n">
        <v>0</v>
      </c>
      <c r="D2153" s="2" t="n">
        <v>0</v>
      </c>
      <c r="E2153" s="2" t="n">
        <v>2</v>
      </c>
      <c r="F2153" s="2" t="n">
        <v>1</v>
      </c>
      <c r="G2153" s="2" t="n">
        <v>2</v>
      </c>
      <c r="H2153" s="2" t="n">
        <f aca="false">LEN(A2153)</f>
        <v>7</v>
      </c>
      <c r="I2153" s="2" t="n">
        <v>5</v>
      </c>
      <c r="J2153" s="2" t="s">
        <v>17</v>
      </c>
      <c r="L2153" s="1" t="n">
        <f aca="false">I2153/$M$1</f>
        <v>5.94290061093018E-005</v>
      </c>
      <c r="N2153" s="1" t="n">
        <f aca="false">SUM($L$2:L2153)</f>
        <v>0.91489766325148</v>
      </c>
    </row>
    <row r="2154" customFormat="false" ht="12.75" hidden="false" customHeight="false" outlineLevel="0" collapsed="false">
      <c r="A2154" s="1" t="s">
        <v>2121</v>
      </c>
      <c r="B2154" s="2" t="n">
        <v>2</v>
      </c>
      <c r="C2154" s="2" t="n">
        <v>0</v>
      </c>
      <c r="D2154" s="2" t="n">
        <v>0</v>
      </c>
      <c r="E2154" s="2" t="n">
        <v>1</v>
      </c>
      <c r="F2154" s="2" t="n">
        <v>2</v>
      </c>
      <c r="G2154" s="2" t="n">
        <v>0</v>
      </c>
      <c r="H2154" s="2" t="n">
        <f aca="false">LEN(A2154)</f>
        <v>7</v>
      </c>
      <c r="I2154" s="2" t="n">
        <v>5</v>
      </c>
      <c r="J2154" s="2" t="s">
        <v>17</v>
      </c>
      <c r="L2154" s="1" t="n">
        <f aca="false">I2154/$M$1</f>
        <v>5.94290061093018E-005</v>
      </c>
      <c r="N2154" s="1" t="n">
        <f aca="false">SUM($L$2:L2154)</f>
        <v>0.914957092257589</v>
      </c>
    </row>
    <row r="2155" customFormat="false" ht="12.75" hidden="false" customHeight="false" outlineLevel="0" collapsed="false">
      <c r="A2155" s="1" t="s">
        <v>2122</v>
      </c>
      <c r="B2155" s="2" t="n">
        <v>0</v>
      </c>
      <c r="C2155" s="2" t="n">
        <v>0</v>
      </c>
      <c r="D2155" s="2" t="n">
        <v>0</v>
      </c>
      <c r="E2155" s="2" t="n">
        <v>5</v>
      </c>
      <c r="F2155" s="2" t="n">
        <v>0</v>
      </c>
      <c r="G2155" s="2" t="n">
        <v>0</v>
      </c>
      <c r="H2155" s="2" t="n">
        <f aca="false">LEN(A2155)</f>
        <v>7</v>
      </c>
      <c r="I2155" s="2" t="n">
        <v>5</v>
      </c>
      <c r="J2155" s="2" t="s">
        <v>17</v>
      </c>
      <c r="L2155" s="1" t="n">
        <f aca="false">I2155/$M$1</f>
        <v>5.94290061093018E-005</v>
      </c>
      <c r="N2155" s="1" t="n">
        <f aca="false">SUM($L$2:L2155)</f>
        <v>0.915016521263698</v>
      </c>
    </row>
    <row r="2156" customFormat="false" ht="12.75" hidden="false" customHeight="false" outlineLevel="0" collapsed="false">
      <c r="A2156" s="1" t="s">
        <v>2123</v>
      </c>
      <c r="B2156" s="2" t="n">
        <v>1</v>
      </c>
      <c r="C2156" s="2" t="n">
        <v>1</v>
      </c>
      <c r="D2156" s="2" t="n">
        <v>0</v>
      </c>
      <c r="E2156" s="2" t="n">
        <v>0</v>
      </c>
      <c r="F2156" s="2" t="n">
        <v>3</v>
      </c>
      <c r="G2156" s="2" t="n">
        <v>0</v>
      </c>
      <c r="H2156" s="2" t="n">
        <f aca="false">LEN(A2156)</f>
        <v>7</v>
      </c>
      <c r="I2156" s="2" t="n">
        <v>5</v>
      </c>
      <c r="J2156" s="2" t="s">
        <v>17</v>
      </c>
      <c r="L2156" s="1" t="n">
        <f aca="false">I2156/$M$1</f>
        <v>5.94290061093018E-005</v>
      </c>
      <c r="N2156" s="1" t="n">
        <f aca="false">SUM($L$2:L2156)</f>
        <v>0.915075950269808</v>
      </c>
    </row>
    <row r="2157" customFormat="false" ht="12.75" hidden="false" customHeight="false" outlineLevel="0" collapsed="false">
      <c r="A2157" s="1" t="s">
        <v>2124</v>
      </c>
      <c r="B2157" s="2" t="n">
        <v>0</v>
      </c>
      <c r="C2157" s="2" t="n">
        <v>2</v>
      </c>
      <c r="D2157" s="2" t="n">
        <v>0</v>
      </c>
      <c r="E2157" s="2" t="n">
        <v>2</v>
      </c>
      <c r="F2157" s="2" t="n">
        <v>1</v>
      </c>
      <c r="G2157" s="2" t="n">
        <v>0</v>
      </c>
      <c r="H2157" s="2" t="n">
        <f aca="false">LEN(A2157)</f>
        <v>7</v>
      </c>
      <c r="I2157" s="2" t="n">
        <v>5</v>
      </c>
      <c r="J2157" s="2" t="s">
        <v>17</v>
      </c>
      <c r="L2157" s="1" t="n">
        <f aca="false">I2157/$M$1</f>
        <v>5.94290061093018E-005</v>
      </c>
      <c r="N2157" s="1" t="n">
        <f aca="false">SUM($L$2:L2157)</f>
        <v>0.915135379275917</v>
      </c>
    </row>
    <row r="2158" customFormat="false" ht="12.75" hidden="false" customHeight="false" outlineLevel="0" collapsed="false">
      <c r="A2158" s="1" t="s">
        <v>2125</v>
      </c>
      <c r="B2158" s="2" t="n">
        <v>0</v>
      </c>
      <c r="C2158" s="2" t="n">
        <v>0</v>
      </c>
      <c r="D2158" s="2" t="n">
        <v>0</v>
      </c>
      <c r="E2158" s="2" t="n">
        <v>1</v>
      </c>
      <c r="F2158" s="2" t="n">
        <v>3</v>
      </c>
      <c r="G2158" s="2" t="n">
        <v>1</v>
      </c>
      <c r="H2158" s="2" t="n">
        <f aca="false">LEN(A2158)</f>
        <v>7</v>
      </c>
      <c r="I2158" s="2" t="n">
        <v>5</v>
      </c>
      <c r="J2158" s="2" t="s">
        <v>17</v>
      </c>
      <c r="L2158" s="1" t="n">
        <f aca="false">I2158/$M$1</f>
        <v>5.94290061093018E-005</v>
      </c>
      <c r="N2158" s="1" t="n">
        <f aca="false">SUM($L$2:L2158)</f>
        <v>0.915194808282026</v>
      </c>
    </row>
    <row r="2159" customFormat="false" ht="12.75" hidden="false" customHeight="false" outlineLevel="0" collapsed="false">
      <c r="A2159" s="1" t="s">
        <v>2126</v>
      </c>
      <c r="B2159" s="2" t="n">
        <v>0</v>
      </c>
      <c r="C2159" s="2" t="n">
        <v>0</v>
      </c>
      <c r="D2159" s="2" t="n">
        <v>2</v>
      </c>
      <c r="E2159" s="2" t="n">
        <v>0</v>
      </c>
      <c r="F2159" s="2" t="n">
        <v>2</v>
      </c>
      <c r="G2159" s="2" t="n">
        <v>1</v>
      </c>
      <c r="H2159" s="2" t="n">
        <f aca="false">LEN(A2159)</f>
        <v>7</v>
      </c>
      <c r="I2159" s="2" t="n">
        <v>5</v>
      </c>
      <c r="J2159" s="2" t="s">
        <v>17</v>
      </c>
      <c r="L2159" s="1" t="n">
        <f aca="false">I2159/$M$1</f>
        <v>5.94290061093018E-005</v>
      </c>
      <c r="N2159" s="1" t="n">
        <f aca="false">SUM($L$2:L2159)</f>
        <v>0.915254237288136</v>
      </c>
    </row>
    <row r="2160" customFormat="false" ht="12.75" hidden="false" customHeight="false" outlineLevel="0" collapsed="false">
      <c r="A2160" s="1" t="s">
        <v>2127</v>
      </c>
      <c r="B2160" s="2" t="n">
        <v>4</v>
      </c>
      <c r="C2160" s="2" t="n">
        <v>0</v>
      </c>
      <c r="D2160" s="2" t="n">
        <v>0</v>
      </c>
      <c r="E2160" s="2" t="n">
        <v>0</v>
      </c>
      <c r="F2160" s="2" t="n">
        <v>1</v>
      </c>
      <c r="G2160" s="2" t="n">
        <v>0</v>
      </c>
      <c r="H2160" s="2" t="n">
        <f aca="false">LEN(A2160)</f>
        <v>7</v>
      </c>
      <c r="I2160" s="2" t="n">
        <v>5</v>
      </c>
      <c r="J2160" s="2" t="s">
        <v>17</v>
      </c>
      <c r="L2160" s="1" t="n">
        <f aca="false">I2160/$M$1</f>
        <v>5.94290061093018E-005</v>
      </c>
      <c r="N2160" s="1" t="n">
        <f aca="false">SUM($L$2:L2160)</f>
        <v>0.915313666294245</v>
      </c>
    </row>
    <row r="2161" customFormat="false" ht="12.75" hidden="false" customHeight="false" outlineLevel="0" collapsed="false">
      <c r="A2161" s="1" t="s">
        <v>2128</v>
      </c>
      <c r="B2161" s="2" t="n">
        <v>2</v>
      </c>
      <c r="C2161" s="2" t="n">
        <v>0</v>
      </c>
      <c r="D2161" s="2" t="n">
        <v>3</v>
      </c>
      <c r="E2161" s="2" t="n">
        <v>0</v>
      </c>
      <c r="F2161" s="2" t="n">
        <v>0</v>
      </c>
      <c r="G2161" s="2" t="n">
        <v>0</v>
      </c>
      <c r="H2161" s="2" t="n">
        <f aca="false">LEN(A2161)</f>
        <v>7</v>
      </c>
      <c r="I2161" s="2" t="n">
        <v>5</v>
      </c>
      <c r="J2161" s="2" t="s">
        <v>17</v>
      </c>
      <c r="L2161" s="1" t="n">
        <f aca="false">I2161/$M$1</f>
        <v>5.94290061093018E-005</v>
      </c>
      <c r="N2161" s="1" t="n">
        <f aca="false">SUM($L$2:L2161)</f>
        <v>0.915373095300354</v>
      </c>
    </row>
    <row r="2162" customFormat="false" ht="12.75" hidden="false" customHeight="false" outlineLevel="0" collapsed="false">
      <c r="A2162" s="1" t="s">
        <v>2129</v>
      </c>
      <c r="B2162" s="2" t="n">
        <v>3</v>
      </c>
      <c r="C2162" s="2" t="n">
        <v>1</v>
      </c>
      <c r="D2162" s="2" t="n">
        <v>0</v>
      </c>
      <c r="E2162" s="2" t="n">
        <v>1</v>
      </c>
      <c r="F2162" s="2" t="n">
        <v>0</v>
      </c>
      <c r="G2162" s="2" t="n">
        <v>0</v>
      </c>
      <c r="H2162" s="2" t="n">
        <f aca="false">LEN(A2162)</f>
        <v>7</v>
      </c>
      <c r="I2162" s="2" t="n">
        <v>5</v>
      </c>
      <c r="J2162" s="2" t="s">
        <v>17</v>
      </c>
      <c r="L2162" s="1" t="n">
        <f aca="false">I2162/$M$1</f>
        <v>5.94290061093018E-005</v>
      </c>
      <c r="N2162" s="1" t="n">
        <f aca="false">SUM($L$2:L2162)</f>
        <v>0.915432524306464</v>
      </c>
    </row>
    <row r="2163" customFormat="false" ht="12.75" hidden="false" customHeight="false" outlineLevel="0" collapsed="false">
      <c r="A2163" s="1" t="s">
        <v>2130</v>
      </c>
      <c r="B2163" s="2" t="n">
        <v>1</v>
      </c>
      <c r="C2163" s="2" t="n">
        <v>0</v>
      </c>
      <c r="D2163" s="2" t="n">
        <v>0</v>
      </c>
      <c r="E2163" s="2" t="n">
        <v>1</v>
      </c>
      <c r="F2163" s="2" t="n">
        <v>3</v>
      </c>
      <c r="G2163" s="2" t="n">
        <v>0</v>
      </c>
      <c r="H2163" s="2" t="n">
        <f aca="false">LEN(A2163)</f>
        <v>7</v>
      </c>
      <c r="I2163" s="2" t="n">
        <v>5</v>
      </c>
      <c r="J2163" s="2" t="s">
        <v>17</v>
      </c>
      <c r="L2163" s="1" t="n">
        <f aca="false">I2163/$M$1</f>
        <v>5.94290061093018E-005</v>
      </c>
      <c r="N2163" s="1" t="n">
        <f aca="false">SUM($L$2:L2163)</f>
        <v>0.915491953312573</v>
      </c>
    </row>
    <row r="2164" customFormat="false" ht="12.75" hidden="false" customHeight="false" outlineLevel="0" collapsed="false">
      <c r="A2164" s="1" t="s">
        <v>2131</v>
      </c>
      <c r="B2164" s="2" t="n">
        <v>0</v>
      </c>
      <c r="C2164" s="2" t="n">
        <v>0</v>
      </c>
      <c r="D2164" s="2" t="n">
        <v>3</v>
      </c>
      <c r="E2164" s="2" t="n">
        <v>0</v>
      </c>
      <c r="F2164" s="2" t="n">
        <v>2</v>
      </c>
      <c r="G2164" s="2" t="n">
        <v>0</v>
      </c>
      <c r="H2164" s="2" t="n">
        <f aca="false">LEN(A2164)</f>
        <v>7</v>
      </c>
      <c r="I2164" s="2" t="n">
        <v>5</v>
      </c>
      <c r="J2164" s="2" t="s">
        <v>17</v>
      </c>
      <c r="L2164" s="1" t="n">
        <f aca="false">I2164/$M$1</f>
        <v>5.94290061093018E-005</v>
      </c>
      <c r="N2164" s="1" t="n">
        <f aca="false">SUM($L$2:L2164)</f>
        <v>0.915551382318682</v>
      </c>
    </row>
    <row r="2165" customFormat="false" ht="12.75" hidden="false" customHeight="false" outlineLevel="0" collapsed="false">
      <c r="A2165" s="1" t="s">
        <v>2132</v>
      </c>
      <c r="B2165" s="2" t="n">
        <v>5</v>
      </c>
      <c r="C2165" s="2" t="n">
        <v>0</v>
      </c>
      <c r="D2165" s="2" t="n">
        <v>0</v>
      </c>
      <c r="E2165" s="2" t="n">
        <v>0</v>
      </c>
      <c r="F2165" s="2" t="n">
        <v>0</v>
      </c>
      <c r="G2165" s="2" t="n">
        <v>0</v>
      </c>
      <c r="H2165" s="2" t="n">
        <f aca="false">LEN(A2165)</f>
        <v>7</v>
      </c>
      <c r="I2165" s="2" t="n">
        <v>5</v>
      </c>
      <c r="J2165" s="2" t="s">
        <v>17</v>
      </c>
      <c r="L2165" s="1" t="n">
        <f aca="false">I2165/$M$1</f>
        <v>5.94290061093018E-005</v>
      </c>
      <c r="N2165" s="1" t="n">
        <f aca="false">SUM($L$2:L2165)</f>
        <v>0.915610811324791</v>
      </c>
    </row>
    <row r="2166" customFormat="false" ht="12.75" hidden="false" customHeight="false" outlineLevel="0" collapsed="false">
      <c r="A2166" s="1" t="s">
        <v>2133</v>
      </c>
      <c r="B2166" s="2" t="n">
        <v>1</v>
      </c>
      <c r="C2166" s="2" t="n">
        <v>0</v>
      </c>
      <c r="D2166" s="2" t="n">
        <v>0</v>
      </c>
      <c r="E2166" s="2" t="n">
        <v>1</v>
      </c>
      <c r="F2166" s="2" t="n">
        <v>3</v>
      </c>
      <c r="G2166" s="2" t="n">
        <v>0</v>
      </c>
      <c r="H2166" s="2" t="n">
        <f aca="false">LEN(A2166)</f>
        <v>7</v>
      </c>
      <c r="I2166" s="2" t="n">
        <v>5</v>
      </c>
      <c r="J2166" s="2" t="s">
        <v>17</v>
      </c>
      <c r="L2166" s="1" t="n">
        <f aca="false">I2166/$M$1</f>
        <v>5.94290061093018E-005</v>
      </c>
      <c r="N2166" s="1" t="n">
        <f aca="false">SUM($L$2:L2166)</f>
        <v>0.915670240330901</v>
      </c>
    </row>
    <row r="2167" customFormat="false" ht="12.75" hidden="false" customHeight="false" outlineLevel="0" collapsed="false">
      <c r="A2167" s="1" t="s">
        <v>2134</v>
      </c>
      <c r="B2167" s="2" t="n">
        <v>1</v>
      </c>
      <c r="C2167" s="2" t="n">
        <v>0</v>
      </c>
      <c r="D2167" s="2" t="n">
        <v>0</v>
      </c>
      <c r="E2167" s="2" t="n">
        <v>2</v>
      </c>
      <c r="F2167" s="2" t="n">
        <v>1</v>
      </c>
      <c r="G2167" s="2" t="n">
        <v>1</v>
      </c>
      <c r="H2167" s="2" t="n">
        <f aca="false">LEN(A2167)</f>
        <v>7</v>
      </c>
      <c r="I2167" s="2" t="n">
        <v>5</v>
      </c>
      <c r="J2167" s="2" t="s">
        <v>17</v>
      </c>
      <c r="L2167" s="1" t="n">
        <f aca="false">I2167/$M$1</f>
        <v>5.94290061093018E-005</v>
      </c>
      <c r="N2167" s="1" t="n">
        <f aca="false">SUM($L$2:L2167)</f>
        <v>0.91572966933701</v>
      </c>
    </row>
    <row r="2168" customFormat="false" ht="12.75" hidden="false" customHeight="false" outlineLevel="0" collapsed="false">
      <c r="A2168" s="1" t="s">
        <v>2135</v>
      </c>
      <c r="B2168" s="2" t="n">
        <v>0</v>
      </c>
      <c r="C2168" s="2" t="n">
        <v>0</v>
      </c>
      <c r="D2168" s="2" t="n">
        <v>0</v>
      </c>
      <c r="E2168" s="2" t="n">
        <v>0</v>
      </c>
      <c r="F2168" s="2" t="n">
        <v>5</v>
      </c>
      <c r="G2168" s="2" t="n">
        <v>0</v>
      </c>
      <c r="H2168" s="2" t="n">
        <f aca="false">LEN(A2168)</f>
        <v>7</v>
      </c>
      <c r="I2168" s="2" t="n">
        <v>5</v>
      </c>
      <c r="J2168" s="2" t="s">
        <v>17</v>
      </c>
      <c r="L2168" s="1" t="n">
        <f aca="false">I2168/$M$1</f>
        <v>5.94290061093018E-005</v>
      </c>
      <c r="N2168" s="1" t="n">
        <f aca="false">SUM($L$2:L2168)</f>
        <v>0.915789098343119</v>
      </c>
    </row>
    <row r="2169" customFormat="false" ht="12.75" hidden="false" customHeight="false" outlineLevel="0" collapsed="false">
      <c r="A2169" s="1" t="s">
        <v>2136</v>
      </c>
      <c r="B2169" s="2" t="n">
        <v>0</v>
      </c>
      <c r="C2169" s="2" t="n">
        <v>0</v>
      </c>
      <c r="D2169" s="2" t="n">
        <v>0</v>
      </c>
      <c r="E2169" s="2" t="n">
        <v>3</v>
      </c>
      <c r="F2169" s="2" t="n">
        <v>1</v>
      </c>
      <c r="G2169" s="2" t="n">
        <v>1</v>
      </c>
      <c r="H2169" s="2" t="n">
        <f aca="false">LEN(A2169)</f>
        <v>7</v>
      </c>
      <c r="I2169" s="2" t="n">
        <v>5</v>
      </c>
      <c r="J2169" s="2" t="s">
        <v>17</v>
      </c>
      <c r="L2169" s="1" t="n">
        <f aca="false">I2169/$M$1</f>
        <v>5.94290061093018E-005</v>
      </c>
      <c r="N2169" s="1" t="n">
        <f aca="false">SUM($L$2:L2169)</f>
        <v>0.915848527349229</v>
      </c>
    </row>
    <row r="2170" customFormat="false" ht="12.75" hidden="false" customHeight="false" outlineLevel="0" collapsed="false">
      <c r="A2170" s="1" t="s">
        <v>2137</v>
      </c>
      <c r="B2170" s="2" t="n">
        <v>0</v>
      </c>
      <c r="C2170" s="2" t="n">
        <v>0</v>
      </c>
      <c r="D2170" s="2" t="n">
        <v>2</v>
      </c>
      <c r="E2170" s="2" t="n">
        <v>3</v>
      </c>
      <c r="F2170" s="2" t="n">
        <v>0</v>
      </c>
      <c r="G2170" s="2" t="n">
        <v>0</v>
      </c>
      <c r="H2170" s="2" t="n">
        <f aca="false">LEN(A2170)</f>
        <v>7</v>
      </c>
      <c r="I2170" s="2" t="n">
        <v>5</v>
      </c>
      <c r="J2170" s="2" t="s">
        <v>17</v>
      </c>
      <c r="L2170" s="1" t="n">
        <f aca="false">I2170/$M$1</f>
        <v>5.94290061093018E-005</v>
      </c>
      <c r="N2170" s="1" t="n">
        <f aca="false">SUM($L$2:L2170)</f>
        <v>0.915907956355338</v>
      </c>
    </row>
    <row r="2171" customFormat="false" ht="12.75" hidden="false" customHeight="false" outlineLevel="0" collapsed="false">
      <c r="A2171" s="1" t="s">
        <v>2138</v>
      </c>
      <c r="B2171" s="2" t="n">
        <v>1</v>
      </c>
      <c r="C2171" s="2" t="n">
        <v>0</v>
      </c>
      <c r="D2171" s="2" t="n">
        <v>0</v>
      </c>
      <c r="E2171" s="2" t="n">
        <v>4</v>
      </c>
      <c r="F2171" s="2" t="n">
        <v>0</v>
      </c>
      <c r="G2171" s="2" t="n">
        <v>0</v>
      </c>
      <c r="H2171" s="2" t="n">
        <f aca="false">LEN(A2171)</f>
        <v>7</v>
      </c>
      <c r="I2171" s="2" t="n">
        <v>5</v>
      </c>
      <c r="J2171" s="2" t="s">
        <v>17</v>
      </c>
      <c r="L2171" s="1" t="n">
        <f aca="false">I2171/$M$1</f>
        <v>5.94290061093018E-005</v>
      </c>
      <c r="N2171" s="1" t="n">
        <f aca="false">SUM($L$2:L2171)</f>
        <v>0.915967385361447</v>
      </c>
    </row>
    <row r="2172" customFormat="false" ht="12.75" hidden="false" customHeight="false" outlineLevel="0" collapsed="false">
      <c r="A2172" s="1" t="s">
        <v>2139</v>
      </c>
      <c r="B2172" s="2" t="n">
        <v>1</v>
      </c>
      <c r="C2172" s="2" t="n">
        <v>0</v>
      </c>
      <c r="D2172" s="2" t="n">
        <v>1</v>
      </c>
      <c r="E2172" s="2" t="n">
        <v>2</v>
      </c>
      <c r="F2172" s="2" t="n">
        <v>1</v>
      </c>
      <c r="G2172" s="2" t="n">
        <v>0</v>
      </c>
      <c r="H2172" s="2" t="n">
        <f aca="false">LEN(A2172)</f>
        <v>7</v>
      </c>
      <c r="I2172" s="2" t="n">
        <v>5</v>
      </c>
      <c r="J2172" s="2" t="s">
        <v>17</v>
      </c>
      <c r="L2172" s="1" t="n">
        <f aca="false">I2172/$M$1</f>
        <v>5.94290061093018E-005</v>
      </c>
      <c r="N2172" s="1" t="n">
        <f aca="false">SUM($L$2:L2172)</f>
        <v>0.916026814367557</v>
      </c>
    </row>
    <row r="2173" customFormat="false" ht="12.75" hidden="false" customHeight="false" outlineLevel="0" collapsed="false">
      <c r="A2173" s="1" t="s">
        <v>2140</v>
      </c>
      <c r="B2173" s="2" t="n">
        <v>4</v>
      </c>
      <c r="C2173" s="2" t="n">
        <v>0</v>
      </c>
      <c r="D2173" s="2" t="n">
        <v>0</v>
      </c>
      <c r="E2173" s="2" t="n">
        <v>1</v>
      </c>
      <c r="F2173" s="2" t="n">
        <v>0</v>
      </c>
      <c r="G2173" s="2" t="n">
        <v>0</v>
      </c>
      <c r="H2173" s="2" t="n">
        <f aca="false">LEN(A2173)</f>
        <v>7</v>
      </c>
      <c r="I2173" s="2" t="n">
        <v>5</v>
      </c>
      <c r="J2173" s="2" t="s">
        <v>13</v>
      </c>
      <c r="L2173" s="1" t="n">
        <f aca="false">I2173/$M$1</f>
        <v>5.94290061093018E-005</v>
      </c>
      <c r="N2173" s="1" t="n">
        <f aca="false">SUM($L$2:L2173)</f>
        <v>0.916086243373666</v>
      </c>
    </row>
    <row r="2174" customFormat="false" ht="12.75" hidden="false" customHeight="false" outlineLevel="0" collapsed="false">
      <c r="A2174" s="1" t="s">
        <v>2141</v>
      </c>
      <c r="B2174" s="2" t="n">
        <v>4</v>
      </c>
      <c r="C2174" s="2" t="n">
        <v>0</v>
      </c>
      <c r="D2174" s="2" t="n">
        <v>1</v>
      </c>
      <c r="E2174" s="2" t="n">
        <v>0</v>
      </c>
      <c r="F2174" s="2" t="n">
        <v>0</v>
      </c>
      <c r="G2174" s="2" t="n">
        <v>0</v>
      </c>
      <c r="H2174" s="2" t="n">
        <f aca="false">LEN(A2174)</f>
        <v>7</v>
      </c>
      <c r="I2174" s="2" t="n">
        <v>5</v>
      </c>
      <c r="J2174" s="2" t="s">
        <v>13</v>
      </c>
      <c r="L2174" s="1" t="n">
        <f aca="false">I2174/$M$1</f>
        <v>5.94290061093018E-005</v>
      </c>
      <c r="N2174" s="1" t="n">
        <f aca="false">SUM($L$2:L2174)</f>
        <v>0.916145672379775</v>
      </c>
    </row>
    <row r="2175" customFormat="false" ht="12.75" hidden="false" customHeight="false" outlineLevel="0" collapsed="false">
      <c r="A2175" s="1" t="s">
        <v>2142</v>
      </c>
      <c r="B2175" s="2" t="n">
        <v>3</v>
      </c>
      <c r="C2175" s="2" t="n">
        <v>0</v>
      </c>
      <c r="D2175" s="2" t="n">
        <v>1</v>
      </c>
      <c r="E2175" s="2" t="n">
        <v>0</v>
      </c>
      <c r="F2175" s="2" t="n">
        <v>1</v>
      </c>
      <c r="G2175" s="2" t="n">
        <v>0</v>
      </c>
      <c r="H2175" s="2" t="n">
        <f aca="false">LEN(A2175)</f>
        <v>7</v>
      </c>
      <c r="I2175" s="2" t="n">
        <v>5</v>
      </c>
      <c r="J2175" s="2" t="s">
        <v>13</v>
      </c>
      <c r="L2175" s="1" t="n">
        <f aca="false">I2175/$M$1</f>
        <v>5.94290061093018E-005</v>
      </c>
      <c r="N2175" s="1" t="n">
        <f aca="false">SUM($L$2:L2175)</f>
        <v>0.916205101385884</v>
      </c>
    </row>
    <row r="2176" customFormat="false" ht="12.75" hidden="false" customHeight="false" outlineLevel="0" collapsed="false">
      <c r="A2176" s="1" t="s">
        <v>2143</v>
      </c>
      <c r="B2176" s="2" t="n">
        <v>2</v>
      </c>
      <c r="C2176" s="2" t="n">
        <v>0</v>
      </c>
      <c r="D2176" s="2" t="n">
        <v>1</v>
      </c>
      <c r="E2176" s="2" t="n">
        <v>0</v>
      </c>
      <c r="F2176" s="2" t="n">
        <v>2</v>
      </c>
      <c r="G2176" s="2" t="n">
        <v>0</v>
      </c>
      <c r="H2176" s="2" t="n">
        <f aca="false">LEN(A2176)</f>
        <v>7</v>
      </c>
      <c r="I2176" s="2" t="n">
        <v>5</v>
      </c>
      <c r="J2176" s="2" t="s">
        <v>13</v>
      </c>
      <c r="L2176" s="1" t="n">
        <f aca="false">I2176/$M$1</f>
        <v>5.94290061093018E-005</v>
      </c>
      <c r="N2176" s="1" t="n">
        <f aca="false">SUM($L$2:L2176)</f>
        <v>0.916264530391994</v>
      </c>
    </row>
    <row r="2177" customFormat="false" ht="12.75" hidden="false" customHeight="false" outlineLevel="0" collapsed="false">
      <c r="A2177" s="1" t="s">
        <v>2144</v>
      </c>
      <c r="B2177" s="2" t="n">
        <v>0</v>
      </c>
      <c r="C2177" s="2" t="n">
        <v>2</v>
      </c>
      <c r="D2177" s="2" t="n">
        <v>0</v>
      </c>
      <c r="E2177" s="2" t="n">
        <v>2</v>
      </c>
      <c r="F2177" s="2" t="n">
        <v>1</v>
      </c>
      <c r="G2177" s="2" t="n">
        <v>0</v>
      </c>
      <c r="H2177" s="2" t="n">
        <f aca="false">LEN(A2177)</f>
        <v>7</v>
      </c>
      <c r="I2177" s="2" t="n">
        <v>5</v>
      </c>
      <c r="J2177" s="2" t="s">
        <v>13</v>
      </c>
      <c r="L2177" s="1" t="n">
        <f aca="false">I2177/$M$1</f>
        <v>5.94290061093018E-005</v>
      </c>
      <c r="N2177" s="1" t="n">
        <f aca="false">SUM($L$2:L2177)</f>
        <v>0.916323959398103</v>
      </c>
    </row>
    <row r="2178" customFormat="false" ht="12.75" hidden="false" customHeight="false" outlineLevel="0" collapsed="false">
      <c r="A2178" s="1" t="s">
        <v>2145</v>
      </c>
      <c r="B2178" s="2" t="n">
        <v>0</v>
      </c>
      <c r="C2178" s="2" t="n">
        <v>0</v>
      </c>
      <c r="D2178" s="2" t="n">
        <v>0</v>
      </c>
      <c r="E2178" s="2" t="n">
        <v>0</v>
      </c>
      <c r="F2178" s="2" t="n">
        <v>4</v>
      </c>
      <c r="G2178" s="2" t="n">
        <v>1</v>
      </c>
      <c r="H2178" s="2" t="n">
        <f aca="false">LEN(A2178)</f>
        <v>7</v>
      </c>
      <c r="I2178" s="2" t="n">
        <v>5</v>
      </c>
      <c r="J2178" s="2" t="s">
        <v>13</v>
      </c>
      <c r="L2178" s="1" t="n">
        <f aca="false">I2178/$M$1</f>
        <v>5.94290061093018E-005</v>
      </c>
      <c r="N2178" s="1" t="n">
        <f aca="false">SUM($L$2:L2178)</f>
        <v>0.916383388404212</v>
      </c>
    </row>
    <row r="2179" customFormat="false" ht="12.75" hidden="false" customHeight="false" outlineLevel="0" collapsed="false">
      <c r="A2179" s="1" t="s">
        <v>2146</v>
      </c>
      <c r="B2179" s="2" t="n">
        <v>0</v>
      </c>
      <c r="C2179" s="2" t="n">
        <v>1</v>
      </c>
      <c r="D2179" s="2" t="n">
        <v>0</v>
      </c>
      <c r="E2179" s="2" t="n">
        <v>1</v>
      </c>
      <c r="F2179" s="2" t="n">
        <v>3</v>
      </c>
      <c r="G2179" s="2" t="n">
        <v>0</v>
      </c>
      <c r="H2179" s="2" t="n">
        <f aca="false">LEN(A2179)</f>
        <v>7</v>
      </c>
      <c r="I2179" s="2" t="n">
        <v>5</v>
      </c>
      <c r="J2179" s="2" t="s">
        <v>13</v>
      </c>
      <c r="L2179" s="1" t="n">
        <f aca="false">I2179/$M$1</f>
        <v>5.94290061093018E-005</v>
      </c>
      <c r="N2179" s="1" t="n">
        <f aca="false">SUM($L$2:L2179)</f>
        <v>0.916442817410322</v>
      </c>
    </row>
    <row r="2180" customFormat="false" ht="12.75" hidden="false" customHeight="false" outlineLevel="0" collapsed="false">
      <c r="A2180" s="1" t="s">
        <v>2147</v>
      </c>
      <c r="B2180" s="2" t="n">
        <v>0</v>
      </c>
      <c r="C2180" s="2" t="n">
        <v>2</v>
      </c>
      <c r="D2180" s="2" t="n">
        <v>0</v>
      </c>
      <c r="E2180" s="2" t="n">
        <v>2</v>
      </c>
      <c r="F2180" s="2" t="n">
        <v>1</v>
      </c>
      <c r="G2180" s="2" t="n">
        <v>0</v>
      </c>
      <c r="H2180" s="2" t="n">
        <f aca="false">LEN(A2180)</f>
        <v>7</v>
      </c>
      <c r="I2180" s="2" t="n">
        <v>5</v>
      </c>
      <c r="J2180" s="2" t="s">
        <v>13</v>
      </c>
      <c r="L2180" s="1" t="n">
        <f aca="false">I2180/$M$1</f>
        <v>5.94290061093018E-005</v>
      </c>
      <c r="N2180" s="1" t="n">
        <f aca="false">SUM($L$2:L2180)</f>
        <v>0.916502246416431</v>
      </c>
    </row>
    <row r="2181" customFormat="false" ht="12.75" hidden="false" customHeight="false" outlineLevel="0" collapsed="false">
      <c r="A2181" s="1" t="s">
        <v>2148</v>
      </c>
      <c r="B2181" s="2" t="n">
        <v>0</v>
      </c>
      <c r="C2181" s="2" t="n">
        <v>0</v>
      </c>
      <c r="D2181" s="2" t="n">
        <v>0</v>
      </c>
      <c r="E2181" s="2" t="n">
        <v>2</v>
      </c>
      <c r="F2181" s="2" t="n">
        <v>2</v>
      </c>
      <c r="G2181" s="2" t="n">
        <v>1</v>
      </c>
      <c r="H2181" s="2" t="n">
        <f aca="false">LEN(A2181)</f>
        <v>7</v>
      </c>
      <c r="I2181" s="2" t="n">
        <v>5</v>
      </c>
      <c r="J2181" s="2" t="s">
        <v>13</v>
      </c>
      <c r="L2181" s="1" t="n">
        <f aca="false">I2181/$M$1</f>
        <v>5.94290061093018E-005</v>
      </c>
      <c r="N2181" s="1" t="n">
        <f aca="false">SUM($L$2:L2181)</f>
        <v>0.91656167542254</v>
      </c>
    </row>
    <row r="2182" customFormat="false" ht="12.75" hidden="false" customHeight="false" outlineLevel="0" collapsed="false">
      <c r="A2182" s="1" t="s">
        <v>2149</v>
      </c>
      <c r="B2182" s="2" t="n">
        <v>2</v>
      </c>
      <c r="C2182" s="2" t="n">
        <v>1</v>
      </c>
      <c r="D2182" s="2" t="n">
        <v>0</v>
      </c>
      <c r="E2182" s="2" t="n">
        <v>1</v>
      </c>
      <c r="F2182" s="2" t="n">
        <v>1</v>
      </c>
      <c r="G2182" s="2" t="n">
        <v>0</v>
      </c>
      <c r="H2182" s="2" t="n">
        <f aca="false">LEN(A2182)</f>
        <v>7</v>
      </c>
      <c r="I2182" s="2" t="n">
        <v>5</v>
      </c>
      <c r="J2182" s="2" t="s">
        <v>13</v>
      </c>
      <c r="L2182" s="1" t="n">
        <f aca="false">I2182/$M$1</f>
        <v>5.94290061093018E-005</v>
      </c>
      <c r="N2182" s="1" t="n">
        <f aca="false">SUM($L$2:L2182)</f>
        <v>0.91662110442865</v>
      </c>
    </row>
    <row r="2183" customFormat="false" ht="12.75" hidden="false" customHeight="false" outlineLevel="0" collapsed="false">
      <c r="A2183" s="1" t="s">
        <v>2150</v>
      </c>
      <c r="B2183" s="2" t="n">
        <v>3</v>
      </c>
      <c r="C2183" s="2" t="n">
        <v>2</v>
      </c>
      <c r="D2183" s="2" t="n">
        <v>0</v>
      </c>
      <c r="E2183" s="2" t="n">
        <v>0</v>
      </c>
      <c r="F2183" s="2" t="n">
        <v>0</v>
      </c>
      <c r="G2183" s="2" t="n">
        <v>0</v>
      </c>
      <c r="H2183" s="2" t="n">
        <f aca="false">LEN(A2183)</f>
        <v>7</v>
      </c>
      <c r="I2183" s="2" t="n">
        <v>5</v>
      </c>
      <c r="J2183" s="2" t="s">
        <v>19</v>
      </c>
      <c r="L2183" s="1" t="n">
        <f aca="false">I2183/$M$1</f>
        <v>5.94290061093018E-005</v>
      </c>
      <c r="N2183" s="1" t="n">
        <f aca="false">SUM($L$2:L2183)</f>
        <v>0.916680533434759</v>
      </c>
    </row>
    <row r="2184" customFormat="false" ht="12.75" hidden="false" customHeight="false" outlineLevel="0" collapsed="false">
      <c r="A2184" s="1" t="s">
        <v>2151</v>
      </c>
      <c r="B2184" s="2" t="n">
        <v>0</v>
      </c>
      <c r="C2184" s="2" t="n">
        <v>2</v>
      </c>
      <c r="D2184" s="2" t="n">
        <v>3</v>
      </c>
      <c r="E2184" s="2" t="n">
        <v>0</v>
      </c>
      <c r="F2184" s="2" t="n">
        <v>0</v>
      </c>
      <c r="G2184" s="2" t="n">
        <v>0</v>
      </c>
      <c r="H2184" s="2" t="n">
        <f aca="false">LEN(A2184)</f>
        <v>7</v>
      </c>
      <c r="I2184" s="2" t="n">
        <v>5</v>
      </c>
      <c r="J2184" s="2" t="s">
        <v>19</v>
      </c>
      <c r="L2184" s="1" t="n">
        <f aca="false">I2184/$M$1</f>
        <v>5.94290061093018E-005</v>
      </c>
      <c r="N2184" s="1" t="n">
        <f aca="false">SUM($L$2:L2184)</f>
        <v>0.916739962440868</v>
      </c>
    </row>
    <row r="2185" customFormat="false" ht="12.75" hidden="false" customHeight="false" outlineLevel="0" collapsed="false">
      <c r="A2185" s="1" t="s">
        <v>2152</v>
      </c>
      <c r="B2185" s="2" t="n">
        <v>0</v>
      </c>
      <c r="C2185" s="2" t="n">
        <v>0</v>
      </c>
      <c r="D2185" s="2" t="n">
        <v>0</v>
      </c>
      <c r="E2185" s="2" t="n">
        <v>3</v>
      </c>
      <c r="F2185" s="2" t="n">
        <v>2</v>
      </c>
      <c r="G2185" s="2" t="n">
        <v>0</v>
      </c>
      <c r="H2185" s="2" t="n">
        <f aca="false">LEN(A2185)</f>
        <v>7</v>
      </c>
      <c r="I2185" s="2" t="n">
        <v>5</v>
      </c>
      <c r="J2185" s="2" t="s">
        <v>19</v>
      </c>
      <c r="L2185" s="1" t="n">
        <f aca="false">I2185/$M$1</f>
        <v>5.94290061093018E-005</v>
      </c>
      <c r="N2185" s="1" t="n">
        <f aca="false">SUM($L$2:L2185)</f>
        <v>0.916799391446977</v>
      </c>
    </row>
    <row r="2186" customFormat="false" ht="12.75" hidden="false" customHeight="false" outlineLevel="0" collapsed="false">
      <c r="A2186" s="1" t="s">
        <v>2153</v>
      </c>
      <c r="B2186" s="2" t="n">
        <v>0</v>
      </c>
      <c r="C2186" s="2" t="n">
        <v>0</v>
      </c>
      <c r="D2186" s="2" t="n">
        <v>0</v>
      </c>
      <c r="E2186" s="2" t="n">
        <v>3</v>
      </c>
      <c r="F2186" s="2" t="n">
        <v>1</v>
      </c>
      <c r="G2186" s="2" t="n">
        <v>1</v>
      </c>
      <c r="H2186" s="2" t="n">
        <f aca="false">LEN(A2186)</f>
        <v>7</v>
      </c>
      <c r="I2186" s="2" t="n">
        <v>5</v>
      </c>
      <c r="J2186" s="2" t="s">
        <v>19</v>
      </c>
      <c r="L2186" s="1" t="n">
        <f aca="false">I2186/$M$1</f>
        <v>5.94290061093018E-005</v>
      </c>
      <c r="N2186" s="1" t="n">
        <f aca="false">SUM($L$2:L2186)</f>
        <v>0.916858820453087</v>
      </c>
    </row>
    <row r="2187" customFormat="false" ht="12.75" hidden="false" customHeight="false" outlineLevel="0" collapsed="false">
      <c r="A2187" s="1" t="s">
        <v>2154</v>
      </c>
      <c r="B2187" s="2" t="n">
        <v>0</v>
      </c>
      <c r="C2187" s="2" t="n">
        <v>0</v>
      </c>
      <c r="D2187" s="2" t="n">
        <v>0</v>
      </c>
      <c r="E2187" s="2" t="n">
        <v>0</v>
      </c>
      <c r="F2187" s="2" t="n">
        <v>2</v>
      </c>
      <c r="G2187" s="2" t="n">
        <v>3</v>
      </c>
      <c r="H2187" s="2" t="n">
        <f aca="false">LEN(A2187)</f>
        <v>7</v>
      </c>
      <c r="I2187" s="2" t="n">
        <v>5</v>
      </c>
      <c r="J2187" s="2" t="s">
        <v>19</v>
      </c>
      <c r="L2187" s="1" t="n">
        <f aca="false">I2187/$M$1</f>
        <v>5.94290061093018E-005</v>
      </c>
      <c r="N2187" s="1" t="n">
        <f aca="false">SUM($L$2:L2187)</f>
        <v>0.916918249459196</v>
      </c>
    </row>
    <row r="2188" customFormat="false" ht="12.75" hidden="false" customHeight="false" outlineLevel="0" collapsed="false">
      <c r="A2188" s="1" t="s">
        <v>2155</v>
      </c>
      <c r="B2188" s="2" t="n">
        <v>0</v>
      </c>
      <c r="C2188" s="2" t="n">
        <v>0</v>
      </c>
      <c r="D2188" s="2" t="n">
        <v>0</v>
      </c>
      <c r="E2188" s="2" t="n">
        <v>1</v>
      </c>
      <c r="F2188" s="2" t="n">
        <v>4</v>
      </c>
      <c r="G2188" s="2" t="n">
        <v>0</v>
      </c>
      <c r="H2188" s="2" t="n">
        <f aca="false">LEN(A2188)</f>
        <v>7</v>
      </c>
      <c r="I2188" s="2" t="n">
        <v>5</v>
      </c>
      <c r="J2188" s="2" t="s">
        <v>19</v>
      </c>
      <c r="L2188" s="1" t="n">
        <f aca="false">I2188/$M$1</f>
        <v>5.94290061093018E-005</v>
      </c>
      <c r="N2188" s="1" t="n">
        <f aca="false">SUM($L$2:L2188)</f>
        <v>0.916977678465305</v>
      </c>
    </row>
    <row r="2189" customFormat="false" ht="12.75" hidden="false" customHeight="false" outlineLevel="0" collapsed="false">
      <c r="A2189" s="1" t="s">
        <v>2156</v>
      </c>
      <c r="B2189" s="2" t="n">
        <v>0</v>
      </c>
      <c r="C2189" s="2" t="n">
        <v>0</v>
      </c>
      <c r="D2189" s="2" t="n">
        <v>0</v>
      </c>
      <c r="E2189" s="2" t="n">
        <v>2</v>
      </c>
      <c r="F2189" s="2" t="n">
        <v>3</v>
      </c>
      <c r="G2189" s="2" t="n">
        <v>0</v>
      </c>
      <c r="H2189" s="2" t="n">
        <f aca="false">LEN(A2189)</f>
        <v>7</v>
      </c>
      <c r="I2189" s="2" t="n">
        <v>5</v>
      </c>
      <c r="J2189" s="2" t="s">
        <v>19</v>
      </c>
      <c r="L2189" s="1" t="n">
        <f aca="false">I2189/$M$1</f>
        <v>5.94290061093018E-005</v>
      </c>
      <c r="N2189" s="1" t="n">
        <f aca="false">SUM($L$2:L2189)</f>
        <v>0.917037107471415</v>
      </c>
    </row>
    <row r="2190" customFormat="false" ht="12.75" hidden="false" customHeight="false" outlineLevel="0" collapsed="false">
      <c r="A2190" s="1" t="s">
        <v>2157</v>
      </c>
      <c r="B2190" s="2" t="n">
        <v>0</v>
      </c>
      <c r="C2190" s="2" t="n">
        <v>0</v>
      </c>
      <c r="D2190" s="2" t="n">
        <v>0</v>
      </c>
      <c r="E2190" s="2" t="n">
        <v>3</v>
      </c>
      <c r="F2190" s="2" t="n">
        <v>1</v>
      </c>
      <c r="G2190" s="2" t="n">
        <v>1</v>
      </c>
      <c r="H2190" s="2" t="n">
        <f aca="false">LEN(A2190)</f>
        <v>7</v>
      </c>
      <c r="I2190" s="2" t="n">
        <v>5</v>
      </c>
      <c r="J2190" s="2" t="s">
        <v>19</v>
      </c>
      <c r="L2190" s="1" t="n">
        <f aca="false">I2190/$M$1</f>
        <v>5.94290061093018E-005</v>
      </c>
      <c r="N2190" s="1" t="n">
        <f aca="false">SUM($L$2:L2190)</f>
        <v>0.917096536477524</v>
      </c>
    </row>
    <row r="2191" customFormat="false" ht="12.75" hidden="false" customHeight="false" outlineLevel="0" collapsed="false">
      <c r="A2191" s="1" t="s">
        <v>2158</v>
      </c>
      <c r="B2191" s="2" t="n">
        <v>0</v>
      </c>
      <c r="C2191" s="2" t="n">
        <v>0</v>
      </c>
      <c r="D2191" s="2" t="n">
        <v>5</v>
      </c>
      <c r="E2191" s="2" t="n">
        <v>0</v>
      </c>
      <c r="F2191" s="2" t="n">
        <v>0</v>
      </c>
      <c r="G2191" s="2" t="n">
        <v>0</v>
      </c>
      <c r="H2191" s="2" t="n">
        <f aca="false">LEN(A2191)</f>
        <v>7</v>
      </c>
      <c r="I2191" s="2" t="n">
        <v>5</v>
      </c>
      <c r="L2191" s="1" t="n">
        <f aca="false">I2191/$M$1</f>
        <v>5.94290061093018E-005</v>
      </c>
      <c r="N2191" s="1" t="n">
        <f aca="false">SUM($L$2:L2191)</f>
        <v>0.917155965483633</v>
      </c>
    </row>
    <row r="2192" customFormat="false" ht="12.75" hidden="false" customHeight="false" outlineLevel="0" collapsed="false">
      <c r="A2192" s="1" t="s">
        <v>2159</v>
      </c>
      <c r="B2192" s="2" t="n">
        <v>0</v>
      </c>
      <c r="C2192" s="2" t="n">
        <v>0</v>
      </c>
      <c r="D2192" s="2" t="n">
        <v>5</v>
      </c>
      <c r="E2192" s="2" t="n">
        <v>0</v>
      </c>
      <c r="F2192" s="2" t="n">
        <v>0</v>
      </c>
      <c r="G2192" s="2" t="n">
        <v>0</v>
      </c>
      <c r="H2192" s="2" t="n">
        <f aca="false">LEN(A2192)</f>
        <v>7</v>
      </c>
      <c r="I2192" s="2" t="n">
        <v>5</v>
      </c>
      <c r="L2192" s="1" t="n">
        <f aca="false">I2192/$M$1</f>
        <v>5.94290061093018E-005</v>
      </c>
      <c r="N2192" s="1" t="n">
        <f aca="false">SUM($L$2:L2192)</f>
        <v>0.917215394489743</v>
      </c>
    </row>
    <row r="2193" customFormat="false" ht="12.75" hidden="false" customHeight="false" outlineLevel="0" collapsed="false">
      <c r="A2193" s="1" t="s">
        <v>2160</v>
      </c>
      <c r="B2193" s="2" t="n">
        <v>0</v>
      </c>
      <c r="C2193" s="2" t="n">
        <v>0</v>
      </c>
      <c r="D2193" s="2" t="n">
        <v>0</v>
      </c>
      <c r="E2193" s="2" t="n">
        <v>3</v>
      </c>
      <c r="F2193" s="2" t="n">
        <v>2</v>
      </c>
      <c r="G2193" s="2" t="n">
        <v>0</v>
      </c>
      <c r="H2193" s="2" t="n">
        <f aca="false">LEN(A2193)</f>
        <v>7</v>
      </c>
      <c r="I2193" s="2" t="n">
        <v>5</v>
      </c>
      <c r="L2193" s="1" t="n">
        <f aca="false">I2193/$M$1</f>
        <v>5.94290061093018E-005</v>
      </c>
      <c r="N2193" s="1" t="n">
        <f aca="false">SUM($L$2:L2193)</f>
        <v>0.917274823495852</v>
      </c>
    </row>
    <row r="2194" customFormat="false" ht="12.75" hidden="false" customHeight="false" outlineLevel="0" collapsed="false">
      <c r="A2194" s="1" t="s">
        <v>2161</v>
      </c>
      <c r="B2194" s="2" t="n">
        <v>1</v>
      </c>
      <c r="C2194" s="2" t="n">
        <v>0</v>
      </c>
      <c r="D2194" s="2" t="n">
        <v>0</v>
      </c>
      <c r="E2194" s="2" t="n">
        <v>2</v>
      </c>
      <c r="F2194" s="2" t="n">
        <v>2</v>
      </c>
      <c r="G2194" s="2" t="n">
        <v>0</v>
      </c>
      <c r="H2194" s="2" t="n">
        <f aca="false">LEN(A2194)</f>
        <v>8</v>
      </c>
      <c r="I2194" s="2" t="n">
        <v>5</v>
      </c>
      <c r="J2194" s="2" t="s">
        <v>166</v>
      </c>
      <c r="L2194" s="1" t="n">
        <f aca="false">I2194/$M$1</f>
        <v>5.94290061093018E-005</v>
      </c>
      <c r="N2194" s="1" t="n">
        <f aca="false">SUM($L$2:L2194)</f>
        <v>0.917334252501961</v>
      </c>
    </row>
    <row r="2195" customFormat="false" ht="12.75" hidden="false" customHeight="false" outlineLevel="0" collapsed="false">
      <c r="A2195" s="1" t="s">
        <v>2162</v>
      </c>
      <c r="B2195" s="2" t="n">
        <v>0</v>
      </c>
      <c r="C2195" s="2" t="n">
        <v>0</v>
      </c>
      <c r="D2195" s="2" t="n">
        <v>2</v>
      </c>
      <c r="E2195" s="2" t="n">
        <v>2</v>
      </c>
      <c r="F2195" s="2" t="n">
        <v>1</v>
      </c>
      <c r="G2195" s="2" t="n">
        <v>0</v>
      </c>
      <c r="H2195" s="2" t="n">
        <f aca="false">LEN(A2195)</f>
        <v>8</v>
      </c>
      <c r="I2195" s="2" t="n">
        <v>5</v>
      </c>
      <c r="J2195" s="2" t="s">
        <v>166</v>
      </c>
      <c r="L2195" s="1" t="n">
        <f aca="false">I2195/$M$1</f>
        <v>5.94290061093018E-005</v>
      </c>
      <c r="N2195" s="1" t="n">
        <f aca="false">SUM($L$2:L2195)</f>
        <v>0.91739368150807</v>
      </c>
    </row>
    <row r="2196" customFormat="false" ht="12.75" hidden="false" customHeight="false" outlineLevel="0" collapsed="false">
      <c r="A2196" s="1" t="s">
        <v>2163</v>
      </c>
      <c r="B2196" s="2" t="n">
        <v>0</v>
      </c>
      <c r="C2196" s="2" t="n">
        <v>5</v>
      </c>
      <c r="D2196" s="2" t="n">
        <v>0</v>
      </c>
      <c r="E2196" s="2" t="n">
        <v>0</v>
      </c>
      <c r="F2196" s="2" t="n">
        <v>0</v>
      </c>
      <c r="G2196" s="2" t="n">
        <v>0</v>
      </c>
      <c r="H2196" s="2" t="n">
        <f aca="false">LEN(A2196)</f>
        <v>8</v>
      </c>
      <c r="I2196" s="2" t="n">
        <v>5</v>
      </c>
      <c r="J2196" s="2" t="s">
        <v>166</v>
      </c>
      <c r="L2196" s="1" t="n">
        <f aca="false">I2196/$M$1</f>
        <v>5.94290061093018E-005</v>
      </c>
      <c r="N2196" s="1" t="n">
        <f aca="false">SUM($L$2:L2196)</f>
        <v>0.91745311051418</v>
      </c>
    </row>
    <row r="2197" customFormat="false" ht="12.75" hidden="false" customHeight="false" outlineLevel="0" collapsed="false">
      <c r="A2197" s="1" t="s">
        <v>2164</v>
      </c>
      <c r="B2197" s="2" t="n">
        <v>0</v>
      </c>
      <c r="C2197" s="2" t="n">
        <v>0</v>
      </c>
      <c r="D2197" s="2" t="n">
        <v>1</v>
      </c>
      <c r="E2197" s="2" t="n">
        <v>1</v>
      </c>
      <c r="F2197" s="2" t="n">
        <v>2</v>
      </c>
      <c r="G2197" s="2" t="n">
        <v>1</v>
      </c>
      <c r="H2197" s="2" t="n">
        <f aca="false">LEN(A2197)</f>
        <v>8</v>
      </c>
      <c r="I2197" s="2" t="n">
        <v>5</v>
      </c>
      <c r="J2197" s="2" t="s">
        <v>166</v>
      </c>
      <c r="L2197" s="1" t="n">
        <f aca="false">I2197/$M$1</f>
        <v>5.94290061093018E-005</v>
      </c>
      <c r="N2197" s="1" t="n">
        <f aca="false">SUM($L$2:L2197)</f>
        <v>0.917512539520289</v>
      </c>
    </row>
    <row r="2198" customFormat="false" ht="12.75" hidden="false" customHeight="false" outlineLevel="0" collapsed="false">
      <c r="A2198" s="1" t="s">
        <v>2165</v>
      </c>
      <c r="B2198" s="2" t="n">
        <v>0</v>
      </c>
      <c r="C2198" s="2" t="n">
        <v>0</v>
      </c>
      <c r="D2198" s="2" t="n">
        <v>0</v>
      </c>
      <c r="E2198" s="2" t="n">
        <v>0</v>
      </c>
      <c r="F2198" s="2" t="n">
        <v>5</v>
      </c>
      <c r="G2198" s="2" t="n">
        <v>0</v>
      </c>
      <c r="H2198" s="2" t="n">
        <f aca="false">LEN(A2198)</f>
        <v>8</v>
      </c>
      <c r="I2198" s="2" t="n">
        <v>5</v>
      </c>
      <c r="J2198" s="2" t="s">
        <v>17</v>
      </c>
      <c r="L2198" s="1" t="n">
        <f aca="false">I2198/$M$1</f>
        <v>5.94290061093018E-005</v>
      </c>
      <c r="N2198" s="1" t="n">
        <f aca="false">SUM($L$2:L2198)</f>
        <v>0.917571968526398</v>
      </c>
    </row>
    <row r="2199" customFormat="false" ht="12.75" hidden="false" customHeight="false" outlineLevel="0" collapsed="false">
      <c r="A2199" s="1" t="s">
        <v>2166</v>
      </c>
      <c r="B2199" s="2" t="n">
        <v>0</v>
      </c>
      <c r="C2199" s="2" t="n">
        <v>0</v>
      </c>
      <c r="D2199" s="2" t="n">
        <v>2</v>
      </c>
      <c r="E2199" s="2" t="n">
        <v>3</v>
      </c>
      <c r="F2199" s="2" t="n">
        <v>0</v>
      </c>
      <c r="G2199" s="2" t="n">
        <v>0</v>
      </c>
      <c r="H2199" s="2" t="n">
        <f aca="false">LEN(A2199)</f>
        <v>8</v>
      </c>
      <c r="I2199" s="2" t="n">
        <v>5</v>
      </c>
      <c r="J2199" s="2" t="s">
        <v>17</v>
      </c>
      <c r="L2199" s="1" t="n">
        <f aca="false">I2199/$M$1</f>
        <v>5.94290061093018E-005</v>
      </c>
      <c r="N2199" s="1" t="n">
        <f aca="false">SUM($L$2:L2199)</f>
        <v>0.917631397532508</v>
      </c>
    </row>
    <row r="2200" customFormat="false" ht="12.75" hidden="false" customHeight="false" outlineLevel="0" collapsed="false">
      <c r="A2200" s="1" t="s">
        <v>2167</v>
      </c>
      <c r="B2200" s="2" t="n">
        <v>0</v>
      </c>
      <c r="C2200" s="2" t="n">
        <v>5</v>
      </c>
      <c r="D2200" s="2" t="n">
        <v>0</v>
      </c>
      <c r="E2200" s="2" t="n">
        <v>0</v>
      </c>
      <c r="F2200" s="2" t="n">
        <v>0</v>
      </c>
      <c r="G2200" s="2" t="n">
        <v>0</v>
      </c>
      <c r="H2200" s="2" t="n">
        <f aca="false">LEN(A2200)</f>
        <v>8</v>
      </c>
      <c r="I2200" s="2" t="n">
        <v>5</v>
      </c>
      <c r="J2200" s="2" t="s">
        <v>17</v>
      </c>
      <c r="L2200" s="1" t="n">
        <f aca="false">I2200/$M$1</f>
        <v>5.94290061093018E-005</v>
      </c>
      <c r="N2200" s="1" t="n">
        <f aca="false">SUM($L$2:L2200)</f>
        <v>0.917690826538617</v>
      </c>
    </row>
    <row r="2201" customFormat="false" ht="12.75" hidden="false" customHeight="false" outlineLevel="0" collapsed="false">
      <c r="A2201" s="1" t="s">
        <v>2168</v>
      </c>
      <c r="B2201" s="2" t="n">
        <v>0</v>
      </c>
      <c r="C2201" s="2" t="n">
        <v>0</v>
      </c>
      <c r="D2201" s="2" t="n">
        <v>5</v>
      </c>
      <c r="E2201" s="2" t="n">
        <v>0</v>
      </c>
      <c r="F2201" s="2" t="n">
        <v>0</v>
      </c>
      <c r="G2201" s="2" t="n">
        <v>0</v>
      </c>
      <c r="H2201" s="2" t="n">
        <f aca="false">LEN(A2201)</f>
        <v>8</v>
      </c>
      <c r="I2201" s="2" t="n">
        <v>5</v>
      </c>
      <c r="J2201" s="2" t="s">
        <v>17</v>
      </c>
      <c r="L2201" s="1" t="n">
        <f aca="false">I2201/$M$1</f>
        <v>5.94290061093018E-005</v>
      </c>
      <c r="N2201" s="1" t="n">
        <f aca="false">SUM($L$2:L2201)</f>
        <v>0.917750255544726</v>
      </c>
    </row>
    <row r="2202" customFormat="false" ht="12.75" hidden="false" customHeight="false" outlineLevel="0" collapsed="false">
      <c r="A2202" s="1" t="s">
        <v>2169</v>
      </c>
      <c r="B2202" s="2" t="n">
        <v>2</v>
      </c>
      <c r="C2202" s="2" t="n">
        <v>2</v>
      </c>
      <c r="D2202" s="2" t="n">
        <v>1</v>
      </c>
      <c r="E2202" s="2" t="n">
        <v>0</v>
      </c>
      <c r="F2202" s="2" t="n">
        <v>0</v>
      </c>
      <c r="G2202" s="2" t="n">
        <v>0</v>
      </c>
      <c r="H2202" s="2" t="n">
        <f aca="false">LEN(A2202)</f>
        <v>8</v>
      </c>
      <c r="I2202" s="2" t="n">
        <v>5</v>
      </c>
      <c r="J2202" s="2" t="s">
        <v>17</v>
      </c>
      <c r="L2202" s="1" t="n">
        <f aca="false">I2202/$M$1</f>
        <v>5.94290061093018E-005</v>
      </c>
      <c r="N2202" s="1" t="n">
        <f aca="false">SUM($L$2:L2202)</f>
        <v>0.917809684550836</v>
      </c>
    </row>
    <row r="2203" customFormat="false" ht="12.75" hidden="false" customHeight="false" outlineLevel="0" collapsed="false">
      <c r="A2203" s="1" t="s">
        <v>2170</v>
      </c>
      <c r="B2203" s="2" t="n">
        <v>0</v>
      </c>
      <c r="C2203" s="2" t="n">
        <v>0</v>
      </c>
      <c r="D2203" s="2" t="n">
        <v>0</v>
      </c>
      <c r="E2203" s="2" t="n">
        <v>2</v>
      </c>
      <c r="F2203" s="2" t="n">
        <v>3</v>
      </c>
      <c r="G2203" s="2" t="n">
        <v>0</v>
      </c>
      <c r="H2203" s="2" t="n">
        <f aca="false">LEN(A2203)</f>
        <v>8</v>
      </c>
      <c r="I2203" s="2" t="n">
        <v>5</v>
      </c>
      <c r="J2203" s="2" t="s">
        <v>17</v>
      </c>
      <c r="L2203" s="1" t="n">
        <f aca="false">I2203/$M$1</f>
        <v>5.94290061093018E-005</v>
      </c>
      <c r="N2203" s="1" t="n">
        <f aca="false">SUM($L$2:L2203)</f>
        <v>0.917869113556945</v>
      </c>
    </row>
    <row r="2204" customFormat="false" ht="12.75" hidden="false" customHeight="false" outlineLevel="0" collapsed="false">
      <c r="A2204" s="1" t="s">
        <v>2171</v>
      </c>
      <c r="B2204" s="2" t="n">
        <v>0</v>
      </c>
      <c r="C2204" s="2" t="n">
        <v>0</v>
      </c>
      <c r="D2204" s="2" t="n">
        <v>1</v>
      </c>
      <c r="E2204" s="2" t="n">
        <v>3</v>
      </c>
      <c r="F2204" s="2" t="n">
        <v>1</v>
      </c>
      <c r="G2204" s="2" t="n">
        <v>0</v>
      </c>
      <c r="H2204" s="2" t="n">
        <f aca="false">LEN(A2204)</f>
        <v>8</v>
      </c>
      <c r="I2204" s="2" t="n">
        <v>5</v>
      </c>
      <c r="J2204" s="2" t="s">
        <v>17</v>
      </c>
      <c r="L2204" s="1" t="n">
        <f aca="false">I2204/$M$1</f>
        <v>5.94290061093018E-005</v>
      </c>
      <c r="N2204" s="1" t="n">
        <f aca="false">SUM($L$2:L2204)</f>
        <v>0.917928542563054</v>
      </c>
    </row>
    <row r="2205" customFormat="false" ht="12.75" hidden="false" customHeight="false" outlineLevel="0" collapsed="false">
      <c r="A2205" s="1" t="s">
        <v>2172</v>
      </c>
      <c r="B2205" s="2" t="n">
        <v>0</v>
      </c>
      <c r="C2205" s="2" t="n">
        <v>0</v>
      </c>
      <c r="D2205" s="2" t="n">
        <v>0</v>
      </c>
      <c r="E2205" s="2" t="n">
        <v>3</v>
      </c>
      <c r="F2205" s="2" t="n">
        <v>2</v>
      </c>
      <c r="G2205" s="2" t="n">
        <v>0</v>
      </c>
      <c r="H2205" s="2" t="n">
        <f aca="false">LEN(A2205)</f>
        <v>8</v>
      </c>
      <c r="I2205" s="2" t="n">
        <v>5</v>
      </c>
      <c r="J2205" s="2" t="s">
        <v>17</v>
      </c>
      <c r="L2205" s="1" t="n">
        <f aca="false">I2205/$M$1</f>
        <v>5.94290061093018E-005</v>
      </c>
      <c r="N2205" s="1" t="n">
        <f aca="false">SUM($L$2:L2205)</f>
        <v>0.917987971569164</v>
      </c>
    </row>
    <row r="2206" customFormat="false" ht="12.75" hidden="false" customHeight="false" outlineLevel="0" collapsed="false">
      <c r="A2206" s="1" t="s">
        <v>2173</v>
      </c>
      <c r="B2206" s="2" t="n">
        <v>0</v>
      </c>
      <c r="C2206" s="2" t="n">
        <v>0</v>
      </c>
      <c r="D2206" s="2" t="n">
        <v>0</v>
      </c>
      <c r="E2206" s="2" t="n">
        <v>4</v>
      </c>
      <c r="F2206" s="2" t="n">
        <v>1</v>
      </c>
      <c r="G2206" s="2" t="n">
        <v>0</v>
      </c>
      <c r="H2206" s="2" t="n">
        <f aca="false">LEN(A2206)</f>
        <v>8</v>
      </c>
      <c r="I2206" s="2" t="n">
        <v>5</v>
      </c>
      <c r="J2206" s="2" t="s">
        <v>17</v>
      </c>
      <c r="L2206" s="1" t="n">
        <f aca="false">I2206/$M$1</f>
        <v>5.94290061093018E-005</v>
      </c>
      <c r="N2206" s="1" t="n">
        <f aca="false">SUM($L$2:L2206)</f>
        <v>0.918047400575273</v>
      </c>
    </row>
    <row r="2207" customFormat="false" ht="12.75" hidden="false" customHeight="false" outlineLevel="0" collapsed="false">
      <c r="A2207" s="1" t="s">
        <v>2174</v>
      </c>
      <c r="B2207" s="2" t="n">
        <v>0</v>
      </c>
      <c r="C2207" s="2" t="n">
        <v>0</v>
      </c>
      <c r="D2207" s="2" t="n">
        <v>2</v>
      </c>
      <c r="E2207" s="2" t="n">
        <v>1</v>
      </c>
      <c r="F2207" s="2" t="n">
        <v>1</v>
      </c>
      <c r="G2207" s="2" t="n">
        <v>1</v>
      </c>
      <c r="H2207" s="2" t="n">
        <f aca="false">LEN(A2207)</f>
        <v>8</v>
      </c>
      <c r="I2207" s="2" t="n">
        <v>5</v>
      </c>
      <c r="J2207" s="2" t="s">
        <v>17</v>
      </c>
      <c r="L2207" s="1" t="n">
        <f aca="false">I2207/$M$1</f>
        <v>5.94290061093018E-005</v>
      </c>
      <c r="N2207" s="1" t="n">
        <f aca="false">SUM($L$2:L2207)</f>
        <v>0.918106829581382</v>
      </c>
    </row>
    <row r="2208" customFormat="false" ht="12.75" hidden="false" customHeight="false" outlineLevel="0" collapsed="false">
      <c r="A2208" s="1" t="s">
        <v>2175</v>
      </c>
      <c r="B2208" s="2" t="n">
        <v>0</v>
      </c>
      <c r="C2208" s="2" t="n">
        <v>0</v>
      </c>
      <c r="D2208" s="2" t="n">
        <v>0</v>
      </c>
      <c r="E2208" s="2" t="n">
        <v>1</v>
      </c>
      <c r="F2208" s="2" t="n">
        <v>3</v>
      </c>
      <c r="G2208" s="2" t="n">
        <v>1</v>
      </c>
      <c r="H2208" s="2" t="n">
        <f aca="false">LEN(A2208)</f>
        <v>8</v>
      </c>
      <c r="I2208" s="2" t="n">
        <v>5</v>
      </c>
      <c r="J2208" s="2" t="s">
        <v>17</v>
      </c>
      <c r="L2208" s="1" t="n">
        <f aca="false">I2208/$M$1</f>
        <v>5.94290061093018E-005</v>
      </c>
      <c r="N2208" s="1" t="n">
        <f aca="false">SUM($L$2:L2208)</f>
        <v>0.918166258587491</v>
      </c>
    </row>
    <row r="2209" customFormat="false" ht="12.75" hidden="false" customHeight="false" outlineLevel="0" collapsed="false">
      <c r="A2209" s="1" t="s">
        <v>2176</v>
      </c>
      <c r="B2209" s="2" t="n">
        <v>0</v>
      </c>
      <c r="C2209" s="2" t="n">
        <v>0</v>
      </c>
      <c r="D2209" s="2" t="n">
        <v>0</v>
      </c>
      <c r="E2209" s="2" t="n">
        <v>2</v>
      </c>
      <c r="F2209" s="2" t="n">
        <v>3</v>
      </c>
      <c r="G2209" s="2" t="n">
        <v>0</v>
      </c>
      <c r="H2209" s="2" t="n">
        <f aca="false">LEN(A2209)</f>
        <v>8</v>
      </c>
      <c r="I2209" s="2" t="n">
        <v>5</v>
      </c>
      <c r="J2209" s="2" t="s">
        <v>17</v>
      </c>
      <c r="L2209" s="1" t="n">
        <f aca="false">I2209/$M$1</f>
        <v>5.94290061093018E-005</v>
      </c>
      <c r="N2209" s="1" t="n">
        <f aca="false">SUM($L$2:L2209)</f>
        <v>0.918225687593601</v>
      </c>
    </row>
    <row r="2210" customFormat="false" ht="12.75" hidden="false" customHeight="false" outlineLevel="0" collapsed="false">
      <c r="A2210" s="1" t="s">
        <v>2177</v>
      </c>
      <c r="B2210" s="2" t="n">
        <v>0</v>
      </c>
      <c r="C2210" s="2" t="n">
        <v>0</v>
      </c>
      <c r="D2210" s="2" t="n">
        <v>0</v>
      </c>
      <c r="E2210" s="2" t="n">
        <v>1</v>
      </c>
      <c r="F2210" s="2" t="n">
        <v>4</v>
      </c>
      <c r="G2210" s="2" t="n">
        <v>0</v>
      </c>
      <c r="H2210" s="2" t="n">
        <f aca="false">LEN(A2210)</f>
        <v>8</v>
      </c>
      <c r="I2210" s="2" t="n">
        <v>5</v>
      </c>
      <c r="J2210" s="2" t="s">
        <v>17</v>
      </c>
      <c r="L2210" s="1" t="n">
        <f aca="false">I2210/$M$1</f>
        <v>5.94290061093018E-005</v>
      </c>
      <c r="N2210" s="1" t="n">
        <f aca="false">SUM($L$2:L2210)</f>
        <v>0.91828511659971</v>
      </c>
    </row>
    <row r="2211" customFormat="false" ht="12.75" hidden="false" customHeight="false" outlineLevel="0" collapsed="false">
      <c r="A2211" s="1" t="s">
        <v>2178</v>
      </c>
      <c r="B2211" s="2" t="n">
        <v>0</v>
      </c>
      <c r="C2211" s="2" t="n">
        <v>0</v>
      </c>
      <c r="D2211" s="2" t="n">
        <v>0</v>
      </c>
      <c r="E2211" s="2" t="n">
        <v>5</v>
      </c>
      <c r="F2211" s="2" t="n">
        <v>0</v>
      </c>
      <c r="G2211" s="2" t="n">
        <v>0</v>
      </c>
      <c r="H2211" s="2" t="n">
        <f aca="false">LEN(A2211)</f>
        <v>8</v>
      </c>
      <c r="I2211" s="2" t="n">
        <v>5</v>
      </c>
      <c r="J2211" s="2" t="s">
        <v>17</v>
      </c>
      <c r="L2211" s="1" t="n">
        <f aca="false">I2211/$M$1</f>
        <v>5.94290061093018E-005</v>
      </c>
      <c r="N2211" s="1" t="n">
        <f aca="false">SUM($L$2:L2211)</f>
        <v>0.918344545605819</v>
      </c>
    </row>
    <row r="2212" customFormat="false" ht="12.75" hidden="false" customHeight="false" outlineLevel="0" collapsed="false">
      <c r="A2212" s="1" t="s">
        <v>2179</v>
      </c>
      <c r="B2212" s="2" t="n">
        <v>0</v>
      </c>
      <c r="C2212" s="2" t="n">
        <v>0</v>
      </c>
      <c r="D2212" s="2" t="n">
        <v>1</v>
      </c>
      <c r="E2212" s="2" t="n">
        <v>2</v>
      </c>
      <c r="F2212" s="2" t="n">
        <v>1</v>
      </c>
      <c r="G2212" s="2" t="n">
        <v>1</v>
      </c>
      <c r="H2212" s="2" t="n">
        <f aca="false">LEN(A2212)</f>
        <v>8</v>
      </c>
      <c r="I2212" s="2" t="n">
        <v>5</v>
      </c>
      <c r="J2212" s="2" t="s">
        <v>17</v>
      </c>
      <c r="L2212" s="1" t="n">
        <f aca="false">I2212/$M$1</f>
        <v>5.94290061093018E-005</v>
      </c>
      <c r="N2212" s="1" t="n">
        <f aca="false">SUM($L$2:L2212)</f>
        <v>0.918403974611929</v>
      </c>
    </row>
    <row r="2213" customFormat="false" ht="12.75" hidden="false" customHeight="false" outlineLevel="0" collapsed="false">
      <c r="A2213" s="1" t="s">
        <v>2180</v>
      </c>
      <c r="B2213" s="2" t="n">
        <v>0</v>
      </c>
      <c r="C2213" s="2" t="n">
        <v>0</v>
      </c>
      <c r="D2213" s="2" t="n">
        <v>0</v>
      </c>
      <c r="E2213" s="2" t="n">
        <v>2</v>
      </c>
      <c r="F2213" s="2" t="n">
        <v>2</v>
      </c>
      <c r="G2213" s="2" t="n">
        <v>1</v>
      </c>
      <c r="H2213" s="2" t="n">
        <f aca="false">LEN(A2213)</f>
        <v>8</v>
      </c>
      <c r="I2213" s="2" t="n">
        <v>5</v>
      </c>
      <c r="J2213" s="2" t="s">
        <v>17</v>
      </c>
      <c r="L2213" s="1" t="n">
        <f aca="false">I2213/$M$1</f>
        <v>5.94290061093018E-005</v>
      </c>
      <c r="N2213" s="1" t="n">
        <f aca="false">SUM($L$2:L2213)</f>
        <v>0.918463403618038</v>
      </c>
    </row>
    <row r="2214" customFormat="false" ht="12.75" hidden="false" customHeight="false" outlineLevel="0" collapsed="false">
      <c r="A2214" s="1" t="s">
        <v>2181</v>
      </c>
      <c r="B2214" s="2" t="n">
        <v>0</v>
      </c>
      <c r="C2214" s="2" t="n">
        <v>4</v>
      </c>
      <c r="D2214" s="2" t="n">
        <v>0</v>
      </c>
      <c r="E2214" s="2" t="n">
        <v>0</v>
      </c>
      <c r="F2214" s="2" t="n">
        <v>1</v>
      </c>
      <c r="G2214" s="2" t="n">
        <v>0</v>
      </c>
      <c r="H2214" s="2" t="n">
        <f aca="false">LEN(A2214)</f>
        <v>8</v>
      </c>
      <c r="I2214" s="2" t="n">
        <v>5</v>
      </c>
      <c r="J2214" s="2" t="s">
        <v>17</v>
      </c>
      <c r="L2214" s="1" t="n">
        <f aca="false">I2214/$M$1</f>
        <v>5.94290061093018E-005</v>
      </c>
      <c r="N2214" s="1" t="n">
        <f aca="false">SUM($L$2:L2214)</f>
        <v>0.918522832624147</v>
      </c>
    </row>
    <row r="2215" customFormat="false" ht="12.75" hidden="false" customHeight="false" outlineLevel="0" collapsed="false">
      <c r="A2215" s="1" t="s">
        <v>2182</v>
      </c>
      <c r="B2215" s="2" t="n">
        <v>2</v>
      </c>
      <c r="C2215" s="2" t="n">
        <v>0</v>
      </c>
      <c r="D2215" s="2" t="n">
        <v>1</v>
      </c>
      <c r="E2215" s="2" t="n">
        <v>2</v>
      </c>
      <c r="F2215" s="2" t="n">
        <v>0</v>
      </c>
      <c r="G2215" s="2" t="n">
        <v>0</v>
      </c>
      <c r="H2215" s="2" t="n">
        <f aca="false">LEN(A2215)</f>
        <v>8</v>
      </c>
      <c r="I2215" s="2" t="n">
        <v>5</v>
      </c>
      <c r="J2215" s="2" t="s">
        <v>17</v>
      </c>
      <c r="L2215" s="1" t="n">
        <f aca="false">I2215/$M$1</f>
        <v>5.94290061093018E-005</v>
      </c>
      <c r="N2215" s="1" t="n">
        <f aca="false">SUM($L$2:L2215)</f>
        <v>0.918582261630257</v>
      </c>
    </row>
    <row r="2216" customFormat="false" ht="12.75" hidden="false" customHeight="false" outlineLevel="0" collapsed="false">
      <c r="A2216" s="1" t="s">
        <v>2183</v>
      </c>
      <c r="B2216" s="2" t="n">
        <v>1</v>
      </c>
      <c r="C2216" s="2" t="n">
        <v>0</v>
      </c>
      <c r="D2216" s="2" t="n">
        <v>4</v>
      </c>
      <c r="E2216" s="2" t="n">
        <v>0</v>
      </c>
      <c r="F2216" s="2" t="n">
        <v>0</v>
      </c>
      <c r="G2216" s="2" t="n">
        <v>0</v>
      </c>
      <c r="H2216" s="2" t="n">
        <f aca="false">LEN(A2216)</f>
        <v>8</v>
      </c>
      <c r="I2216" s="2" t="n">
        <v>5</v>
      </c>
      <c r="J2216" s="2" t="s">
        <v>17</v>
      </c>
      <c r="L2216" s="1" t="n">
        <f aca="false">I2216/$M$1</f>
        <v>5.94290061093018E-005</v>
      </c>
      <c r="N2216" s="1" t="n">
        <f aca="false">SUM($L$2:L2216)</f>
        <v>0.918641690636366</v>
      </c>
    </row>
    <row r="2217" customFormat="false" ht="12.75" hidden="false" customHeight="false" outlineLevel="0" collapsed="false">
      <c r="A2217" s="1" t="s">
        <v>2184</v>
      </c>
      <c r="B2217" s="2" t="n">
        <v>0</v>
      </c>
      <c r="C2217" s="2" t="n">
        <v>5</v>
      </c>
      <c r="D2217" s="2" t="n">
        <v>0</v>
      </c>
      <c r="E2217" s="2" t="n">
        <v>0</v>
      </c>
      <c r="F2217" s="2" t="n">
        <v>0</v>
      </c>
      <c r="G2217" s="2" t="n">
        <v>0</v>
      </c>
      <c r="H2217" s="2" t="n">
        <f aca="false">LEN(A2217)</f>
        <v>8</v>
      </c>
      <c r="I2217" s="2" t="n">
        <v>5</v>
      </c>
      <c r="J2217" s="2" t="s">
        <v>17</v>
      </c>
      <c r="L2217" s="1" t="n">
        <f aca="false">I2217/$M$1</f>
        <v>5.94290061093018E-005</v>
      </c>
      <c r="N2217" s="1" t="n">
        <f aca="false">SUM($L$2:L2217)</f>
        <v>0.918701119642475</v>
      </c>
    </row>
    <row r="2218" customFormat="false" ht="12.75" hidden="false" customHeight="false" outlineLevel="0" collapsed="false">
      <c r="A2218" s="1" t="s">
        <v>2185</v>
      </c>
      <c r="B2218" s="2" t="n">
        <v>0</v>
      </c>
      <c r="C2218" s="2" t="n">
        <v>0</v>
      </c>
      <c r="D2218" s="2" t="n">
        <v>0</v>
      </c>
      <c r="E2218" s="2" t="n">
        <v>3</v>
      </c>
      <c r="F2218" s="2" t="n">
        <v>2</v>
      </c>
      <c r="G2218" s="2" t="n">
        <v>0</v>
      </c>
      <c r="H2218" s="2" t="n">
        <f aca="false">LEN(A2218)</f>
        <v>8</v>
      </c>
      <c r="I2218" s="2" t="n">
        <v>5</v>
      </c>
      <c r="J2218" s="2" t="s">
        <v>17</v>
      </c>
      <c r="L2218" s="1" t="n">
        <f aca="false">I2218/$M$1</f>
        <v>5.94290061093018E-005</v>
      </c>
      <c r="N2218" s="1" t="n">
        <f aca="false">SUM($L$2:L2218)</f>
        <v>0.918760548648584</v>
      </c>
    </row>
    <row r="2219" customFormat="false" ht="12.75" hidden="false" customHeight="false" outlineLevel="0" collapsed="false">
      <c r="A2219" s="1" t="s">
        <v>2186</v>
      </c>
      <c r="B2219" s="2" t="n">
        <v>0</v>
      </c>
      <c r="C2219" s="2" t="n">
        <v>5</v>
      </c>
      <c r="D2219" s="2" t="n">
        <v>0</v>
      </c>
      <c r="E2219" s="2" t="n">
        <v>0</v>
      </c>
      <c r="F2219" s="2" t="n">
        <v>0</v>
      </c>
      <c r="G2219" s="2" t="n">
        <v>0</v>
      </c>
      <c r="H2219" s="2" t="n">
        <f aca="false">LEN(A2219)</f>
        <v>8</v>
      </c>
      <c r="I2219" s="2" t="n">
        <v>5</v>
      </c>
      <c r="J2219" s="2" t="s">
        <v>13</v>
      </c>
      <c r="L2219" s="1" t="n">
        <f aca="false">I2219/$M$1</f>
        <v>5.94290061093018E-005</v>
      </c>
      <c r="N2219" s="1" t="n">
        <f aca="false">SUM($L$2:L2219)</f>
        <v>0.918819977654694</v>
      </c>
    </row>
    <row r="2220" customFormat="false" ht="12.75" hidden="false" customHeight="false" outlineLevel="0" collapsed="false">
      <c r="A2220" s="1" t="s">
        <v>2187</v>
      </c>
      <c r="B2220" s="2" t="n">
        <v>0</v>
      </c>
      <c r="C2220" s="2" t="n">
        <v>0</v>
      </c>
      <c r="D2220" s="2" t="n">
        <v>0</v>
      </c>
      <c r="E2220" s="2" t="n">
        <v>5</v>
      </c>
      <c r="F2220" s="2" t="n">
        <v>0</v>
      </c>
      <c r="G2220" s="2" t="n">
        <v>0</v>
      </c>
      <c r="H2220" s="2" t="n">
        <f aca="false">LEN(A2220)</f>
        <v>8</v>
      </c>
      <c r="I2220" s="2" t="n">
        <v>5</v>
      </c>
      <c r="J2220" s="2" t="s">
        <v>13</v>
      </c>
      <c r="L2220" s="1" t="n">
        <f aca="false">I2220/$M$1</f>
        <v>5.94290061093018E-005</v>
      </c>
      <c r="N2220" s="1" t="n">
        <f aca="false">SUM($L$2:L2220)</f>
        <v>0.918879406660803</v>
      </c>
    </row>
    <row r="2221" customFormat="false" ht="12.75" hidden="false" customHeight="false" outlineLevel="0" collapsed="false">
      <c r="A2221" s="1" t="s">
        <v>2188</v>
      </c>
      <c r="B2221" s="2" t="n">
        <v>0</v>
      </c>
      <c r="C2221" s="2" t="n">
        <v>0</v>
      </c>
      <c r="D2221" s="2" t="n">
        <v>1</v>
      </c>
      <c r="E2221" s="2" t="n">
        <v>1</v>
      </c>
      <c r="F2221" s="2" t="n">
        <v>1</v>
      </c>
      <c r="G2221" s="2" t="n">
        <v>2</v>
      </c>
      <c r="H2221" s="2" t="n">
        <f aca="false">LEN(A2221)</f>
        <v>8</v>
      </c>
      <c r="I2221" s="2" t="n">
        <v>5</v>
      </c>
      <c r="J2221" s="2" t="s">
        <v>13</v>
      </c>
      <c r="L2221" s="1" t="n">
        <f aca="false">I2221/$M$1</f>
        <v>5.94290061093018E-005</v>
      </c>
      <c r="N2221" s="1" t="n">
        <f aca="false">SUM($L$2:L2221)</f>
        <v>0.918938835666912</v>
      </c>
    </row>
    <row r="2222" customFormat="false" ht="12.75" hidden="false" customHeight="false" outlineLevel="0" collapsed="false">
      <c r="A2222" s="1" t="s">
        <v>2189</v>
      </c>
      <c r="B2222" s="2" t="n">
        <v>3</v>
      </c>
      <c r="C2222" s="2" t="n">
        <v>0</v>
      </c>
      <c r="D2222" s="2" t="n">
        <v>0</v>
      </c>
      <c r="E2222" s="2" t="n">
        <v>0</v>
      </c>
      <c r="F2222" s="2" t="n">
        <v>2</v>
      </c>
      <c r="G2222" s="2" t="n">
        <v>0</v>
      </c>
      <c r="H2222" s="2" t="n">
        <f aca="false">LEN(A2222)</f>
        <v>8</v>
      </c>
      <c r="I2222" s="2" t="n">
        <v>5</v>
      </c>
      <c r="J2222" s="2" t="s">
        <v>13</v>
      </c>
      <c r="L2222" s="1" t="n">
        <f aca="false">I2222/$M$1</f>
        <v>5.94290061093018E-005</v>
      </c>
      <c r="N2222" s="1" t="n">
        <f aca="false">SUM($L$2:L2222)</f>
        <v>0.918998264673022</v>
      </c>
    </row>
    <row r="2223" customFormat="false" ht="12.75" hidden="false" customHeight="false" outlineLevel="0" collapsed="false">
      <c r="A2223" s="1" t="s">
        <v>2190</v>
      </c>
      <c r="B2223" s="2" t="n">
        <v>0</v>
      </c>
      <c r="C2223" s="2" t="n">
        <v>1</v>
      </c>
      <c r="D2223" s="2" t="n">
        <v>2</v>
      </c>
      <c r="E2223" s="2" t="n">
        <v>0</v>
      </c>
      <c r="F2223" s="2" t="n">
        <v>2</v>
      </c>
      <c r="G2223" s="2" t="n">
        <v>0</v>
      </c>
      <c r="H2223" s="2" t="n">
        <f aca="false">LEN(A2223)</f>
        <v>8</v>
      </c>
      <c r="I2223" s="2" t="n">
        <v>5</v>
      </c>
      <c r="J2223" s="2" t="s">
        <v>13</v>
      </c>
      <c r="L2223" s="1" t="n">
        <f aca="false">I2223/$M$1</f>
        <v>5.94290061093018E-005</v>
      </c>
      <c r="N2223" s="1" t="n">
        <f aca="false">SUM($L$2:L2223)</f>
        <v>0.919057693679131</v>
      </c>
    </row>
    <row r="2224" customFormat="false" ht="12.75" hidden="false" customHeight="false" outlineLevel="0" collapsed="false">
      <c r="A2224" s="1" t="s">
        <v>2191</v>
      </c>
      <c r="B2224" s="2" t="n">
        <v>0</v>
      </c>
      <c r="C2224" s="2" t="n">
        <v>0</v>
      </c>
      <c r="D2224" s="2" t="n">
        <v>0</v>
      </c>
      <c r="E2224" s="2" t="n">
        <v>3</v>
      </c>
      <c r="F2224" s="2" t="n">
        <v>2</v>
      </c>
      <c r="G2224" s="2" t="n">
        <v>0</v>
      </c>
      <c r="H2224" s="2" t="n">
        <f aca="false">LEN(A2224)</f>
        <v>8</v>
      </c>
      <c r="I2224" s="2" t="n">
        <v>5</v>
      </c>
      <c r="J2224" s="2" t="s">
        <v>13</v>
      </c>
      <c r="L2224" s="1" t="n">
        <f aca="false">I2224/$M$1</f>
        <v>5.94290061093018E-005</v>
      </c>
      <c r="N2224" s="1" t="n">
        <f aca="false">SUM($L$2:L2224)</f>
        <v>0.91911712268524</v>
      </c>
    </row>
    <row r="2225" customFormat="false" ht="12.75" hidden="false" customHeight="false" outlineLevel="0" collapsed="false">
      <c r="A2225" s="1" t="s">
        <v>2192</v>
      </c>
      <c r="B2225" s="2" t="n">
        <v>0</v>
      </c>
      <c r="C2225" s="2" t="n">
        <v>0</v>
      </c>
      <c r="D2225" s="2" t="n">
        <v>0</v>
      </c>
      <c r="E2225" s="2" t="n">
        <v>3</v>
      </c>
      <c r="F2225" s="2" t="n">
        <v>0</v>
      </c>
      <c r="G2225" s="2" t="n">
        <v>2</v>
      </c>
      <c r="H2225" s="2" t="n">
        <f aca="false">LEN(A2225)</f>
        <v>8</v>
      </c>
      <c r="I2225" s="2" t="n">
        <v>5</v>
      </c>
      <c r="J2225" s="2" t="s">
        <v>13</v>
      </c>
      <c r="L2225" s="1" t="n">
        <f aca="false">I2225/$M$1</f>
        <v>5.94290061093018E-005</v>
      </c>
      <c r="N2225" s="1" t="n">
        <f aca="false">SUM($L$2:L2225)</f>
        <v>0.91917655169135</v>
      </c>
    </row>
    <row r="2226" customFormat="false" ht="12.75" hidden="false" customHeight="false" outlineLevel="0" collapsed="false">
      <c r="A2226" s="1" t="s">
        <v>2193</v>
      </c>
      <c r="B2226" s="2" t="n">
        <v>0</v>
      </c>
      <c r="C2226" s="2" t="n">
        <v>5</v>
      </c>
      <c r="D2226" s="2" t="n">
        <v>0</v>
      </c>
      <c r="E2226" s="2" t="n">
        <v>0</v>
      </c>
      <c r="F2226" s="2" t="n">
        <v>0</v>
      </c>
      <c r="G2226" s="2" t="n">
        <v>0</v>
      </c>
      <c r="H2226" s="2" t="n">
        <f aca="false">LEN(A2226)</f>
        <v>8</v>
      </c>
      <c r="I2226" s="2" t="n">
        <v>5</v>
      </c>
      <c r="J2226" s="2" t="s">
        <v>13</v>
      </c>
      <c r="L2226" s="1" t="n">
        <f aca="false">I2226/$M$1</f>
        <v>5.94290061093018E-005</v>
      </c>
      <c r="N2226" s="1" t="n">
        <f aca="false">SUM($L$2:L2226)</f>
        <v>0.919235980697459</v>
      </c>
    </row>
    <row r="2227" customFormat="false" ht="12.75" hidden="false" customHeight="false" outlineLevel="0" collapsed="false">
      <c r="A2227" s="1" t="s">
        <v>2194</v>
      </c>
      <c r="B2227" s="2" t="n">
        <v>0</v>
      </c>
      <c r="C2227" s="2" t="n">
        <v>0</v>
      </c>
      <c r="D2227" s="2" t="n">
        <v>0</v>
      </c>
      <c r="E2227" s="2" t="n">
        <v>0</v>
      </c>
      <c r="F2227" s="2" t="n">
        <v>5</v>
      </c>
      <c r="G2227" s="2" t="n">
        <v>0</v>
      </c>
      <c r="H2227" s="2" t="n">
        <f aca="false">LEN(A2227)</f>
        <v>8</v>
      </c>
      <c r="I2227" s="2" t="n">
        <v>5</v>
      </c>
      <c r="J2227" s="2" t="s">
        <v>13</v>
      </c>
      <c r="L2227" s="1" t="n">
        <f aca="false">I2227/$M$1</f>
        <v>5.94290061093018E-005</v>
      </c>
      <c r="N2227" s="1" t="n">
        <f aca="false">SUM($L$2:L2227)</f>
        <v>0.919295409703568</v>
      </c>
    </row>
    <row r="2228" customFormat="false" ht="12.75" hidden="false" customHeight="false" outlineLevel="0" collapsed="false">
      <c r="A2228" s="1" t="s">
        <v>2195</v>
      </c>
      <c r="B2228" s="2" t="n">
        <v>4</v>
      </c>
      <c r="C2228" s="2" t="n">
        <v>0</v>
      </c>
      <c r="D2228" s="2" t="n">
        <v>0</v>
      </c>
      <c r="E2228" s="2" t="n">
        <v>0</v>
      </c>
      <c r="F2228" s="2" t="n">
        <v>1</v>
      </c>
      <c r="G2228" s="2" t="n">
        <v>0</v>
      </c>
      <c r="H2228" s="2" t="n">
        <f aca="false">LEN(A2228)</f>
        <v>8</v>
      </c>
      <c r="I2228" s="2" t="n">
        <v>5</v>
      </c>
      <c r="J2228" s="2" t="s">
        <v>13</v>
      </c>
      <c r="L2228" s="1" t="n">
        <f aca="false">I2228/$M$1</f>
        <v>5.94290061093018E-005</v>
      </c>
      <c r="N2228" s="1" t="n">
        <f aca="false">SUM($L$2:L2228)</f>
        <v>0.919354838709677</v>
      </c>
    </row>
    <row r="2229" customFormat="false" ht="12.75" hidden="false" customHeight="false" outlineLevel="0" collapsed="false">
      <c r="A2229" s="1" t="s">
        <v>2196</v>
      </c>
      <c r="B2229" s="2" t="n">
        <v>1</v>
      </c>
      <c r="C2229" s="2" t="n">
        <v>0</v>
      </c>
      <c r="D2229" s="2" t="n">
        <v>1</v>
      </c>
      <c r="E2229" s="2" t="n">
        <v>1</v>
      </c>
      <c r="F2229" s="2" t="n">
        <v>2</v>
      </c>
      <c r="G2229" s="2" t="n">
        <v>0</v>
      </c>
      <c r="H2229" s="2" t="n">
        <f aca="false">LEN(A2229)</f>
        <v>8</v>
      </c>
      <c r="I2229" s="2" t="n">
        <v>5</v>
      </c>
      <c r="J2229" s="2" t="s">
        <v>13</v>
      </c>
      <c r="L2229" s="1" t="n">
        <f aca="false">I2229/$M$1</f>
        <v>5.94290061093018E-005</v>
      </c>
      <c r="N2229" s="1" t="n">
        <f aca="false">SUM($L$2:L2229)</f>
        <v>0.919414267715787</v>
      </c>
    </row>
    <row r="2230" customFormat="false" ht="12.75" hidden="false" customHeight="false" outlineLevel="0" collapsed="false">
      <c r="A2230" s="1" t="s">
        <v>2197</v>
      </c>
      <c r="B2230" s="2" t="n">
        <v>5</v>
      </c>
      <c r="C2230" s="2" t="n">
        <v>0</v>
      </c>
      <c r="D2230" s="2" t="n">
        <v>0</v>
      </c>
      <c r="E2230" s="2" t="n">
        <v>0</v>
      </c>
      <c r="F2230" s="2" t="n">
        <v>0</v>
      </c>
      <c r="G2230" s="2" t="n">
        <v>0</v>
      </c>
      <c r="H2230" s="2" t="n">
        <f aca="false">LEN(A2230)</f>
        <v>8</v>
      </c>
      <c r="I2230" s="2" t="n">
        <v>5</v>
      </c>
      <c r="J2230" s="2" t="s">
        <v>13</v>
      </c>
      <c r="L2230" s="1" t="n">
        <f aca="false">I2230/$M$1</f>
        <v>5.94290061093018E-005</v>
      </c>
      <c r="N2230" s="1" t="n">
        <f aca="false">SUM($L$2:L2230)</f>
        <v>0.919473696721896</v>
      </c>
    </row>
    <row r="2231" customFormat="false" ht="12.75" hidden="false" customHeight="false" outlineLevel="0" collapsed="false">
      <c r="A2231" s="1" t="s">
        <v>2198</v>
      </c>
      <c r="B2231" s="2" t="n">
        <v>0</v>
      </c>
      <c r="C2231" s="2" t="n">
        <v>0</v>
      </c>
      <c r="D2231" s="2" t="n">
        <v>2</v>
      </c>
      <c r="E2231" s="2" t="n">
        <v>1</v>
      </c>
      <c r="F2231" s="2" t="n">
        <v>1</v>
      </c>
      <c r="G2231" s="2" t="n">
        <v>1</v>
      </c>
      <c r="H2231" s="2" t="n">
        <f aca="false">LEN(A2231)</f>
        <v>8</v>
      </c>
      <c r="I2231" s="2" t="n">
        <v>5</v>
      </c>
      <c r="J2231" s="2" t="s">
        <v>13</v>
      </c>
      <c r="L2231" s="1" t="n">
        <f aca="false">I2231/$M$1</f>
        <v>5.94290061093018E-005</v>
      </c>
      <c r="N2231" s="1" t="n">
        <f aca="false">SUM($L$2:L2231)</f>
        <v>0.919533125728005</v>
      </c>
    </row>
    <row r="2232" customFormat="false" ht="12.75" hidden="false" customHeight="false" outlineLevel="0" collapsed="false">
      <c r="A2232" s="1" t="s">
        <v>2199</v>
      </c>
      <c r="B2232" s="2" t="n">
        <v>0</v>
      </c>
      <c r="C2232" s="2" t="n">
        <v>0</v>
      </c>
      <c r="D2232" s="2" t="n">
        <v>1</v>
      </c>
      <c r="E2232" s="2" t="n">
        <v>1</v>
      </c>
      <c r="F2232" s="2" t="n">
        <v>2</v>
      </c>
      <c r="G2232" s="2" t="n">
        <v>1</v>
      </c>
      <c r="H2232" s="2" t="n">
        <f aca="false">LEN(A2232)</f>
        <v>8</v>
      </c>
      <c r="I2232" s="2" t="n">
        <v>5</v>
      </c>
      <c r="J2232" s="2" t="s">
        <v>13</v>
      </c>
      <c r="L2232" s="1" t="n">
        <f aca="false">I2232/$M$1</f>
        <v>5.94290061093018E-005</v>
      </c>
      <c r="N2232" s="1" t="n">
        <f aca="false">SUM($L$2:L2232)</f>
        <v>0.919592554734115</v>
      </c>
    </row>
    <row r="2233" customFormat="false" ht="12.75" hidden="false" customHeight="false" outlineLevel="0" collapsed="false">
      <c r="A2233" s="1" t="s">
        <v>2200</v>
      </c>
      <c r="B2233" s="2" t="n">
        <v>5</v>
      </c>
      <c r="C2233" s="2" t="n">
        <v>0</v>
      </c>
      <c r="D2233" s="2" t="n">
        <v>0</v>
      </c>
      <c r="E2233" s="2" t="n">
        <v>0</v>
      </c>
      <c r="F2233" s="2" t="n">
        <v>0</v>
      </c>
      <c r="G2233" s="2" t="n">
        <v>0</v>
      </c>
      <c r="H2233" s="2" t="n">
        <f aca="false">LEN(A2233)</f>
        <v>8</v>
      </c>
      <c r="I2233" s="2" t="n">
        <v>5</v>
      </c>
      <c r="J2233" s="2" t="s">
        <v>13</v>
      </c>
      <c r="L2233" s="1" t="n">
        <f aca="false">I2233/$M$1</f>
        <v>5.94290061093018E-005</v>
      </c>
      <c r="N2233" s="1" t="n">
        <f aca="false">SUM($L$2:L2233)</f>
        <v>0.919651983740224</v>
      </c>
    </row>
    <row r="2234" customFormat="false" ht="12.75" hidden="false" customHeight="false" outlineLevel="0" collapsed="false">
      <c r="A2234" s="1" t="s">
        <v>2201</v>
      </c>
      <c r="B2234" s="2" t="n">
        <v>0</v>
      </c>
      <c r="C2234" s="2" t="n">
        <v>0</v>
      </c>
      <c r="D2234" s="2" t="n">
        <v>0</v>
      </c>
      <c r="E2234" s="2" t="n">
        <v>0</v>
      </c>
      <c r="F2234" s="2" t="n">
        <v>5</v>
      </c>
      <c r="G2234" s="2" t="n">
        <v>0</v>
      </c>
      <c r="H2234" s="2" t="n">
        <f aca="false">LEN(A2234)</f>
        <v>8</v>
      </c>
      <c r="I2234" s="2" t="n">
        <v>5</v>
      </c>
      <c r="J2234" s="2" t="s">
        <v>13</v>
      </c>
      <c r="L2234" s="1" t="n">
        <f aca="false">I2234/$M$1</f>
        <v>5.94290061093018E-005</v>
      </c>
      <c r="N2234" s="1" t="n">
        <f aca="false">SUM($L$2:L2234)</f>
        <v>0.919711412746333</v>
      </c>
    </row>
    <row r="2235" customFormat="false" ht="12.75" hidden="false" customHeight="false" outlineLevel="0" collapsed="false">
      <c r="A2235" s="1" t="s">
        <v>2202</v>
      </c>
      <c r="B2235" s="2" t="n">
        <v>0</v>
      </c>
      <c r="C2235" s="2" t="n">
        <v>0</v>
      </c>
      <c r="D2235" s="2" t="n">
        <v>1</v>
      </c>
      <c r="E2235" s="2" t="n">
        <v>4</v>
      </c>
      <c r="F2235" s="2" t="n">
        <v>0</v>
      </c>
      <c r="G2235" s="2" t="n">
        <v>0</v>
      </c>
      <c r="H2235" s="2" t="n">
        <f aca="false">LEN(A2235)</f>
        <v>8</v>
      </c>
      <c r="I2235" s="2" t="n">
        <v>5</v>
      </c>
      <c r="J2235" s="2" t="s">
        <v>13</v>
      </c>
      <c r="L2235" s="1" t="n">
        <f aca="false">I2235/$M$1</f>
        <v>5.94290061093018E-005</v>
      </c>
      <c r="N2235" s="1" t="n">
        <f aca="false">SUM($L$2:L2235)</f>
        <v>0.919770841752443</v>
      </c>
    </row>
    <row r="2236" customFormat="false" ht="12.75" hidden="false" customHeight="false" outlineLevel="0" collapsed="false">
      <c r="A2236" s="1" t="s">
        <v>2203</v>
      </c>
      <c r="B2236" s="2" t="n">
        <v>3</v>
      </c>
      <c r="C2236" s="2" t="n">
        <v>1</v>
      </c>
      <c r="D2236" s="2" t="n">
        <v>0</v>
      </c>
      <c r="E2236" s="2" t="n">
        <v>1</v>
      </c>
      <c r="F2236" s="2" t="n">
        <v>0</v>
      </c>
      <c r="G2236" s="2" t="n">
        <v>0</v>
      </c>
      <c r="H2236" s="2" t="n">
        <f aca="false">LEN(A2236)</f>
        <v>8</v>
      </c>
      <c r="I2236" s="2" t="n">
        <v>5</v>
      </c>
      <c r="J2236" s="2" t="s">
        <v>13</v>
      </c>
      <c r="L2236" s="1" t="n">
        <f aca="false">I2236/$M$1</f>
        <v>5.94290061093018E-005</v>
      </c>
      <c r="N2236" s="1" t="n">
        <f aca="false">SUM($L$2:L2236)</f>
        <v>0.919830270758552</v>
      </c>
    </row>
    <row r="2237" customFormat="false" ht="12.75" hidden="false" customHeight="false" outlineLevel="0" collapsed="false">
      <c r="A2237" s="1" t="s">
        <v>2204</v>
      </c>
      <c r="B2237" s="2" t="n">
        <v>0</v>
      </c>
      <c r="C2237" s="2" t="n">
        <v>0</v>
      </c>
      <c r="D2237" s="2" t="n">
        <v>0</v>
      </c>
      <c r="E2237" s="2" t="n">
        <v>1</v>
      </c>
      <c r="F2237" s="2" t="n">
        <v>4</v>
      </c>
      <c r="G2237" s="2" t="n">
        <v>0</v>
      </c>
      <c r="H2237" s="2" t="n">
        <f aca="false">LEN(A2237)</f>
        <v>8</v>
      </c>
      <c r="I2237" s="2" t="n">
        <v>5</v>
      </c>
      <c r="J2237" s="2" t="s">
        <v>13</v>
      </c>
      <c r="L2237" s="1" t="n">
        <f aca="false">I2237/$M$1</f>
        <v>5.94290061093018E-005</v>
      </c>
      <c r="N2237" s="1" t="n">
        <f aca="false">SUM($L$2:L2237)</f>
        <v>0.919889699764661</v>
      </c>
    </row>
    <row r="2238" customFormat="false" ht="12.75" hidden="false" customHeight="false" outlineLevel="0" collapsed="false">
      <c r="A2238" s="1" t="s">
        <v>2205</v>
      </c>
      <c r="B2238" s="2" t="n">
        <v>1</v>
      </c>
      <c r="C2238" s="2" t="n">
        <v>0</v>
      </c>
      <c r="D2238" s="2" t="n">
        <v>3</v>
      </c>
      <c r="E2238" s="2" t="n">
        <v>1</v>
      </c>
      <c r="F2238" s="2" t="n">
        <v>0</v>
      </c>
      <c r="G2238" s="2" t="n">
        <v>0</v>
      </c>
      <c r="H2238" s="2" t="n">
        <f aca="false">LEN(A2238)</f>
        <v>8</v>
      </c>
      <c r="I2238" s="2" t="n">
        <v>5</v>
      </c>
      <c r="J2238" s="2" t="s">
        <v>13</v>
      </c>
      <c r="L2238" s="1" t="n">
        <f aca="false">I2238/$M$1</f>
        <v>5.94290061093018E-005</v>
      </c>
      <c r="N2238" s="1" t="n">
        <f aca="false">SUM($L$2:L2238)</f>
        <v>0.91994912877077</v>
      </c>
    </row>
    <row r="2239" customFormat="false" ht="12.75" hidden="false" customHeight="false" outlineLevel="0" collapsed="false">
      <c r="A2239" s="1" t="s">
        <v>2206</v>
      </c>
      <c r="B2239" s="2" t="n">
        <v>0</v>
      </c>
      <c r="C2239" s="2" t="n">
        <v>2</v>
      </c>
      <c r="D2239" s="2" t="n">
        <v>1</v>
      </c>
      <c r="E2239" s="2" t="n">
        <v>0</v>
      </c>
      <c r="F2239" s="2" t="n">
        <v>1</v>
      </c>
      <c r="G2239" s="2" t="n">
        <v>1</v>
      </c>
      <c r="H2239" s="2" t="n">
        <f aca="false">LEN(A2239)</f>
        <v>8</v>
      </c>
      <c r="I2239" s="2" t="n">
        <v>5</v>
      </c>
      <c r="J2239" s="2" t="s">
        <v>19</v>
      </c>
      <c r="L2239" s="1" t="n">
        <f aca="false">I2239/$M$1</f>
        <v>5.94290061093018E-005</v>
      </c>
      <c r="N2239" s="1" t="n">
        <f aca="false">SUM($L$2:L2239)</f>
        <v>0.92000855777688</v>
      </c>
    </row>
    <row r="2240" customFormat="false" ht="12.75" hidden="false" customHeight="false" outlineLevel="0" collapsed="false">
      <c r="A2240" s="1" t="s">
        <v>2207</v>
      </c>
      <c r="B2240" s="2" t="n">
        <v>0</v>
      </c>
      <c r="C2240" s="2" t="n">
        <v>0</v>
      </c>
      <c r="D2240" s="2" t="n">
        <v>0</v>
      </c>
      <c r="E2240" s="2" t="n">
        <v>2</v>
      </c>
      <c r="F2240" s="2" t="n">
        <v>3</v>
      </c>
      <c r="G2240" s="2" t="n">
        <v>0</v>
      </c>
      <c r="H2240" s="2" t="n">
        <f aca="false">LEN(A2240)</f>
        <v>8</v>
      </c>
      <c r="I2240" s="2" t="n">
        <v>5</v>
      </c>
      <c r="J2240" s="2" t="s">
        <v>19</v>
      </c>
      <c r="L2240" s="1" t="n">
        <f aca="false">I2240/$M$1</f>
        <v>5.94290061093018E-005</v>
      </c>
      <c r="N2240" s="1" t="n">
        <f aca="false">SUM($L$2:L2240)</f>
        <v>0.920067986782989</v>
      </c>
    </row>
    <row r="2241" customFormat="false" ht="12.75" hidden="false" customHeight="false" outlineLevel="0" collapsed="false">
      <c r="A2241" s="1" t="s">
        <v>2208</v>
      </c>
      <c r="B2241" s="2" t="n">
        <v>1</v>
      </c>
      <c r="C2241" s="2" t="n">
        <v>0</v>
      </c>
      <c r="D2241" s="2" t="n">
        <v>0</v>
      </c>
      <c r="E2241" s="2" t="n">
        <v>3</v>
      </c>
      <c r="F2241" s="2" t="n">
        <v>1</v>
      </c>
      <c r="G2241" s="2" t="n">
        <v>0</v>
      </c>
      <c r="H2241" s="2" t="n">
        <f aca="false">LEN(A2241)</f>
        <v>8</v>
      </c>
      <c r="I2241" s="2" t="n">
        <v>5</v>
      </c>
      <c r="J2241" s="2" t="s">
        <v>19</v>
      </c>
      <c r="L2241" s="1" t="n">
        <f aca="false">I2241/$M$1</f>
        <v>5.94290061093018E-005</v>
      </c>
      <c r="N2241" s="1" t="n">
        <f aca="false">SUM($L$2:L2241)</f>
        <v>0.920127415789098</v>
      </c>
    </row>
    <row r="2242" customFormat="false" ht="12.75" hidden="false" customHeight="false" outlineLevel="0" collapsed="false">
      <c r="A2242" s="1" t="s">
        <v>2209</v>
      </c>
      <c r="B2242" s="2" t="n">
        <v>1</v>
      </c>
      <c r="C2242" s="2" t="n">
        <v>3</v>
      </c>
      <c r="D2242" s="2" t="n">
        <v>0</v>
      </c>
      <c r="E2242" s="2" t="n">
        <v>0</v>
      </c>
      <c r="F2242" s="2" t="n">
        <v>1</v>
      </c>
      <c r="G2242" s="2" t="n">
        <v>0</v>
      </c>
      <c r="H2242" s="2" t="n">
        <f aca="false">LEN(A2242)</f>
        <v>8</v>
      </c>
      <c r="I2242" s="2" t="n">
        <v>5</v>
      </c>
      <c r="J2242" s="2" t="s">
        <v>19</v>
      </c>
      <c r="L2242" s="1" t="n">
        <f aca="false">I2242/$M$1</f>
        <v>5.94290061093018E-005</v>
      </c>
      <c r="N2242" s="1" t="n">
        <f aca="false">SUM($L$2:L2242)</f>
        <v>0.920186844795208</v>
      </c>
    </row>
    <row r="2243" customFormat="false" ht="12.75" hidden="false" customHeight="false" outlineLevel="0" collapsed="false">
      <c r="A2243" s="1" t="s">
        <v>2210</v>
      </c>
      <c r="B2243" s="2" t="n">
        <v>1</v>
      </c>
      <c r="C2243" s="2" t="n">
        <v>0</v>
      </c>
      <c r="D2243" s="2" t="n">
        <v>0</v>
      </c>
      <c r="E2243" s="2" t="n">
        <v>0</v>
      </c>
      <c r="F2243" s="2" t="n">
        <v>4</v>
      </c>
      <c r="G2243" s="2" t="n">
        <v>0</v>
      </c>
      <c r="H2243" s="2" t="n">
        <f aca="false">LEN(A2243)</f>
        <v>8</v>
      </c>
      <c r="I2243" s="2" t="n">
        <v>5</v>
      </c>
      <c r="J2243" s="2" t="s">
        <v>19</v>
      </c>
      <c r="L2243" s="1" t="n">
        <f aca="false">I2243/$M$1</f>
        <v>5.94290061093018E-005</v>
      </c>
      <c r="N2243" s="1" t="n">
        <f aca="false">SUM($L$2:L2243)</f>
        <v>0.920246273801317</v>
      </c>
    </row>
    <row r="2244" customFormat="false" ht="12.75" hidden="false" customHeight="false" outlineLevel="0" collapsed="false">
      <c r="A2244" s="1" t="s">
        <v>2211</v>
      </c>
      <c r="B2244" s="2" t="n">
        <v>0</v>
      </c>
      <c r="C2244" s="2" t="n">
        <v>0</v>
      </c>
      <c r="D2244" s="2" t="n">
        <v>0</v>
      </c>
      <c r="E2244" s="2" t="n">
        <v>1</v>
      </c>
      <c r="F2244" s="2" t="n">
        <v>0</v>
      </c>
      <c r="G2244" s="2" t="n">
        <v>4</v>
      </c>
      <c r="H2244" s="2" t="n">
        <f aca="false">LEN(A2244)</f>
        <v>8</v>
      </c>
      <c r="I2244" s="2" t="n">
        <v>5</v>
      </c>
      <c r="J2244" s="2" t="s">
        <v>19</v>
      </c>
      <c r="L2244" s="1" t="n">
        <f aca="false">I2244/$M$1</f>
        <v>5.94290061093018E-005</v>
      </c>
      <c r="N2244" s="1" t="n">
        <f aca="false">SUM($L$2:L2244)</f>
        <v>0.920305702807426</v>
      </c>
    </row>
    <row r="2245" customFormat="false" ht="12.75" hidden="false" customHeight="false" outlineLevel="0" collapsed="false">
      <c r="A2245" s="1" t="s">
        <v>2212</v>
      </c>
      <c r="B2245" s="2" t="n">
        <v>0</v>
      </c>
      <c r="C2245" s="2" t="n">
        <v>1</v>
      </c>
      <c r="D2245" s="2" t="n">
        <v>0</v>
      </c>
      <c r="E2245" s="2" t="n">
        <v>0</v>
      </c>
      <c r="F2245" s="2" t="n">
        <v>4</v>
      </c>
      <c r="G2245" s="2" t="n">
        <v>0</v>
      </c>
      <c r="H2245" s="2" t="n">
        <f aca="false">LEN(A2245)</f>
        <v>8</v>
      </c>
      <c r="I2245" s="2" t="n">
        <v>5</v>
      </c>
      <c r="J2245" s="2" t="s">
        <v>19</v>
      </c>
      <c r="L2245" s="1" t="n">
        <f aca="false">I2245/$M$1</f>
        <v>5.94290061093018E-005</v>
      </c>
      <c r="N2245" s="1" t="n">
        <f aca="false">SUM($L$2:L2245)</f>
        <v>0.920365131813536</v>
      </c>
    </row>
    <row r="2246" customFormat="false" ht="12.75" hidden="false" customHeight="false" outlineLevel="0" collapsed="false">
      <c r="A2246" s="1" t="s">
        <v>2213</v>
      </c>
      <c r="B2246" s="2" t="n">
        <v>3</v>
      </c>
      <c r="C2246" s="2" t="n">
        <v>1</v>
      </c>
      <c r="D2246" s="2" t="n">
        <v>0</v>
      </c>
      <c r="E2246" s="2" t="n">
        <v>0</v>
      </c>
      <c r="F2246" s="2" t="n">
        <v>1</v>
      </c>
      <c r="G2246" s="2" t="n">
        <v>0</v>
      </c>
      <c r="H2246" s="2" t="n">
        <f aca="false">LEN(A2246)</f>
        <v>8</v>
      </c>
      <c r="I2246" s="2" t="n">
        <v>5</v>
      </c>
      <c r="J2246" s="2" t="s">
        <v>19</v>
      </c>
      <c r="L2246" s="1" t="n">
        <f aca="false">I2246/$M$1</f>
        <v>5.94290061093018E-005</v>
      </c>
      <c r="N2246" s="1" t="n">
        <f aca="false">SUM($L$2:L2246)</f>
        <v>0.920424560819645</v>
      </c>
    </row>
    <row r="2247" customFormat="false" ht="12.75" hidden="false" customHeight="false" outlineLevel="0" collapsed="false">
      <c r="A2247" s="1" t="s">
        <v>2214</v>
      </c>
      <c r="B2247" s="2" t="n">
        <v>0</v>
      </c>
      <c r="C2247" s="2" t="n">
        <v>4</v>
      </c>
      <c r="D2247" s="2" t="n">
        <v>0</v>
      </c>
      <c r="E2247" s="2" t="n">
        <v>0</v>
      </c>
      <c r="F2247" s="2" t="n">
        <v>1</v>
      </c>
      <c r="G2247" s="2" t="n">
        <v>0</v>
      </c>
      <c r="H2247" s="2" t="n">
        <f aca="false">LEN(A2247)</f>
        <v>8</v>
      </c>
      <c r="I2247" s="2" t="n">
        <v>5</v>
      </c>
      <c r="J2247" s="2" t="s">
        <v>19</v>
      </c>
      <c r="L2247" s="1" t="n">
        <f aca="false">I2247/$M$1</f>
        <v>5.94290061093018E-005</v>
      </c>
      <c r="N2247" s="1" t="n">
        <f aca="false">SUM($L$2:L2247)</f>
        <v>0.920483989825754</v>
      </c>
    </row>
    <row r="2248" customFormat="false" ht="12.75" hidden="false" customHeight="false" outlineLevel="0" collapsed="false">
      <c r="A2248" s="1" t="s">
        <v>2215</v>
      </c>
      <c r="B2248" s="2" t="n">
        <v>0</v>
      </c>
      <c r="C2248" s="2" t="n">
        <v>0</v>
      </c>
      <c r="D2248" s="2" t="n">
        <v>0</v>
      </c>
      <c r="E2248" s="2" t="n">
        <v>0</v>
      </c>
      <c r="F2248" s="2" t="n">
        <v>5</v>
      </c>
      <c r="G2248" s="2" t="n">
        <v>0</v>
      </c>
      <c r="H2248" s="2" t="n">
        <f aca="false">LEN(A2248)</f>
        <v>8</v>
      </c>
      <c r="I2248" s="2" t="n">
        <v>5</v>
      </c>
      <c r="L2248" s="1" t="n">
        <f aca="false">I2248/$M$1</f>
        <v>5.94290061093018E-005</v>
      </c>
      <c r="N2248" s="1" t="n">
        <f aca="false">SUM($L$2:L2248)</f>
        <v>0.920543418831863</v>
      </c>
    </row>
    <row r="2249" customFormat="false" ht="12.75" hidden="false" customHeight="false" outlineLevel="0" collapsed="false">
      <c r="A2249" s="1" t="s">
        <v>2216</v>
      </c>
      <c r="B2249" s="2" t="n">
        <v>0</v>
      </c>
      <c r="C2249" s="2" t="n">
        <v>5</v>
      </c>
      <c r="D2249" s="2" t="n">
        <v>0</v>
      </c>
      <c r="E2249" s="2" t="n">
        <v>0</v>
      </c>
      <c r="F2249" s="2" t="n">
        <v>0</v>
      </c>
      <c r="G2249" s="2" t="n">
        <v>0</v>
      </c>
      <c r="H2249" s="2" t="n">
        <f aca="false">LEN(A2249)</f>
        <v>9</v>
      </c>
      <c r="I2249" s="2" t="n">
        <v>5</v>
      </c>
      <c r="J2249" s="2" t="s">
        <v>166</v>
      </c>
      <c r="L2249" s="1" t="n">
        <f aca="false">I2249/$M$1</f>
        <v>5.94290061093018E-005</v>
      </c>
      <c r="N2249" s="1" t="n">
        <f aca="false">SUM($L$2:L2249)</f>
        <v>0.920602847837973</v>
      </c>
    </row>
    <row r="2250" customFormat="false" ht="12.75" hidden="false" customHeight="false" outlineLevel="0" collapsed="false">
      <c r="A2250" s="1" t="s">
        <v>2217</v>
      </c>
      <c r="B2250" s="2" t="n">
        <v>5</v>
      </c>
      <c r="C2250" s="2" t="n">
        <v>0</v>
      </c>
      <c r="D2250" s="2" t="n">
        <v>0</v>
      </c>
      <c r="E2250" s="2" t="n">
        <v>0</v>
      </c>
      <c r="F2250" s="2" t="n">
        <v>0</v>
      </c>
      <c r="G2250" s="2" t="n">
        <v>0</v>
      </c>
      <c r="H2250" s="2" t="n">
        <f aca="false">LEN(A2250)</f>
        <v>9</v>
      </c>
      <c r="I2250" s="2" t="n">
        <v>5</v>
      </c>
      <c r="J2250" s="2" t="s">
        <v>166</v>
      </c>
      <c r="L2250" s="1" t="n">
        <f aca="false">I2250/$M$1</f>
        <v>5.94290061093018E-005</v>
      </c>
      <c r="N2250" s="1" t="n">
        <f aca="false">SUM($L$2:L2250)</f>
        <v>0.920662276844082</v>
      </c>
    </row>
    <row r="2251" customFormat="false" ht="12.75" hidden="false" customHeight="false" outlineLevel="0" collapsed="false">
      <c r="A2251" s="1" t="s">
        <v>2218</v>
      </c>
      <c r="B2251" s="2" t="n">
        <v>5</v>
      </c>
      <c r="C2251" s="2" t="n">
        <v>0</v>
      </c>
      <c r="D2251" s="2" t="n">
        <v>0</v>
      </c>
      <c r="E2251" s="2" t="n">
        <v>0</v>
      </c>
      <c r="F2251" s="2" t="n">
        <v>0</v>
      </c>
      <c r="G2251" s="2" t="n">
        <v>0</v>
      </c>
      <c r="H2251" s="2" t="n">
        <f aca="false">LEN(A2251)</f>
        <v>9</v>
      </c>
      <c r="I2251" s="2" t="n">
        <v>5</v>
      </c>
      <c r="J2251" s="2" t="s">
        <v>166</v>
      </c>
      <c r="L2251" s="1" t="n">
        <f aca="false">I2251/$M$1</f>
        <v>5.94290061093018E-005</v>
      </c>
      <c r="N2251" s="1" t="n">
        <f aca="false">SUM($L$2:L2251)</f>
        <v>0.920721705850191</v>
      </c>
    </row>
    <row r="2252" customFormat="false" ht="12.75" hidden="false" customHeight="false" outlineLevel="0" collapsed="false">
      <c r="A2252" s="1" t="s">
        <v>2219</v>
      </c>
      <c r="B2252" s="2" t="n">
        <v>0</v>
      </c>
      <c r="C2252" s="2" t="n">
        <v>0</v>
      </c>
      <c r="D2252" s="2" t="n">
        <v>0</v>
      </c>
      <c r="E2252" s="2" t="n">
        <v>2</v>
      </c>
      <c r="F2252" s="2" t="n">
        <v>3</v>
      </c>
      <c r="G2252" s="2" t="n">
        <v>0</v>
      </c>
      <c r="H2252" s="2" t="n">
        <f aca="false">LEN(A2252)</f>
        <v>9</v>
      </c>
      <c r="I2252" s="2" t="n">
        <v>5</v>
      </c>
      <c r="J2252" s="2" t="s">
        <v>17</v>
      </c>
      <c r="L2252" s="1" t="n">
        <f aca="false">I2252/$M$1</f>
        <v>5.94290061093018E-005</v>
      </c>
      <c r="N2252" s="1" t="n">
        <f aca="false">SUM($L$2:L2252)</f>
        <v>0.920781134856301</v>
      </c>
    </row>
    <row r="2253" customFormat="false" ht="12.75" hidden="false" customHeight="false" outlineLevel="0" collapsed="false">
      <c r="A2253" s="1" t="s">
        <v>1488</v>
      </c>
      <c r="B2253" s="2" t="n">
        <v>2</v>
      </c>
      <c r="C2253" s="2" t="n">
        <v>0</v>
      </c>
      <c r="D2253" s="2" t="n">
        <v>0</v>
      </c>
      <c r="E2253" s="2" t="n">
        <v>0</v>
      </c>
      <c r="F2253" s="2" t="n">
        <v>2</v>
      </c>
      <c r="G2253" s="2" t="n">
        <v>1</v>
      </c>
      <c r="H2253" s="2" t="n">
        <f aca="false">LEN(A2253)</f>
        <v>9</v>
      </c>
      <c r="I2253" s="2" t="n">
        <v>5</v>
      </c>
      <c r="J2253" s="2" t="s">
        <v>17</v>
      </c>
      <c r="L2253" s="1" t="n">
        <f aca="false">I2253/$M$1</f>
        <v>5.94290061093018E-005</v>
      </c>
      <c r="N2253" s="1" t="n">
        <f aca="false">SUM($L$2:L2253)</f>
        <v>0.92084056386241</v>
      </c>
    </row>
    <row r="2254" customFormat="false" ht="12.75" hidden="false" customHeight="false" outlineLevel="0" collapsed="false">
      <c r="A2254" s="1" t="s">
        <v>2220</v>
      </c>
      <c r="B2254" s="2" t="n">
        <v>2</v>
      </c>
      <c r="C2254" s="2" t="n">
        <v>0</v>
      </c>
      <c r="D2254" s="2" t="n">
        <v>1</v>
      </c>
      <c r="E2254" s="2" t="n">
        <v>1</v>
      </c>
      <c r="F2254" s="2" t="n">
        <v>1</v>
      </c>
      <c r="G2254" s="2" t="n">
        <v>0</v>
      </c>
      <c r="H2254" s="2" t="n">
        <f aca="false">LEN(A2254)</f>
        <v>9</v>
      </c>
      <c r="I2254" s="2" t="n">
        <v>5</v>
      </c>
      <c r="J2254" s="2" t="s">
        <v>17</v>
      </c>
      <c r="L2254" s="1" t="n">
        <f aca="false">I2254/$M$1</f>
        <v>5.94290061093018E-005</v>
      </c>
      <c r="N2254" s="1" t="n">
        <f aca="false">SUM($L$2:L2254)</f>
        <v>0.920899992868519</v>
      </c>
    </row>
    <row r="2255" customFormat="false" ht="12.75" hidden="false" customHeight="false" outlineLevel="0" collapsed="false">
      <c r="A2255" s="1" t="s">
        <v>2221</v>
      </c>
      <c r="B2255" s="2" t="n">
        <v>0</v>
      </c>
      <c r="C2255" s="2" t="n">
        <v>0</v>
      </c>
      <c r="D2255" s="2" t="n">
        <v>0</v>
      </c>
      <c r="E2255" s="2" t="n">
        <v>2</v>
      </c>
      <c r="F2255" s="2" t="n">
        <v>3</v>
      </c>
      <c r="G2255" s="2" t="n">
        <v>0</v>
      </c>
      <c r="H2255" s="2" t="n">
        <f aca="false">LEN(A2255)</f>
        <v>9</v>
      </c>
      <c r="I2255" s="2" t="n">
        <v>5</v>
      </c>
      <c r="J2255" s="2" t="s">
        <v>17</v>
      </c>
      <c r="L2255" s="1" t="n">
        <f aca="false">I2255/$M$1</f>
        <v>5.94290061093018E-005</v>
      </c>
      <c r="N2255" s="1" t="n">
        <f aca="false">SUM($L$2:L2255)</f>
        <v>0.920959421874629</v>
      </c>
    </row>
    <row r="2256" customFormat="false" ht="12.75" hidden="false" customHeight="false" outlineLevel="0" collapsed="false">
      <c r="A2256" s="1" t="s">
        <v>2222</v>
      </c>
      <c r="B2256" s="2" t="n">
        <v>0</v>
      </c>
      <c r="C2256" s="2" t="n">
        <v>0</v>
      </c>
      <c r="D2256" s="2" t="n">
        <v>0</v>
      </c>
      <c r="E2256" s="2" t="n">
        <v>1</v>
      </c>
      <c r="F2256" s="2" t="n">
        <v>4</v>
      </c>
      <c r="G2256" s="2" t="n">
        <v>0</v>
      </c>
      <c r="H2256" s="2" t="n">
        <f aca="false">LEN(A2256)</f>
        <v>9</v>
      </c>
      <c r="I2256" s="2" t="n">
        <v>5</v>
      </c>
      <c r="J2256" s="2" t="s">
        <v>17</v>
      </c>
      <c r="L2256" s="1" t="n">
        <f aca="false">I2256/$M$1</f>
        <v>5.94290061093018E-005</v>
      </c>
      <c r="N2256" s="1" t="n">
        <f aca="false">SUM($L$2:L2256)</f>
        <v>0.921018850880738</v>
      </c>
    </row>
    <row r="2257" customFormat="false" ht="12.75" hidden="false" customHeight="false" outlineLevel="0" collapsed="false">
      <c r="A2257" s="1" t="s">
        <v>2223</v>
      </c>
      <c r="B2257" s="2" t="n">
        <v>0</v>
      </c>
      <c r="C2257" s="2" t="n">
        <v>0</v>
      </c>
      <c r="D2257" s="2" t="n">
        <v>1</v>
      </c>
      <c r="E2257" s="2" t="n">
        <v>1</v>
      </c>
      <c r="F2257" s="2" t="n">
        <v>1</v>
      </c>
      <c r="G2257" s="2" t="n">
        <v>2</v>
      </c>
      <c r="H2257" s="2" t="n">
        <f aca="false">LEN(A2257)</f>
        <v>9</v>
      </c>
      <c r="I2257" s="2" t="n">
        <v>5</v>
      </c>
      <c r="J2257" s="2" t="s">
        <v>17</v>
      </c>
      <c r="L2257" s="1" t="n">
        <f aca="false">I2257/$M$1</f>
        <v>5.94290061093018E-005</v>
      </c>
      <c r="N2257" s="1" t="n">
        <f aca="false">SUM($L$2:L2257)</f>
        <v>0.921078279886847</v>
      </c>
    </row>
    <row r="2258" customFormat="false" ht="12.75" hidden="false" customHeight="false" outlineLevel="0" collapsed="false">
      <c r="A2258" s="1" t="s">
        <v>2224</v>
      </c>
      <c r="B2258" s="2" t="n">
        <v>0</v>
      </c>
      <c r="C2258" s="2" t="n">
        <v>4</v>
      </c>
      <c r="D2258" s="2" t="n">
        <v>0</v>
      </c>
      <c r="E2258" s="2" t="n">
        <v>0</v>
      </c>
      <c r="F2258" s="2" t="n">
        <v>1</v>
      </c>
      <c r="G2258" s="2" t="n">
        <v>0</v>
      </c>
      <c r="H2258" s="2" t="n">
        <f aca="false">LEN(A2258)</f>
        <v>9</v>
      </c>
      <c r="I2258" s="2" t="n">
        <v>5</v>
      </c>
      <c r="J2258" s="2" t="s">
        <v>17</v>
      </c>
      <c r="L2258" s="1" t="n">
        <f aca="false">I2258/$M$1</f>
        <v>5.94290061093018E-005</v>
      </c>
      <c r="N2258" s="1" t="n">
        <f aca="false">SUM($L$2:L2258)</f>
        <v>0.921137708892956</v>
      </c>
    </row>
    <row r="2259" customFormat="false" ht="12.75" hidden="false" customHeight="false" outlineLevel="0" collapsed="false">
      <c r="A2259" s="1" t="s">
        <v>2225</v>
      </c>
      <c r="B2259" s="2" t="n">
        <v>0</v>
      </c>
      <c r="C2259" s="2" t="n">
        <v>2</v>
      </c>
      <c r="D2259" s="2" t="n">
        <v>0</v>
      </c>
      <c r="E2259" s="2" t="n">
        <v>1</v>
      </c>
      <c r="F2259" s="2" t="n">
        <v>1</v>
      </c>
      <c r="G2259" s="2" t="n">
        <v>1</v>
      </c>
      <c r="H2259" s="2" t="n">
        <f aca="false">LEN(A2259)</f>
        <v>9</v>
      </c>
      <c r="I2259" s="2" t="n">
        <v>5</v>
      </c>
      <c r="J2259" s="2" t="s">
        <v>17</v>
      </c>
      <c r="L2259" s="1" t="n">
        <f aca="false">I2259/$M$1</f>
        <v>5.94290061093018E-005</v>
      </c>
      <c r="N2259" s="1" t="n">
        <f aca="false">SUM($L$2:L2259)</f>
        <v>0.921197137899066</v>
      </c>
    </row>
    <row r="2260" customFormat="false" ht="12.75" hidden="false" customHeight="false" outlineLevel="0" collapsed="false">
      <c r="A2260" s="1" t="s">
        <v>2226</v>
      </c>
      <c r="B2260" s="2" t="n">
        <v>3</v>
      </c>
      <c r="C2260" s="2" t="n">
        <v>0</v>
      </c>
      <c r="D2260" s="2" t="n">
        <v>0</v>
      </c>
      <c r="E2260" s="2" t="n">
        <v>0</v>
      </c>
      <c r="F2260" s="2" t="n">
        <v>2</v>
      </c>
      <c r="G2260" s="2" t="n">
        <v>0</v>
      </c>
      <c r="H2260" s="2" t="n">
        <f aca="false">LEN(A2260)</f>
        <v>9</v>
      </c>
      <c r="I2260" s="2" t="n">
        <v>5</v>
      </c>
      <c r="J2260" s="2" t="s">
        <v>17</v>
      </c>
      <c r="L2260" s="1" t="n">
        <f aca="false">I2260/$M$1</f>
        <v>5.94290061093018E-005</v>
      </c>
      <c r="N2260" s="1" t="n">
        <f aca="false">SUM($L$2:L2260)</f>
        <v>0.921256566905175</v>
      </c>
    </row>
    <row r="2261" customFormat="false" ht="12.75" hidden="false" customHeight="false" outlineLevel="0" collapsed="false">
      <c r="A2261" s="1" t="s">
        <v>2227</v>
      </c>
      <c r="B2261" s="2" t="n">
        <v>5</v>
      </c>
      <c r="C2261" s="2" t="n">
        <v>0</v>
      </c>
      <c r="D2261" s="2" t="n">
        <v>0</v>
      </c>
      <c r="E2261" s="2" t="n">
        <v>0</v>
      </c>
      <c r="F2261" s="2" t="n">
        <v>0</v>
      </c>
      <c r="G2261" s="2" t="n">
        <v>0</v>
      </c>
      <c r="H2261" s="2" t="n">
        <f aca="false">LEN(A2261)</f>
        <v>9</v>
      </c>
      <c r="I2261" s="2" t="n">
        <v>5</v>
      </c>
      <c r="J2261" s="2" t="s">
        <v>17</v>
      </c>
      <c r="L2261" s="1" t="n">
        <f aca="false">I2261/$M$1</f>
        <v>5.94290061093018E-005</v>
      </c>
      <c r="N2261" s="1" t="n">
        <f aca="false">SUM($L$2:L2261)</f>
        <v>0.921315995911284</v>
      </c>
    </row>
    <row r="2262" customFormat="false" ht="12.75" hidden="false" customHeight="false" outlineLevel="0" collapsed="false">
      <c r="A2262" s="1" t="s">
        <v>2228</v>
      </c>
      <c r="B2262" s="2" t="n">
        <v>0</v>
      </c>
      <c r="C2262" s="2" t="n">
        <v>0</v>
      </c>
      <c r="D2262" s="2" t="n">
        <v>2</v>
      </c>
      <c r="E2262" s="2" t="n">
        <v>0</v>
      </c>
      <c r="F2262" s="2" t="n">
        <v>3</v>
      </c>
      <c r="G2262" s="2" t="n">
        <v>0</v>
      </c>
      <c r="H2262" s="2" t="n">
        <f aca="false">LEN(A2262)</f>
        <v>9</v>
      </c>
      <c r="I2262" s="2" t="n">
        <v>5</v>
      </c>
      <c r="J2262" s="2" t="s">
        <v>17</v>
      </c>
      <c r="L2262" s="1" t="n">
        <f aca="false">I2262/$M$1</f>
        <v>5.94290061093018E-005</v>
      </c>
      <c r="N2262" s="1" t="n">
        <f aca="false">SUM($L$2:L2262)</f>
        <v>0.921375424917394</v>
      </c>
    </row>
    <row r="2263" customFormat="false" ht="12.75" hidden="false" customHeight="false" outlineLevel="0" collapsed="false">
      <c r="A2263" s="1" t="s">
        <v>2229</v>
      </c>
      <c r="B2263" s="2" t="n">
        <v>5</v>
      </c>
      <c r="C2263" s="2" t="n">
        <v>0</v>
      </c>
      <c r="D2263" s="2" t="n">
        <v>0</v>
      </c>
      <c r="E2263" s="2" t="n">
        <v>0</v>
      </c>
      <c r="F2263" s="2" t="n">
        <v>0</v>
      </c>
      <c r="G2263" s="2" t="n">
        <v>0</v>
      </c>
      <c r="H2263" s="2" t="n">
        <f aca="false">LEN(A2263)</f>
        <v>9</v>
      </c>
      <c r="I2263" s="2" t="n">
        <v>5</v>
      </c>
      <c r="J2263" s="2" t="s">
        <v>13</v>
      </c>
      <c r="L2263" s="1" t="n">
        <f aca="false">I2263/$M$1</f>
        <v>5.94290061093018E-005</v>
      </c>
      <c r="N2263" s="1" t="n">
        <f aca="false">SUM($L$2:L2263)</f>
        <v>0.921434853923503</v>
      </c>
    </row>
    <row r="2264" customFormat="false" ht="12.75" hidden="false" customHeight="false" outlineLevel="0" collapsed="false">
      <c r="A2264" s="1" t="s">
        <v>979</v>
      </c>
      <c r="B2264" s="2" t="n">
        <v>0</v>
      </c>
      <c r="C2264" s="2" t="n">
        <v>0</v>
      </c>
      <c r="D2264" s="2" t="n">
        <v>3</v>
      </c>
      <c r="E2264" s="2" t="n">
        <v>0</v>
      </c>
      <c r="F2264" s="2" t="n">
        <v>2</v>
      </c>
      <c r="G2264" s="2" t="n">
        <v>0</v>
      </c>
      <c r="H2264" s="2" t="n">
        <f aca="false">LEN(A2264)</f>
        <v>9</v>
      </c>
      <c r="I2264" s="2" t="n">
        <v>5</v>
      </c>
      <c r="J2264" s="2" t="s">
        <v>13</v>
      </c>
      <c r="L2264" s="1" t="n">
        <f aca="false">I2264/$M$1</f>
        <v>5.94290061093018E-005</v>
      </c>
      <c r="N2264" s="1" t="n">
        <f aca="false">SUM($L$2:L2264)</f>
        <v>0.921494282929612</v>
      </c>
    </row>
    <row r="2265" customFormat="false" ht="12.75" hidden="false" customHeight="false" outlineLevel="0" collapsed="false">
      <c r="A2265" s="1" t="s">
        <v>2230</v>
      </c>
      <c r="B2265" s="2" t="n">
        <v>1</v>
      </c>
      <c r="C2265" s="2" t="n">
        <v>0</v>
      </c>
      <c r="D2265" s="2" t="n">
        <v>4</v>
      </c>
      <c r="E2265" s="2" t="n">
        <v>0</v>
      </c>
      <c r="F2265" s="2" t="n">
        <v>0</v>
      </c>
      <c r="G2265" s="2" t="n">
        <v>0</v>
      </c>
      <c r="H2265" s="2" t="n">
        <f aca="false">LEN(A2265)</f>
        <v>9</v>
      </c>
      <c r="I2265" s="2" t="n">
        <v>5</v>
      </c>
      <c r="J2265" s="2" t="s">
        <v>13</v>
      </c>
      <c r="L2265" s="1" t="n">
        <f aca="false">I2265/$M$1</f>
        <v>5.94290061093018E-005</v>
      </c>
      <c r="N2265" s="1" t="n">
        <f aca="false">SUM($L$2:L2265)</f>
        <v>0.921553711935722</v>
      </c>
    </row>
    <row r="2266" customFormat="false" ht="12.75" hidden="false" customHeight="false" outlineLevel="0" collapsed="false">
      <c r="A2266" s="1" t="s">
        <v>2231</v>
      </c>
      <c r="B2266" s="2" t="n">
        <v>0</v>
      </c>
      <c r="C2266" s="2" t="n">
        <v>0</v>
      </c>
      <c r="D2266" s="2" t="n">
        <v>1</v>
      </c>
      <c r="E2266" s="2" t="n">
        <v>3</v>
      </c>
      <c r="F2266" s="2" t="n">
        <v>0</v>
      </c>
      <c r="G2266" s="2" t="n">
        <v>1</v>
      </c>
      <c r="H2266" s="2" t="n">
        <f aca="false">LEN(A2266)</f>
        <v>9</v>
      </c>
      <c r="I2266" s="2" t="n">
        <v>5</v>
      </c>
      <c r="J2266" s="2" t="s">
        <v>13</v>
      </c>
      <c r="L2266" s="1" t="n">
        <f aca="false">I2266/$M$1</f>
        <v>5.94290061093018E-005</v>
      </c>
      <c r="N2266" s="1" t="n">
        <f aca="false">SUM($L$2:L2266)</f>
        <v>0.921613140941831</v>
      </c>
    </row>
    <row r="2267" customFormat="false" ht="12.75" hidden="false" customHeight="false" outlineLevel="0" collapsed="false">
      <c r="A2267" s="1" t="s">
        <v>2232</v>
      </c>
      <c r="B2267" s="2" t="n">
        <v>0</v>
      </c>
      <c r="C2267" s="2" t="n">
        <v>0</v>
      </c>
      <c r="D2267" s="2" t="n">
        <v>0</v>
      </c>
      <c r="E2267" s="2" t="n">
        <v>1</v>
      </c>
      <c r="F2267" s="2" t="n">
        <v>4</v>
      </c>
      <c r="G2267" s="2" t="n">
        <v>0</v>
      </c>
      <c r="H2267" s="2" t="n">
        <f aca="false">LEN(A2267)</f>
        <v>9</v>
      </c>
      <c r="I2267" s="2" t="n">
        <v>5</v>
      </c>
      <c r="J2267" s="2" t="s">
        <v>13</v>
      </c>
      <c r="L2267" s="1" t="n">
        <f aca="false">I2267/$M$1</f>
        <v>5.94290061093018E-005</v>
      </c>
      <c r="N2267" s="1" t="n">
        <f aca="false">SUM($L$2:L2267)</f>
        <v>0.92167256994794</v>
      </c>
    </row>
    <row r="2268" customFormat="false" ht="12.75" hidden="false" customHeight="false" outlineLevel="0" collapsed="false">
      <c r="A2268" s="1" t="s">
        <v>2233</v>
      </c>
      <c r="B2268" s="2" t="n">
        <v>0</v>
      </c>
      <c r="C2268" s="2" t="n">
        <v>0</v>
      </c>
      <c r="D2268" s="2" t="n">
        <v>1</v>
      </c>
      <c r="E2268" s="2" t="n">
        <v>2</v>
      </c>
      <c r="F2268" s="2" t="n">
        <v>2</v>
      </c>
      <c r="G2268" s="2" t="n">
        <v>0</v>
      </c>
      <c r="H2268" s="2" t="n">
        <f aca="false">LEN(A2268)</f>
        <v>9</v>
      </c>
      <c r="I2268" s="2" t="n">
        <v>5</v>
      </c>
      <c r="J2268" s="2" t="s">
        <v>13</v>
      </c>
      <c r="L2268" s="1" t="n">
        <f aca="false">I2268/$M$1</f>
        <v>5.94290061093018E-005</v>
      </c>
      <c r="N2268" s="1" t="n">
        <f aca="false">SUM($L$2:L2268)</f>
        <v>0.921731998954049</v>
      </c>
    </row>
    <row r="2269" customFormat="false" ht="12.75" hidden="false" customHeight="false" outlineLevel="0" collapsed="false">
      <c r="A2269" s="1" t="s">
        <v>2234</v>
      </c>
      <c r="B2269" s="2" t="n">
        <v>0</v>
      </c>
      <c r="C2269" s="2" t="n">
        <v>0</v>
      </c>
      <c r="D2269" s="2" t="n">
        <v>0</v>
      </c>
      <c r="E2269" s="2" t="n">
        <v>0</v>
      </c>
      <c r="F2269" s="2" t="n">
        <v>4</v>
      </c>
      <c r="G2269" s="2" t="n">
        <v>1</v>
      </c>
      <c r="H2269" s="2" t="n">
        <f aca="false">LEN(A2269)</f>
        <v>9</v>
      </c>
      <c r="I2269" s="2" t="n">
        <v>5</v>
      </c>
      <c r="J2269" s="2" t="s">
        <v>13</v>
      </c>
      <c r="L2269" s="1" t="n">
        <f aca="false">I2269/$M$1</f>
        <v>5.94290061093018E-005</v>
      </c>
      <c r="N2269" s="1" t="n">
        <f aca="false">SUM($L$2:L2269)</f>
        <v>0.921791427960159</v>
      </c>
    </row>
    <row r="2270" customFormat="false" ht="12.75" hidden="false" customHeight="false" outlineLevel="0" collapsed="false">
      <c r="A2270" s="1" t="s">
        <v>2235</v>
      </c>
      <c r="B2270" s="2" t="n">
        <v>1</v>
      </c>
      <c r="C2270" s="2" t="n">
        <v>0</v>
      </c>
      <c r="D2270" s="2" t="n">
        <v>1</v>
      </c>
      <c r="E2270" s="2" t="n">
        <v>0</v>
      </c>
      <c r="F2270" s="2" t="n">
        <v>3</v>
      </c>
      <c r="G2270" s="2" t="n">
        <v>0</v>
      </c>
      <c r="H2270" s="2" t="n">
        <f aca="false">LEN(A2270)</f>
        <v>9</v>
      </c>
      <c r="I2270" s="2" t="n">
        <v>5</v>
      </c>
      <c r="J2270" s="2" t="s">
        <v>13</v>
      </c>
      <c r="L2270" s="1" t="n">
        <f aca="false">I2270/$M$1</f>
        <v>5.94290061093018E-005</v>
      </c>
      <c r="N2270" s="1" t="n">
        <f aca="false">SUM($L$2:L2270)</f>
        <v>0.921850856966268</v>
      </c>
    </row>
    <row r="2271" customFormat="false" ht="12.75" hidden="false" customHeight="false" outlineLevel="0" collapsed="false">
      <c r="A2271" s="1" t="s">
        <v>2236</v>
      </c>
      <c r="B2271" s="2" t="n">
        <v>0</v>
      </c>
      <c r="C2271" s="2" t="n">
        <v>0</v>
      </c>
      <c r="D2271" s="2" t="n">
        <v>5</v>
      </c>
      <c r="E2271" s="2" t="n">
        <v>0</v>
      </c>
      <c r="F2271" s="2" t="n">
        <v>0</v>
      </c>
      <c r="G2271" s="2" t="n">
        <v>0</v>
      </c>
      <c r="H2271" s="2" t="n">
        <f aca="false">LEN(A2271)</f>
        <v>9</v>
      </c>
      <c r="I2271" s="2" t="n">
        <v>5</v>
      </c>
      <c r="J2271" s="2" t="s">
        <v>13</v>
      </c>
      <c r="L2271" s="1" t="n">
        <f aca="false">I2271/$M$1</f>
        <v>5.94290061093018E-005</v>
      </c>
      <c r="N2271" s="1" t="n">
        <f aca="false">SUM($L$2:L2271)</f>
        <v>0.921910285972378</v>
      </c>
    </row>
    <row r="2272" customFormat="false" ht="12.75" hidden="false" customHeight="false" outlineLevel="0" collapsed="false">
      <c r="A2272" s="1" t="s">
        <v>2237</v>
      </c>
      <c r="B2272" s="2" t="n">
        <v>0</v>
      </c>
      <c r="C2272" s="2" t="n">
        <v>2</v>
      </c>
      <c r="D2272" s="2" t="n">
        <v>0</v>
      </c>
      <c r="E2272" s="2" t="n">
        <v>3</v>
      </c>
      <c r="F2272" s="2" t="n">
        <v>0</v>
      </c>
      <c r="G2272" s="2" t="n">
        <v>0</v>
      </c>
      <c r="H2272" s="2" t="n">
        <f aca="false">LEN(A2272)</f>
        <v>9</v>
      </c>
      <c r="I2272" s="2" t="n">
        <v>5</v>
      </c>
      <c r="J2272" s="2" t="s">
        <v>13</v>
      </c>
      <c r="L2272" s="1" t="n">
        <f aca="false">I2272/$M$1</f>
        <v>5.94290061093018E-005</v>
      </c>
      <c r="N2272" s="1" t="n">
        <f aca="false">SUM($L$2:L2272)</f>
        <v>0.921969714978487</v>
      </c>
    </row>
    <row r="2273" customFormat="false" ht="12.75" hidden="false" customHeight="false" outlineLevel="0" collapsed="false">
      <c r="A2273" s="1" t="s">
        <v>2238</v>
      </c>
      <c r="B2273" s="2" t="n">
        <v>0</v>
      </c>
      <c r="C2273" s="2" t="n">
        <v>0</v>
      </c>
      <c r="D2273" s="2" t="n">
        <v>0</v>
      </c>
      <c r="E2273" s="2" t="n">
        <v>1</v>
      </c>
      <c r="F2273" s="2" t="n">
        <v>4</v>
      </c>
      <c r="G2273" s="2" t="n">
        <v>0</v>
      </c>
      <c r="H2273" s="2" t="n">
        <f aca="false">LEN(A2273)</f>
        <v>9</v>
      </c>
      <c r="I2273" s="2" t="n">
        <v>5</v>
      </c>
      <c r="J2273" s="2" t="s">
        <v>13</v>
      </c>
      <c r="L2273" s="1" t="n">
        <f aca="false">I2273/$M$1</f>
        <v>5.94290061093018E-005</v>
      </c>
      <c r="N2273" s="1" t="n">
        <f aca="false">SUM($L$2:L2273)</f>
        <v>0.922029143984596</v>
      </c>
    </row>
    <row r="2274" customFormat="false" ht="12.75" hidden="false" customHeight="false" outlineLevel="0" collapsed="false">
      <c r="A2274" s="1" t="s">
        <v>2239</v>
      </c>
      <c r="B2274" s="2" t="n">
        <v>0</v>
      </c>
      <c r="C2274" s="2" t="n">
        <v>1</v>
      </c>
      <c r="D2274" s="2" t="n">
        <v>0</v>
      </c>
      <c r="E2274" s="2" t="n">
        <v>4</v>
      </c>
      <c r="F2274" s="2" t="n">
        <v>0</v>
      </c>
      <c r="G2274" s="2" t="n">
        <v>0</v>
      </c>
      <c r="H2274" s="2" t="n">
        <f aca="false">LEN(A2274)</f>
        <v>9</v>
      </c>
      <c r="I2274" s="2" t="n">
        <v>5</v>
      </c>
      <c r="J2274" s="2" t="s">
        <v>13</v>
      </c>
      <c r="L2274" s="1" t="n">
        <f aca="false">I2274/$M$1</f>
        <v>5.94290061093018E-005</v>
      </c>
      <c r="N2274" s="1" t="n">
        <f aca="false">SUM($L$2:L2274)</f>
        <v>0.922088572990705</v>
      </c>
    </row>
    <row r="2275" customFormat="false" ht="12.75" hidden="false" customHeight="false" outlineLevel="0" collapsed="false">
      <c r="A2275" s="1" t="s">
        <v>2240</v>
      </c>
      <c r="B2275" s="2" t="n">
        <v>0</v>
      </c>
      <c r="C2275" s="2" t="n">
        <v>0</v>
      </c>
      <c r="D2275" s="2" t="n">
        <v>0</v>
      </c>
      <c r="E2275" s="2" t="n">
        <v>4</v>
      </c>
      <c r="F2275" s="2" t="n">
        <v>1</v>
      </c>
      <c r="G2275" s="2" t="n">
        <v>0</v>
      </c>
      <c r="H2275" s="2" t="n">
        <f aca="false">LEN(A2275)</f>
        <v>9</v>
      </c>
      <c r="I2275" s="2" t="n">
        <v>5</v>
      </c>
      <c r="J2275" s="2" t="s">
        <v>13</v>
      </c>
      <c r="L2275" s="1" t="n">
        <f aca="false">I2275/$M$1</f>
        <v>5.94290061093018E-005</v>
      </c>
      <c r="N2275" s="1" t="n">
        <f aca="false">SUM($L$2:L2275)</f>
        <v>0.922148001996815</v>
      </c>
    </row>
    <row r="2276" customFormat="false" ht="12.75" hidden="false" customHeight="false" outlineLevel="0" collapsed="false">
      <c r="A2276" s="1" t="s">
        <v>2241</v>
      </c>
      <c r="B2276" s="2" t="n">
        <v>0</v>
      </c>
      <c r="C2276" s="2" t="n">
        <v>0</v>
      </c>
      <c r="D2276" s="2" t="n">
        <v>0</v>
      </c>
      <c r="E2276" s="2" t="n">
        <v>0</v>
      </c>
      <c r="F2276" s="2" t="n">
        <v>5</v>
      </c>
      <c r="G2276" s="2" t="n">
        <v>0</v>
      </c>
      <c r="H2276" s="2" t="n">
        <f aca="false">LEN(A2276)</f>
        <v>9</v>
      </c>
      <c r="I2276" s="2" t="n">
        <v>5</v>
      </c>
      <c r="J2276" s="2" t="s">
        <v>19</v>
      </c>
      <c r="L2276" s="1" t="n">
        <f aca="false">I2276/$M$1</f>
        <v>5.94290061093018E-005</v>
      </c>
      <c r="N2276" s="1" t="n">
        <f aca="false">SUM($L$2:L2276)</f>
        <v>0.922207431002924</v>
      </c>
    </row>
    <row r="2277" customFormat="false" ht="12.75" hidden="false" customHeight="false" outlineLevel="0" collapsed="false">
      <c r="A2277" s="1" t="s">
        <v>2242</v>
      </c>
      <c r="B2277" s="2" t="n">
        <v>0</v>
      </c>
      <c r="C2277" s="2" t="n">
        <v>0</v>
      </c>
      <c r="D2277" s="2" t="n">
        <v>1</v>
      </c>
      <c r="E2277" s="2" t="n">
        <v>3</v>
      </c>
      <c r="F2277" s="2" t="n">
        <v>0</v>
      </c>
      <c r="G2277" s="2" t="n">
        <v>1</v>
      </c>
      <c r="H2277" s="2" t="n">
        <f aca="false">LEN(A2277)</f>
        <v>9</v>
      </c>
      <c r="I2277" s="2" t="n">
        <v>5</v>
      </c>
      <c r="J2277" s="2" t="s">
        <v>19</v>
      </c>
      <c r="L2277" s="1" t="n">
        <f aca="false">I2277/$M$1</f>
        <v>5.94290061093018E-005</v>
      </c>
      <c r="N2277" s="1" t="n">
        <f aca="false">SUM($L$2:L2277)</f>
        <v>0.922266860009033</v>
      </c>
    </row>
    <row r="2278" customFormat="false" ht="12.75" hidden="false" customHeight="false" outlineLevel="0" collapsed="false">
      <c r="A2278" s="1" t="s">
        <v>2243</v>
      </c>
      <c r="B2278" s="2" t="n">
        <v>1</v>
      </c>
      <c r="C2278" s="2" t="n">
        <v>0</v>
      </c>
      <c r="D2278" s="2" t="n">
        <v>0</v>
      </c>
      <c r="E2278" s="2" t="n">
        <v>1</v>
      </c>
      <c r="F2278" s="2" t="n">
        <v>3</v>
      </c>
      <c r="G2278" s="2" t="n">
        <v>0</v>
      </c>
      <c r="H2278" s="2" t="n">
        <f aca="false">LEN(A2278)</f>
        <v>9</v>
      </c>
      <c r="I2278" s="2" t="n">
        <v>5</v>
      </c>
      <c r="J2278" s="2" t="s">
        <v>19</v>
      </c>
      <c r="L2278" s="1" t="n">
        <f aca="false">I2278/$M$1</f>
        <v>5.94290061093018E-005</v>
      </c>
      <c r="N2278" s="1" t="n">
        <f aca="false">SUM($L$2:L2278)</f>
        <v>0.922326289015143</v>
      </c>
    </row>
    <row r="2279" customFormat="false" ht="12.75" hidden="false" customHeight="false" outlineLevel="0" collapsed="false">
      <c r="A2279" s="1" t="s">
        <v>2244</v>
      </c>
      <c r="B2279" s="2" t="n">
        <v>0</v>
      </c>
      <c r="C2279" s="2" t="n">
        <v>0</v>
      </c>
      <c r="D2279" s="2" t="n">
        <v>0</v>
      </c>
      <c r="E2279" s="2" t="n">
        <v>0</v>
      </c>
      <c r="F2279" s="2" t="n">
        <v>5</v>
      </c>
      <c r="G2279" s="2" t="n">
        <v>0</v>
      </c>
      <c r="H2279" s="2" t="n">
        <f aca="false">LEN(A2279)</f>
        <v>9</v>
      </c>
      <c r="I2279" s="2" t="n">
        <v>5</v>
      </c>
      <c r="J2279" s="2" t="s">
        <v>19</v>
      </c>
      <c r="L2279" s="1" t="n">
        <f aca="false">I2279/$M$1</f>
        <v>5.94290061093018E-005</v>
      </c>
      <c r="N2279" s="1" t="n">
        <f aca="false">SUM($L$2:L2279)</f>
        <v>0.922385718021252</v>
      </c>
    </row>
    <row r="2280" customFormat="false" ht="12.75" hidden="false" customHeight="false" outlineLevel="0" collapsed="false">
      <c r="A2280" s="1" t="s">
        <v>2245</v>
      </c>
      <c r="B2280" s="2" t="n">
        <v>0</v>
      </c>
      <c r="C2280" s="2" t="n">
        <v>0</v>
      </c>
      <c r="D2280" s="2" t="n">
        <v>0</v>
      </c>
      <c r="E2280" s="2" t="n">
        <v>1</v>
      </c>
      <c r="F2280" s="2" t="n">
        <v>4</v>
      </c>
      <c r="G2280" s="2" t="n">
        <v>0</v>
      </c>
      <c r="H2280" s="2" t="n">
        <f aca="false">LEN(A2280)</f>
        <v>9</v>
      </c>
      <c r="I2280" s="2" t="n">
        <v>5</v>
      </c>
      <c r="J2280" s="2" t="s">
        <v>19</v>
      </c>
      <c r="L2280" s="1" t="n">
        <f aca="false">I2280/$M$1</f>
        <v>5.94290061093018E-005</v>
      </c>
      <c r="N2280" s="1" t="n">
        <f aca="false">SUM($L$2:L2280)</f>
        <v>0.922445147027361</v>
      </c>
    </row>
    <row r="2281" customFormat="false" ht="12.75" hidden="false" customHeight="false" outlineLevel="0" collapsed="false">
      <c r="A2281" s="1" t="s">
        <v>2246</v>
      </c>
      <c r="B2281" s="2" t="n">
        <v>2</v>
      </c>
      <c r="C2281" s="2" t="n">
        <v>0</v>
      </c>
      <c r="D2281" s="2" t="n">
        <v>1</v>
      </c>
      <c r="E2281" s="2" t="n">
        <v>1</v>
      </c>
      <c r="F2281" s="2" t="n">
        <v>1</v>
      </c>
      <c r="G2281" s="2" t="n">
        <v>0</v>
      </c>
      <c r="H2281" s="2" t="n">
        <f aca="false">LEN(A2281)</f>
        <v>9</v>
      </c>
      <c r="I2281" s="2" t="n">
        <v>5</v>
      </c>
      <c r="J2281" s="2" t="s">
        <v>19</v>
      </c>
      <c r="L2281" s="1" t="n">
        <f aca="false">I2281/$M$1</f>
        <v>5.94290061093018E-005</v>
      </c>
      <c r="N2281" s="1" t="n">
        <f aca="false">SUM($L$2:L2281)</f>
        <v>0.922504576033471</v>
      </c>
    </row>
    <row r="2282" customFormat="false" ht="12.75" hidden="false" customHeight="false" outlineLevel="0" collapsed="false">
      <c r="A2282" s="1" t="s">
        <v>2247</v>
      </c>
      <c r="B2282" s="2" t="n">
        <v>1</v>
      </c>
      <c r="C2282" s="2" t="n">
        <v>2</v>
      </c>
      <c r="D2282" s="2" t="n">
        <v>0</v>
      </c>
      <c r="E2282" s="2" t="n">
        <v>1</v>
      </c>
      <c r="F2282" s="2" t="n">
        <v>1</v>
      </c>
      <c r="G2282" s="2" t="n">
        <v>0</v>
      </c>
      <c r="H2282" s="2" t="n">
        <f aca="false">LEN(A2282)</f>
        <v>9</v>
      </c>
      <c r="I2282" s="2" t="n">
        <v>5</v>
      </c>
      <c r="J2282" s="2" t="s">
        <v>19</v>
      </c>
      <c r="L2282" s="1" t="n">
        <f aca="false">I2282/$M$1</f>
        <v>5.94290061093018E-005</v>
      </c>
      <c r="N2282" s="1" t="n">
        <f aca="false">SUM($L$2:L2282)</f>
        <v>0.92256400503958</v>
      </c>
    </row>
    <row r="2283" customFormat="false" ht="12.75" hidden="false" customHeight="false" outlineLevel="0" collapsed="false">
      <c r="A2283" s="1" t="s">
        <v>2248</v>
      </c>
      <c r="B2283" s="2" t="n">
        <v>0</v>
      </c>
      <c r="C2283" s="2" t="n">
        <v>0</v>
      </c>
      <c r="D2283" s="2" t="n">
        <v>0</v>
      </c>
      <c r="E2283" s="2" t="n">
        <v>1</v>
      </c>
      <c r="F2283" s="2" t="n">
        <v>3</v>
      </c>
      <c r="G2283" s="2" t="n">
        <v>1</v>
      </c>
      <c r="H2283" s="2" t="n">
        <f aca="false">LEN(A2283)</f>
        <v>9</v>
      </c>
      <c r="I2283" s="2" t="n">
        <v>5</v>
      </c>
      <c r="J2283" s="2" t="s">
        <v>19</v>
      </c>
      <c r="L2283" s="1" t="n">
        <f aca="false">I2283/$M$1</f>
        <v>5.94290061093018E-005</v>
      </c>
      <c r="N2283" s="1" t="n">
        <f aca="false">SUM($L$2:L2283)</f>
        <v>0.922623434045689</v>
      </c>
    </row>
    <row r="2284" customFormat="false" ht="12.75" hidden="false" customHeight="false" outlineLevel="0" collapsed="false">
      <c r="A2284" s="1" t="s">
        <v>2249</v>
      </c>
      <c r="B2284" s="2" t="n">
        <v>0</v>
      </c>
      <c r="C2284" s="2" t="n">
        <v>1</v>
      </c>
      <c r="D2284" s="2" t="n">
        <v>0</v>
      </c>
      <c r="E2284" s="2" t="n">
        <v>0</v>
      </c>
      <c r="F2284" s="2" t="n">
        <v>4</v>
      </c>
      <c r="G2284" s="2" t="n">
        <v>0</v>
      </c>
      <c r="H2284" s="2" t="n">
        <f aca="false">LEN(A2284)</f>
        <v>9</v>
      </c>
      <c r="I2284" s="2" t="n">
        <v>5</v>
      </c>
      <c r="J2284" s="2" t="s">
        <v>19</v>
      </c>
      <c r="L2284" s="1" t="n">
        <f aca="false">I2284/$M$1</f>
        <v>5.94290061093018E-005</v>
      </c>
      <c r="N2284" s="1" t="n">
        <f aca="false">SUM($L$2:L2284)</f>
        <v>0.922682863051798</v>
      </c>
    </row>
    <row r="2285" customFormat="false" ht="12.75" hidden="false" customHeight="false" outlineLevel="0" collapsed="false">
      <c r="A2285" s="1" t="s">
        <v>2250</v>
      </c>
      <c r="B2285" s="2" t="n">
        <v>0</v>
      </c>
      <c r="C2285" s="2" t="n">
        <v>0</v>
      </c>
      <c r="D2285" s="2" t="n">
        <v>1</v>
      </c>
      <c r="E2285" s="2" t="n">
        <v>1</v>
      </c>
      <c r="F2285" s="2" t="n">
        <v>3</v>
      </c>
      <c r="G2285" s="2" t="n">
        <v>0</v>
      </c>
      <c r="H2285" s="2" t="n">
        <f aca="false">LEN(A2285)</f>
        <v>9</v>
      </c>
      <c r="I2285" s="2" t="n">
        <v>5</v>
      </c>
      <c r="J2285" s="2" t="s">
        <v>19</v>
      </c>
      <c r="L2285" s="1" t="n">
        <f aca="false">I2285/$M$1</f>
        <v>5.94290061093018E-005</v>
      </c>
      <c r="N2285" s="1" t="n">
        <f aca="false">SUM($L$2:L2285)</f>
        <v>0.922742292057908</v>
      </c>
    </row>
    <row r="2286" customFormat="false" ht="12.75" hidden="false" customHeight="false" outlineLevel="0" collapsed="false">
      <c r="A2286" s="1" t="s">
        <v>2251</v>
      </c>
      <c r="B2286" s="2" t="n">
        <v>1</v>
      </c>
      <c r="C2286" s="2" t="n">
        <v>0</v>
      </c>
      <c r="D2286" s="2" t="n">
        <v>0</v>
      </c>
      <c r="E2286" s="2" t="n">
        <v>0</v>
      </c>
      <c r="F2286" s="2" t="n">
        <v>4</v>
      </c>
      <c r="G2286" s="2" t="n">
        <v>0</v>
      </c>
      <c r="H2286" s="2" t="n">
        <f aca="false">LEN(A2286)</f>
        <v>9</v>
      </c>
      <c r="I2286" s="2" t="n">
        <v>5</v>
      </c>
      <c r="J2286" s="2" t="s">
        <v>19</v>
      </c>
      <c r="L2286" s="1" t="n">
        <f aca="false">I2286/$M$1</f>
        <v>5.94290061093018E-005</v>
      </c>
      <c r="N2286" s="1" t="n">
        <f aca="false">SUM($L$2:L2286)</f>
        <v>0.922801721064017</v>
      </c>
    </row>
    <row r="2287" customFormat="false" ht="12.75" hidden="false" customHeight="false" outlineLevel="0" collapsed="false">
      <c r="A2287" s="1" t="s">
        <v>2252</v>
      </c>
      <c r="B2287" s="2" t="n">
        <v>0</v>
      </c>
      <c r="C2287" s="2" t="n">
        <v>0</v>
      </c>
      <c r="D2287" s="2" t="n">
        <v>0</v>
      </c>
      <c r="E2287" s="2" t="n">
        <v>1</v>
      </c>
      <c r="F2287" s="2" t="n">
        <v>4</v>
      </c>
      <c r="G2287" s="2" t="n">
        <v>0</v>
      </c>
      <c r="H2287" s="2" t="n">
        <f aca="false">LEN(A2287)</f>
        <v>9</v>
      </c>
      <c r="I2287" s="2" t="n">
        <v>5</v>
      </c>
      <c r="J2287" s="2" t="s">
        <v>19</v>
      </c>
      <c r="L2287" s="1" t="n">
        <f aca="false">I2287/$M$1</f>
        <v>5.94290061093018E-005</v>
      </c>
      <c r="N2287" s="1" t="n">
        <f aca="false">SUM($L$2:L2287)</f>
        <v>0.922861150070126</v>
      </c>
    </row>
    <row r="2288" customFormat="false" ht="12.75" hidden="false" customHeight="false" outlineLevel="0" collapsed="false">
      <c r="A2288" s="1" t="s">
        <v>2253</v>
      </c>
      <c r="B2288" s="2" t="n">
        <v>1</v>
      </c>
      <c r="C2288" s="2" t="n">
        <v>0</v>
      </c>
      <c r="D2288" s="2" t="n">
        <v>0</v>
      </c>
      <c r="E2288" s="2" t="n">
        <v>1</v>
      </c>
      <c r="F2288" s="2" t="n">
        <v>1</v>
      </c>
      <c r="G2288" s="2" t="n">
        <v>2</v>
      </c>
      <c r="H2288" s="2" t="n">
        <f aca="false">LEN(A2288)</f>
        <v>9</v>
      </c>
      <c r="I2288" s="2" t="n">
        <v>5</v>
      </c>
      <c r="J2288" s="2" t="s">
        <v>19</v>
      </c>
      <c r="L2288" s="1" t="n">
        <f aca="false">I2288/$M$1</f>
        <v>5.94290061093018E-005</v>
      </c>
      <c r="N2288" s="1" t="n">
        <f aca="false">SUM($L$2:L2288)</f>
        <v>0.922920579076236</v>
      </c>
    </row>
    <row r="2289" customFormat="false" ht="12.75" hidden="false" customHeight="false" outlineLevel="0" collapsed="false">
      <c r="A2289" s="1" t="s">
        <v>2254</v>
      </c>
      <c r="B2289" s="2" t="n">
        <v>0</v>
      </c>
      <c r="C2289" s="2" t="n">
        <v>0</v>
      </c>
      <c r="D2289" s="2" t="n">
        <v>0</v>
      </c>
      <c r="E2289" s="2" t="n">
        <v>2</v>
      </c>
      <c r="F2289" s="2" t="n">
        <v>3</v>
      </c>
      <c r="G2289" s="2" t="n">
        <v>0</v>
      </c>
      <c r="H2289" s="2" t="n">
        <f aca="false">LEN(A2289)</f>
        <v>9</v>
      </c>
      <c r="I2289" s="2" t="n">
        <v>5</v>
      </c>
      <c r="J2289" s="2" t="s">
        <v>19</v>
      </c>
      <c r="L2289" s="1" t="n">
        <f aca="false">I2289/$M$1</f>
        <v>5.94290061093018E-005</v>
      </c>
      <c r="N2289" s="1" t="n">
        <f aca="false">SUM($L$2:L2289)</f>
        <v>0.922980008082345</v>
      </c>
    </row>
    <row r="2290" customFormat="false" ht="12.75" hidden="false" customHeight="false" outlineLevel="0" collapsed="false">
      <c r="A2290" s="1" t="s">
        <v>2255</v>
      </c>
      <c r="B2290" s="2" t="n">
        <v>1</v>
      </c>
      <c r="C2290" s="2" t="n">
        <v>0</v>
      </c>
      <c r="D2290" s="2" t="n">
        <v>2</v>
      </c>
      <c r="E2290" s="2" t="n">
        <v>0</v>
      </c>
      <c r="F2290" s="2" t="n">
        <v>2</v>
      </c>
      <c r="G2290" s="2" t="n">
        <v>0</v>
      </c>
      <c r="H2290" s="2" t="n">
        <f aca="false">LEN(A2290)</f>
        <v>9</v>
      </c>
      <c r="I2290" s="2" t="n">
        <v>5</v>
      </c>
      <c r="J2290" s="2" t="s">
        <v>19</v>
      </c>
      <c r="L2290" s="1" t="n">
        <f aca="false">I2290/$M$1</f>
        <v>5.94290061093018E-005</v>
      </c>
      <c r="N2290" s="1" t="n">
        <f aca="false">SUM($L$2:L2290)</f>
        <v>0.923039437088454</v>
      </c>
    </row>
    <row r="2291" customFormat="false" ht="12.75" hidden="false" customHeight="false" outlineLevel="0" collapsed="false">
      <c r="A2291" s="1" t="s">
        <v>2256</v>
      </c>
      <c r="B2291" s="2" t="n">
        <v>0</v>
      </c>
      <c r="C2291" s="2" t="n">
        <v>0</v>
      </c>
      <c r="D2291" s="2" t="n">
        <v>0</v>
      </c>
      <c r="E2291" s="2" t="n">
        <v>1</v>
      </c>
      <c r="F2291" s="2" t="n">
        <v>4</v>
      </c>
      <c r="G2291" s="2" t="n">
        <v>0</v>
      </c>
      <c r="H2291" s="2" t="n">
        <f aca="false">LEN(A2291)</f>
        <v>9</v>
      </c>
      <c r="I2291" s="2" t="n">
        <v>5</v>
      </c>
      <c r="J2291" s="2" t="s">
        <v>19</v>
      </c>
      <c r="L2291" s="1" t="n">
        <f aca="false">I2291/$M$1</f>
        <v>5.94290061093018E-005</v>
      </c>
      <c r="N2291" s="1" t="n">
        <f aca="false">SUM($L$2:L2291)</f>
        <v>0.923098866094564</v>
      </c>
    </row>
    <row r="2292" customFormat="false" ht="12.75" hidden="false" customHeight="false" outlineLevel="0" collapsed="false">
      <c r="A2292" s="1" t="s">
        <v>2257</v>
      </c>
      <c r="B2292" s="2" t="n">
        <v>2</v>
      </c>
      <c r="C2292" s="2" t="n">
        <v>0</v>
      </c>
      <c r="D2292" s="2" t="n">
        <v>1</v>
      </c>
      <c r="E2292" s="2" t="n">
        <v>0</v>
      </c>
      <c r="F2292" s="2" t="n">
        <v>2</v>
      </c>
      <c r="G2292" s="2" t="n">
        <v>0</v>
      </c>
      <c r="H2292" s="2" t="n">
        <f aca="false">LEN(A2292)</f>
        <v>9</v>
      </c>
      <c r="I2292" s="2" t="n">
        <v>5</v>
      </c>
      <c r="J2292" s="2" t="s">
        <v>19</v>
      </c>
      <c r="L2292" s="1" t="n">
        <f aca="false">I2292/$M$1</f>
        <v>5.94290061093018E-005</v>
      </c>
      <c r="N2292" s="1" t="n">
        <f aca="false">SUM($L$2:L2292)</f>
        <v>0.923158295100673</v>
      </c>
    </row>
    <row r="2293" customFormat="false" ht="12.75" hidden="false" customHeight="false" outlineLevel="0" collapsed="false">
      <c r="A2293" s="1" t="s">
        <v>2258</v>
      </c>
      <c r="B2293" s="2" t="n">
        <v>0</v>
      </c>
      <c r="C2293" s="2" t="n">
        <v>0</v>
      </c>
      <c r="D2293" s="2" t="n">
        <v>0</v>
      </c>
      <c r="E2293" s="2" t="n">
        <v>0</v>
      </c>
      <c r="F2293" s="2" t="n">
        <v>2</v>
      </c>
      <c r="G2293" s="2" t="n">
        <v>3</v>
      </c>
      <c r="H2293" s="2" t="n">
        <f aca="false">LEN(A2293)</f>
        <v>9</v>
      </c>
      <c r="I2293" s="2" t="n">
        <v>5</v>
      </c>
      <c r="J2293" s="2" t="s">
        <v>19</v>
      </c>
      <c r="L2293" s="1" t="n">
        <f aca="false">I2293/$M$1</f>
        <v>5.94290061093018E-005</v>
      </c>
      <c r="N2293" s="1" t="n">
        <f aca="false">SUM($L$2:L2293)</f>
        <v>0.923217724106782</v>
      </c>
    </row>
    <row r="2294" customFormat="false" ht="12.75" hidden="false" customHeight="false" outlineLevel="0" collapsed="false">
      <c r="A2294" s="1" t="s">
        <v>2259</v>
      </c>
      <c r="B2294" s="2" t="n">
        <v>0</v>
      </c>
      <c r="C2294" s="2" t="n">
        <v>0</v>
      </c>
      <c r="D2294" s="2" t="n">
        <v>0</v>
      </c>
      <c r="E2294" s="2" t="n">
        <v>0</v>
      </c>
      <c r="F2294" s="2" t="n">
        <v>5</v>
      </c>
      <c r="G2294" s="2" t="n">
        <v>0</v>
      </c>
      <c r="H2294" s="2" t="n">
        <f aca="false">LEN(A2294)</f>
        <v>9</v>
      </c>
      <c r="I2294" s="2" t="n">
        <v>5</v>
      </c>
      <c r="L2294" s="1" t="n">
        <f aca="false">I2294/$M$1</f>
        <v>5.94290061093018E-005</v>
      </c>
      <c r="N2294" s="1" t="n">
        <f aca="false">SUM($L$2:L2294)</f>
        <v>0.923277153112891</v>
      </c>
    </row>
    <row r="2295" customFormat="false" ht="12.75" hidden="false" customHeight="false" outlineLevel="0" collapsed="false">
      <c r="A2295" s="1" t="s">
        <v>2260</v>
      </c>
      <c r="B2295" s="2" t="n">
        <v>0</v>
      </c>
      <c r="C2295" s="2" t="n">
        <v>0</v>
      </c>
      <c r="D2295" s="2" t="n">
        <v>0</v>
      </c>
      <c r="E2295" s="2" t="n">
        <v>0</v>
      </c>
      <c r="F2295" s="2" t="n">
        <v>5</v>
      </c>
      <c r="G2295" s="2" t="n">
        <v>0</v>
      </c>
      <c r="H2295" s="2" t="n">
        <f aca="false">LEN(A2295)</f>
        <v>9</v>
      </c>
      <c r="I2295" s="2" t="n">
        <v>5</v>
      </c>
      <c r="L2295" s="1" t="n">
        <f aca="false">I2295/$M$1</f>
        <v>5.94290061093018E-005</v>
      </c>
      <c r="N2295" s="1" t="n">
        <f aca="false">SUM($L$2:L2295)</f>
        <v>0.923336582119001</v>
      </c>
    </row>
    <row r="2296" customFormat="false" ht="12.75" hidden="false" customHeight="false" outlineLevel="0" collapsed="false">
      <c r="A2296" s="1" t="s">
        <v>2261</v>
      </c>
      <c r="B2296" s="2" t="n">
        <v>0</v>
      </c>
      <c r="C2296" s="2" t="n">
        <v>5</v>
      </c>
      <c r="D2296" s="2" t="n">
        <v>0</v>
      </c>
      <c r="E2296" s="2" t="n">
        <v>0</v>
      </c>
      <c r="F2296" s="2" t="n">
        <v>0</v>
      </c>
      <c r="G2296" s="2" t="n">
        <v>0</v>
      </c>
      <c r="H2296" s="2" t="n">
        <f aca="false">LEN(A2296)</f>
        <v>10</v>
      </c>
      <c r="I2296" s="2" t="n">
        <v>5</v>
      </c>
      <c r="J2296" s="2" t="s">
        <v>166</v>
      </c>
      <c r="L2296" s="1" t="n">
        <f aca="false">I2296/$M$1</f>
        <v>5.94290061093018E-005</v>
      </c>
      <c r="N2296" s="1" t="n">
        <f aca="false">SUM($L$2:L2296)</f>
        <v>0.92339601112511</v>
      </c>
    </row>
    <row r="2297" customFormat="false" ht="12.75" hidden="false" customHeight="false" outlineLevel="0" collapsed="false">
      <c r="A2297" s="1" t="s">
        <v>2262</v>
      </c>
      <c r="B2297" s="2" t="n">
        <v>3</v>
      </c>
      <c r="C2297" s="2" t="n">
        <v>2</v>
      </c>
      <c r="D2297" s="2" t="n">
        <v>0</v>
      </c>
      <c r="E2297" s="2" t="n">
        <v>0</v>
      </c>
      <c r="F2297" s="2" t="n">
        <v>0</v>
      </c>
      <c r="G2297" s="2" t="n">
        <v>0</v>
      </c>
      <c r="H2297" s="2" t="n">
        <f aca="false">LEN(A2297)</f>
        <v>10</v>
      </c>
      <c r="I2297" s="2" t="n">
        <v>5</v>
      </c>
      <c r="J2297" s="2" t="s">
        <v>166</v>
      </c>
      <c r="L2297" s="1" t="n">
        <f aca="false">I2297/$M$1</f>
        <v>5.94290061093018E-005</v>
      </c>
      <c r="N2297" s="1" t="n">
        <f aca="false">SUM($L$2:L2297)</f>
        <v>0.923455440131219</v>
      </c>
    </row>
    <row r="2298" customFormat="false" ht="12.75" hidden="false" customHeight="false" outlineLevel="0" collapsed="false">
      <c r="A2298" s="1" t="s">
        <v>2263</v>
      </c>
      <c r="B2298" s="2" t="n">
        <v>0</v>
      </c>
      <c r="C2298" s="2" t="n">
        <v>0</v>
      </c>
      <c r="D2298" s="2" t="n">
        <v>5</v>
      </c>
      <c r="E2298" s="2" t="n">
        <v>0</v>
      </c>
      <c r="F2298" s="2" t="n">
        <v>0</v>
      </c>
      <c r="G2298" s="2" t="n">
        <v>0</v>
      </c>
      <c r="H2298" s="2" t="n">
        <f aca="false">LEN(A2298)</f>
        <v>10</v>
      </c>
      <c r="I2298" s="2" t="n">
        <v>5</v>
      </c>
      <c r="J2298" s="2" t="s">
        <v>17</v>
      </c>
      <c r="L2298" s="1" t="n">
        <f aca="false">I2298/$M$1</f>
        <v>5.94290061093018E-005</v>
      </c>
      <c r="N2298" s="1" t="n">
        <f aca="false">SUM($L$2:L2298)</f>
        <v>0.923514869137329</v>
      </c>
    </row>
    <row r="2299" customFormat="false" ht="12.75" hidden="false" customHeight="false" outlineLevel="0" collapsed="false">
      <c r="A2299" s="1" t="s">
        <v>2264</v>
      </c>
      <c r="B2299" s="2" t="n">
        <v>0</v>
      </c>
      <c r="C2299" s="2" t="n">
        <v>0</v>
      </c>
      <c r="D2299" s="2" t="n">
        <v>0</v>
      </c>
      <c r="E2299" s="2" t="n">
        <v>1</v>
      </c>
      <c r="F2299" s="2" t="n">
        <v>3</v>
      </c>
      <c r="G2299" s="2" t="n">
        <v>1</v>
      </c>
      <c r="H2299" s="2" t="n">
        <f aca="false">LEN(A2299)</f>
        <v>10</v>
      </c>
      <c r="I2299" s="2" t="n">
        <v>5</v>
      </c>
      <c r="J2299" s="2" t="s">
        <v>17</v>
      </c>
      <c r="L2299" s="1" t="n">
        <f aca="false">I2299/$M$1</f>
        <v>5.94290061093018E-005</v>
      </c>
      <c r="N2299" s="1" t="n">
        <f aca="false">SUM($L$2:L2299)</f>
        <v>0.923574298143438</v>
      </c>
    </row>
    <row r="2300" customFormat="false" ht="12.75" hidden="false" customHeight="false" outlineLevel="0" collapsed="false">
      <c r="A2300" s="1" t="s">
        <v>2265</v>
      </c>
      <c r="B2300" s="2" t="n">
        <v>0</v>
      </c>
      <c r="C2300" s="2" t="n">
        <v>0</v>
      </c>
      <c r="D2300" s="2" t="n">
        <v>0</v>
      </c>
      <c r="E2300" s="2" t="n">
        <v>0</v>
      </c>
      <c r="F2300" s="2" t="n">
        <v>5</v>
      </c>
      <c r="G2300" s="2" t="n">
        <v>0</v>
      </c>
      <c r="H2300" s="2" t="n">
        <f aca="false">LEN(A2300)</f>
        <v>10</v>
      </c>
      <c r="I2300" s="2" t="n">
        <v>5</v>
      </c>
      <c r="J2300" s="2" t="s">
        <v>17</v>
      </c>
      <c r="L2300" s="1" t="n">
        <f aca="false">I2300/$M$1</f>
        <v>5.94290061093018E-005</v>
      </c>
      <c r="N2300" s="1" t="n">
        <f aca="false">SUM($L$2:L2300)</f>
        <v>0.923633727149547</v>
      </c>
    </row>
    <row r="2301" customFormat="false" ht="12.75" hidden="false" customHeight="false" outlineLevel="0" collapsed="false">
      <c r="A2301" s="1" t="s">
        <v>2266</v>
      </c>
      <c r="B2301" s="2" t="n">
        <v>0</v>
      </c>
      <c r="C2301" s="2" t="n">
        <v>0</v>
      </c>
      <c r="D2301" s="2" t="n">
        <v>0</v>
      </c>
      <c r="E2301" s="2" t="n">
        <v>4</v>
      </c>
      <c r="F2301" s="2" t="n">
        <v>1</v>
      </c>
      <c r="G2301" s="2" t="n">
        <v>0</v>
      </c>
      <c r="H2301" s="2" t="n">
        <f aca="false">LEN(A2301)</f>
        <v>10</v>
      </c>
      <c r="I2301" s="2" t="n">
        <v>5</v>
      </c>
      <c r="J2301" s="2" t="s">
        <v>17</v>
      </c>
      <c r="L2301" s="1" t="n">
        <f aca="false">I2301/$M$1</f>
        <v>5.94290061093018E-005</v>
      </c>
      <c r="N2301" s="1" t="n">
        <f aca="false">SUM($L$2:L2301)</f>
        <v>0.923693156155657</v>
      </c>
    </row>
    <row r="2302" customFormat="false" ht="12.75" hidden="false" customHeight="false" outlineLevel="0" collapsed="false">
      <c r="A2302" s="1" t="s">
        <v>2267</v>
      </c>
      <c r="B2302" s="2" t="n">
        <v>3</v>
      </c>
      <c r="C2302" s="2" t="n">
        <v>0</v>
      </c>
      <c r="D2302" s="2" t="n">
        <v>0</v>
      </c>
      <c r="E2302" s="2" t="n">
        <v>1</v>
      </c>
      <c r="F2302" s="2" t="n">
        <v>1</v>
      </c>
      <c r="G2302" s="2" t="n">
        <v>0</v>
      </c>
      <c r="H2302" s="2" t="n">
        <f aca="false">LEN(A2302)</f>
        <v>10</v>
      </c>
      <c r="I2302" s="2" t="n">
        <v>5</v>
      </c>
      <c r="J2302" s="2" t="s">
        <v>17</v>
      </c>
      <c r="L2302" s="1" t="n">
        <f aca="false">I2302/$M$1</f>
        <v>5.94290061093018E-005</v>
      </c>
      <c r="N2302" s="1" t="n">
        <f aca="false">SUM($L$2:L2302)</f>
        <v>0.923752585161766</v>
      </c>
    </row>
    <row r="2303" customFormat="false" ht="12.75" hidden="false" customHeight="false" outlineLevel="0" collapsed="false">
      <c r="A2303" s="1" t="s">
        <v>2268</v>
      </c>
      <c r="B2303" s="2" t="n">
        <v>0</v>
      </c>
      <c r="C2303" s="2" t="n">
        <v>2</v>
      </c>
      <c r="D2303" s="2" t="n">
        <v>0</v>
      </c>
      <c r="E2303" s="2" t="n">
        <v>0</v>
      </c>
      <c r="F2303" s="2" t="n">
        <v>3</v>
      </c>
      <c r="G2303" s="2" t="n">
        <v>0</v>
      </c>
      <c r="H2303" s="2" t="n">
        <f aca="false">LEN(A2303)</f>
        <v>10</v>
      </c>
      <c r="I2303" s="2" t="n">
        <v>5</v>
      </c>
      <c r="J2303" s="2" t="s">
        <v>17</v>
      </c>
      <c r="L2303" s="1" t="n">
        <f aca="false">I2303/$M$1</f>
        <v>5.94290061093018E-005</v>
      </c>
      <c r="N2303" s="1" t="n">
        <f aca="false">SUM($L$2:L2303)</f>
        <v>0.923812014167875</v>
      </c>
    </row>
    <row r="2304" customFormat="false" ht="12.75" hidden="false" customHeight="false" outlineLevel="0" collapsed="false">
      <c r="A2304" s="1" t="s">
        <v>2269</v>
      </c>
      <c r="B2304" s="2" t="n">
        <v>0</v>
      </c>
      <c r="C2304" s="2" t="n">
        <v>0</v>
      </c>
      <c r="D2304" s="2" t="n">
        <v>1</v>
      </c>
      <c r="E2304" s="2" t="n">
        <v>3</v>
      </c>
      <c r="F2304" s="2" t="n">
        <v>1</v>
      </c>
      <c r="G2304" s="2" t="n">
        <v>0</v>
      </c>
      <c r="H2304" s="2" t="n">
        <f aca="false">LEN(A2304)</f>
        <v>10</v>
      </c>
      <c r="I2304" s="2" t="n">
        <v>5</v>
      </c>
      <c r="J2304" s="2" t="s">
        <v>13</v>
      </c>
      <c r="L2304" s="1" t="n">
        <f aca="false">I2304/$M$1</f>
        <v>5.94290061093018E-005</v>
      </c>
      <c r="N2304" s="1" t="n">
        <f aca="false">SUM($L$2:L2304)</f>
        <v>0.923871443173984</v>
      </c>
    </row>
    <row r="2305" customFormat="false" ht="12.75" hidden="false" customHeight="false" outlineLevel="0" collapsed="false">
      <c r="A2305" s="1" t="s">
        <v>1500</v>
      </c>
      <c r="B2305" s="2" t="n">
        <v>0</v>
      </c>
      <c r="C2305" s="2" t="n">
        <v>0</v>
      </c>
      <c r="D2305" s="2" t="n">
        <v>4</v>
      </c>
      <c r="E2305" s="2" t="n">
        <v>0</v>
      </c>
      <c r="F2305" s="2" t="n">
        <v>0</v>
      </c>
      <c r="G2305" s="2" t="n">
        <v>1</v>
      </c>
      <c r="H2305" s="2" t="n">
        <f aca="false">LEN(A2305)</f>
        <v>10</v>
      </c>
      <c r="I2305" s="2" t="n">
        <v>5</v>
      </c>
      <c r="J2305" s="2" t="s">
        <v>13</v>
      </c>
      <c r="L2305" s="1" t="n">
        <f aca="false">I2305/$M$1</f>
        <v>5.94290061093018E-005</v>
      </c>
      <c r="N2305" s="1" t="n">
        <f aca="false">SUM($L$2:L2305)</f>
        <v>0.923930872180094</v>
      </c>
    </row>
    <row r="2306" customFormat="false" ht="12.75" hidden="false" customHeight="false" outlineLevel="0" collapsed="false">
      <c r="A2306" s="1" t="s">
        <v>2270</v>
      </c>
      <c r="B2306" s="2" t="n">
        <v>4</v>
      </c>
      <c r="C2306" s="2" t="n">
        <v>1</v>
      </c>
      <c r="D2306" s="2" t="n">
        <v>0</v>
      </c>
      <c r="E2306" s="2" t="n">
        <v>0</v>
      </c>
      <c r="F2306" s="2" t="n">
        <v>0</v>
      </c>
      <c r="G2306" s="2" t="n">
        <v>0</v>
      </c>
      <c r="H2306" s="2" t="n">
        <f aca="false">LEN(A2306)</f>
        <v>10</v>
      </c>
      <c r="I2306" s="2" t="n">
        <v>5</v>
      </c>
      <c r="J2306" s="2" t="s">
        <v>13</v>
      </c>
      <c r="L2306" s="1" t="n">
        <f aca="false">I2306/$M$1</f>
        <v>5.94290061093018E-005</v>
      </c>
      <c r="N2306" s="1" t="n">
        <f aca="false">SUM($L$2:L2306)</f>
        <v>0.923990301186203</v>
      </c>
    </row>
    <row r="2307" customFormat="false" ht="12.75" hidden="false" customHeight="false" outlineLevel="0" collapsed="false">
      <c r="A2307" s="1" t="s">
        <v>2271</v>
      </c>
      <c r="B2307" s="2" t="n">
        <v>1</v>
      </c>
      <c r="C2307" s="2" t="n">
        <v>3</v>
      </c>
      <c r="D2307" s="2" t="n">
        <v>0</v>
      </c>
      <c r="E2307" s="2" t="n">
        <v>1</v>
      </c>
      <c r="F2307" s="2" t="n">
        <v>0</v>
      </c>
      <c r="G2307" s="2" t="n">
        <v>0</v>
      </c>
      <c r="H2307" s="2" t="n">
        <f aca="false">LEN(A2307)</f>
        <v>10</v>
      </c>
      <c r="I2307" s="2" t="n">
        <v>5</v>
      </c>
      <c r="J2307" s="2" t="s">
        <v>13</v>
      </c>
      <c r="L2307" s="1" t="n">
        <f aca="false">I2307/$M$1</f>
        <v>5.94290061093018E-005</v>
      </c>
      <c r="N2307" s="1" t="n">
        <f aca="false">SUM($L$2:L2307)</f>
        <v>0.924049730192312</v>
      </c>
    </row>
    <row r="2308" customFormat="false" ht="12.75" hidden="false" customHeight="false" outlineLevel="0" collapsed="false">
      <c r="A2308" s="1" t="s">
        <v>2272</v>
      </c>
      <c r="B2308" s="2" t="n">
        <v>1</v>
      </c>
      <c r="C2308" s="2" t="n">
        <v>1</v>
      </c>
      <c r="D2308" s="2" t="n">
        <v>0</v>
      </c>
      <c r="E2308" s="2" t="n">
        <v>2</v>
      </c>
      <c r="F2308" s="2" t="n">
        <v>1</v>
      </c>
      <c r="G2308" s="2" t="n">
        <v>0</v>
      </c>
      <c r="H2308" s="2" t="n">
        <f aca="false">LEN(A2308)</f>
        <v>10</v>
      </c>
      <c r="I2308" s="2" t="n">
        <v>5</v>
      </c>
      <c r="J2308" s="2" t="s">
        <v>13</v>
      </c>
      <c r="L2308" s="1" t="n">
        <f aca="false">I2308/$M$1</f>
        <v>5.94290061093018E-005</v>
      </c>
      <c r="N2308" s="1" t="n">
        <f aca="false">SUM($L$2:L2308)</f>
        <v>0.924109159198422</v>
      </c>
    </row>
    <row r="2309" customFormat="false" ht="12.75" hidden="false" customHeight="false" outlineLevel="0" collapsed="false">
      <c r="A2309" s="1" t="s">
        <v>2273</v>
      </c>
      <c r="B2309" s="2" t="n">
        <v>4</v>
      </c>
      <c r="C2309" s="2" t="n">
        <v>1</v>
      </c>
      <c r="D2309" s="2" t="n">
        <v>0</v>
      </c>
      <c r="E2309" s="2" t="n">
        <v>0</v>
      </c>
      <c r="F2309" s="2" t="n">
        <v>0</v>
      </c>
      <c r="G2309" s="2" t="n">
        <v>0</v>
      </c>
      <c r="H2309" s="2" t="n">
        <f aca="false">LEN(A2309)</f>
        <v>10</v>
      </c>
      <c r="I2309" s="2" t="n">
        <v>5</v>
      </c>
      <c r="J2309" s="2" t="s">
        <v>13</v>
      </c>
      <c r="L2309" s="1" t="n">
        <f aca="false">I2309/$M$1</f>
        <v>5.94290061093018E-005</v>
      </c>
      <c r="N2309" s="1" t="n">
        <f aca="false">SUM($L$2:L2309)</f>
        <v>0.924168588204531</v>
      </c>
    </row>
    <row r="2310" customFormat="false" ht="12.75" hidden="false" customHeight="false" outlineLevel="0" collapsed="false">
      <c r="A2310" s="1" t="s">
        <v>2274</v>
      </c>
      <c r="B2310" s="2" t="n">
        <v>5</v>
      </c>
      <c r="C2310" s="2" t="n">
        <v>0</v>
      </c>
      <c r="D2310" s="2" t="n">
        <v>0</v>
      </c>
      <c r="E2310" s="2" t="n">
        <v>0</v>
      </c>
      <c r="F2310" s="2" t="n">
        <v>0</v>
      </c>
      <c r="G2310" s="2" t="n">
        <v>0</v>
      </c>
      <c r="H2310" s="2" t="n">
        <f aca="false">LEN(A2310)</f>
        <v>10</v>
      </c>
      <c r="I2310" s="2" t="n">
        <v>5</v>
      </c>
      <c r="J2310" s="2" t="s">
        <v>13</v>
      </c>
      <c r="L2310" s="1" t="n">
        <f aca="false">I2310/$M$1</f>
        <v>5.94290061093018E-005</v>
      </c>
      <c r="N2310" s="1" t="n">
        <f aca="false">SUM($L$2:L2310)</f>
        <v>0.92422801721064</v>
      </c>
    </row>
    <row r="2311" customFormat="false" ht="12.75" hidden="false" customHeight="false" outlineLevel="0" collapsed="false">
      <c r="A2311" s="1" t="s">
        <v>2275</v>
      </c>
      <c r="B2311" s="2" t="n">
        <v>0</v>
      </c>
      <c r="C2311" s="2" t="n">
        <v>0</v>
      </c>
      <c r="D2311" s="2" t="n">
        <v>0</v>
      </c>
      <c r="E2311" s="2" t="n">
        <v>0</v>
      </c>
      <c r="F2311" s="2" t="n">
        <v>5</v>
      </c>
      <c r="G2311" s="2" t="n">
        <v>0</v>
      </c>
      <c r="H2311" s="2" t="n">
        <f aca="false">LEN(A2311)</f>
        <v>10</v>
      </c>
      <c r="I2311" s="2" t="n">
        <v>5</v>
      </c>
      <c r="J2311" s="2" t="s">
        <v>13</v>
      </c>
      <c r="L2311" s="1" t="n">
        <f aca="false">I2311/$M$1</f>
        <v>5.94290061093018E-005</v>
      </c>
      <c r="N2311" s="1" t="n">
        <f aca="false">SUM($L$2:L2311)</f>
        <v>0.92428744621675</v>
      </c>
    </row>
    <row r="2312" customFormat="false" ht="12.75" hidden="false" customHeight="false" outlineLevel="0" collapsed="false">
      <c r="A2312" s="1" t="s">
        <v>2276</v>
      </c>
      <c r="B2312" s="2" t="n">
        <v>0</v>
      </c>
      <c r="C2312" s="2" t="n">
        <v>3</v>
      </c>
      <c r="D2312" s="2" t="n">
        <v>1</v>
      </c>
      <c r="E2312" s="2" t="n">
        <v>0</v>
      </c>
      <c r="F2312" s="2" t="n">
        <v>1</v>
      </c>
      <c r="G2312" s="2" t="n">
        <v>0</v>
      </c>
      <c r="H2312" s="2" t="n">
        <f aca="false">LEN(A2312)</f>
        <v>10</v>
      </c>
      <c r="I2312" s="2" t="n">
        <v>5</v>
      </c>
      <c r="J2312" s="2" t="s">
        <v>19</v>
      </c>
      <c r="L2312" s="1" t="n">
        <f aca="false">I2312/$M$1</f>
        <v>5.94290061093018E-005</v>
      </c>
      <c r="N2312" s="1" t="n">
        <f aca="false">SUM($L$2:L2312)</f>
        <v>0.924346875222859</v>
      </c>
    </row>
    <row r="2313" customFormat="false" ht="12.75" hidden="false" customHeight="false" outlineLevel="0" collapsed="false">
      <c r="A2313" s="1" t="s">
        <v>2277</v>
      </c>
      <c r="B2313" s="2" t="n">
        <v>0</v>
      </c>
      <c r="C2313" s="2" t="n">
        <v>1</v>
      </c>
      <c r="D2313" s="2" t="n">
        <v>0</v>
      </c>
      <c r="E2313" s="2" t="n">
        <v>0</v>
      </c>
      <c r="F2313" s="2" t="n">
        <v>0</v>
      </c>
      <c r="G2313" s="2" t="n">
        <v>4</v>
      </c>
      <c r="H2313" s="2" t="n">
        <f aca="false">LEN(A2313)</f>
        <v>10</v>
      </c>
      <c r="I2313" s="2" t="n">
        <v>5</v>
      </c>
      <c r="J2313" s="2" t="s">
        <v>19</v>
      </c>
      <c r="L2313" s="1" t="n">
        <f aca="false">I2313/$M$1</f>
        <v>5.94290061093018E-005</v>
      </c>
      <c r="N2313" s="1" t="n">
        <f aca="false">SUM($L$2:L2313)</f>
        <v>0.924406304228968</v>
      </c>
    </row>
    <row r="2314" customFormat="false" ht="12.75" hidden="false" customHeight="false" outlineLevel="0" collapsed="false">
      <c r="A2314" s="1" t="s">
        <v>2278</v>
      </c>
      <c r="B2314" s="2" t="n">
        <v>0</v>
      </c>
      <c r="C2314" s="2" t="n">
        <v>0</v>
      </c>
      <c r="D2314" s="2" t="n">
        <v>0</v>
      </c>
      <c r="E2314" s="2" t="n">
        <v>4</v>
      </c>
      <c r="F2314" s="2" t="n">
        <v>0</v>
      </c>
      <c r="G2314" s="2" t="n">
        <v>1</v>
      </c>
      <c r="H2314" s="2" t="n">
        <f aca="false">LEN(A2314)</f>
        <v>10</v>
      </c>
      <c r="I2314" s="2" t="n">
        <v>5</v>
      </c>
      <c r="J2314" s="2" t="s">
        <v>19</v>
      </c>
      <c r="L2314" s="1" t="n">
        <f aca="false">I2314/$M$1</f>
        <v>5.94290061093018E-005</v>
      </c>
      <c r="N2314" s="1" t="n">
        <f aca="false">SUM($L$2:L2314)</f>
        <v>0.924465733235077</v>
      </c>
    </row>
    <row r="2315" customFormat="false" ht="12.75" hidden="false" customHeight="false" outlineLevel="0" collapsed="false">
      <c r="A2315" s="1" t="s">
        <v>2279</v>
      </c>
      <c r="B2315" s="2" t="n">
        <v>0</v>
      </c>
      <c r="C2315" s="2" t="n">
        <v>0</v>
      </c>
      <c r="D2315" s="2" t="n">
        <v>0</v>
      </c>
      <c r="E2315" s="2" t="n">
        <v>1</v>
      </c>
      <c r="F2315" s="2" t="n">
        <v>2</v>
      </c>
      <c r="G2315" s="2" t="n">
        <v>2</v>
      </c>
      <c r="H2315" s="2" t="n">
        <f aca="false">LEN(A2315)</f>
        <v>10</v>
      </c>
      <c r="I2315" s="2" t="n">
        <v>5</v>
      </c>
      <c r="J2315" s="2" t="s">
        <v>19</v>
      </c>
      <c r="L2315" s="1" t="n">
        <f aca="false">I2315/$M$1</f>
        <v>5.94290061093018E-005</v>
      </c>
      <c r="N2315" s="1" t="n">
        <f aca="false">SUM($L$2:L2315)</f>
        <v>0.924525162241187</v>
      </c>
    </row>
    <row r="2316" customFormat="false" ht="12.75" hidden="false" customHeight="false" outlineLevel="0" collapsed="false">
      <c r="A2316" s="1" t="s">
        <v>2280</v>
      </c>
      <c r="B2316" s="2" t="n">
        <v>0</v>
      </c>
      <c r="C2316" s="2" t="n">
        <v>0</v>
      </c>
      <c r="D2316" s="2" t="n">
        <v>0</v>
      </c>
      <c r="E2316" s="2" t="n">
        <v>2</v>
      </c>
      <c r="F2316" s="2" t="n">
        <v>2</v>
      </c>
      <c r="G2316" s="2" t="n">
        <v>1</v>
      </c>
      <c r="H2316" s="2" t="n">
        <f aca="false">LEN(A2316)</f>
        <v>10</v>
      </c>
      <c r="I2316" s="2" t="n">
        <v>5</v>
      </c>
      <c r="J2316" s="2" t="s">
        <v>19</v>
      </c>
      <c r="L2316" s="1" t="n">
        <f aca="false">I2316/$M$1</f>
        <v>5.94290061093018E-005</v>
      </c>
      <c r="N2316" s="1" t="n">
        <f aca="false">SUM($L$2:L2316)</f>
        <v>0.924584591247296</v>
      </c>
    </row>
    <row r="2317" customFormat="false" ht="12.75" hidden="false" customHeight="false" outlineLevel="0" collapsed="false">
      <c r="A2317" s="1" t="s">
        <v>2281</v>
      </c>
      <c r="B2317" s="2" t="n">
        <v>5</v>
      </c>
      <c r="C2317" s="2" t="n">
        <v>0</v>
      </c>
      <c r="D2317" s="2" t="n">
        <v>0</v>
      </c>
      <c r="E2317" s="2" t="n">
        <v>0</v>
      </c>
      <c r="F2317" s="2" t="n">
        <v>0</v>
      </c>
      <c r="G2317" s="2" t="n">
        <v>0</v>
      </c>
      <c r="H2317" s="2" t="n">
        <f aca="false">LEN(A2317)</f>
        <v>10</v>
      </c>
      <c r="I2317" s="2" t="n">
        <v>5</v>
      </c>
      <c r="L2317" s="1" t="n">
        <f aca="false">I2317/$M$1</f>
        <v>5.94290061093018E-005</v>
      </c>
      <c r="N2317" s="1" t="n">
        <f aca="false">SUM($L$2:L2317)</f>
        <v>0.924644020253405</v>
      </c>
    </row>
    <row r="2318" customFormat="false" ht="12.75" hidden="false" customHeight="false" outlineLevel="0" collapsed="false">
      <c r="A2318" s="1" t="s">
        <v>2282</v>
      </c>
      <c r="B2318" s="2" t="n">
        <v>0</v>
      </c>
      <c r="C2318" s="2" t="n">
        <v>0</v>
      </c>
      <c r="D2318" s="2" t="n">
        <v>0</v>
      </c>
      <c r="E2318" s="2" t="n">
        <v>0</v>
      </c>
      <c r="F2318" s="2" t="n">
        <v>5</v>
      </c>
      <c r="G2318" s="2" t="n">
        <v>0</v>
      </c>
      <c r="H2318" s="2" t="n">
        <f aca="false">LEN(A2318)</f>
        <v>10</v>
      </c>
      <c r="I2318" s="2" t="n">
        <v>5</v>
      </c>
      <c r="L2318" s="1" t="n">
        <f aca="false">I2318/$M$1</f>
        <v>5.94290061093018E-005</v>
      </c>
      <c r="N2318" s="1" t="n">
        <f aca="false">SUM($L$2:L2318)</f>
        <v>0.924703449259515</v>
      </c>
    </row>
    <row r="2319" customFormat="false" ht="12.75" hidden="false" customHeight="false" outlineLevel="0" collapsed="false">
      <c r="A2319" s="1" t="s">
        <v>2283</v>
      </c>
      <c r="B2319" s="2" t="n">
        <v>0</v>
      </c>
      <c r="C2319" s="2" t="n">
        <v>0</v>
      </c>
      <c r="D2319" s="2" t="n">
        <v>0</v>
      </c>
      <c r="E2319" s="2" t="n">
        <v>0</v>
      </c>
      <c r="F2319" s="2" t="n">
        <v>0</v>
      </c>
      <c r="G2319" s="2" t="n">
        <v>5</v>
      </c>
      <c r="H2319" s="2" t="n">
        <f aca="false">LEN(A2319)</f>
        <v>11</v>
      </c>
      <c r="I2319" s="2" t="n">
        <v>5</v>
      </c>
      <c r="J2319" s="2" t="s">
        <v>166</v>
      </c>
      <c r="L2319" s="1" t="n">
        <f aca="false">I2319/$M$1</f>
        <v>5.94290061093018E-005</v>
      </c>
      <c r="N2319" s="1" t="n">
        <f aca="false">SUM($L$2:L2319)</f>
        <v>0.924762878265624</v>
      </c>
    </row>
    <row r="2320" customFormat="false" ht="12.75" hidden="false" customHeight="false" outlineLevel="0" collapsed="false">
      <c r="A2320" s="1" t="s">
        <v>2284</v>
      </c>
      <c r="B2320" s="2" t="n">
        <v>0</v>
      </c>
      <c r="C2320" s="2" t="n">
        <v>0</v>
      </c>
      <c r="D2320" s="2" t="n">
        <v>0</v>
      </c>
      <c r="E2320" s="2" t="n">
        <v>0</v>
      </c>
      <c r="F2320" s="2" t="n">
        <v>5</v>
      </c>
      <c r="G2320" s="2" t="n">
        <v>0</v>
      </c>
      <c r="H2320" s="2" t="n">
        <f aca="false">LEN(A2320)</f>
        <v>11</v>
      </c>
      <c r="I2320" s="2" t="n">
        <v>5</v>
      </c>
      <c r="J2320" s="2" t="s">
        <v>166</v>
      </c>
      <c r="L2320" s="1" t="n">
        <f aca="false">I2320/$M$1</f>
        <v>5.94290061093018E-005</v>
      </c>
      <c r="N2320" s="1" t="n">
        <f aca="false">SUM($L$2:L2320)</f>
        <v>0.924822307271733</v>
      </c>
    </row>
    <row r="2321" customFormat="false" ht="12.75" hidden="false" customHeight="false" outlineLevel="0" collapsed="false">
      <c r="A2321" s="1" t="s">
        <v>2285</v>
      </c>
      <c r="B2321" s="2" t="n">
        <v>2</v>
      </c>
      <c r="C2321" s="2" t="n">
        <v>1</v>
      </c>
      <c r="D2321" s="2" t="n">
        <v>0</v>
      </c>
      <c r="E2321" s="2" t="n">
        <v>1</v>
      </c>
      <c r="F2321" s="2" t="n">
        <v>1</v>
      </c>
      <c r="G2321" s="2" t="n">
        <v>0</v>
      </c>
      <c r="H2321" s="2" t="n">
        <f aca="false">LEN(A2321)</f>
        <v>11</v>
      </c>
      <c r="I2321" s="2" t="n">
        <v>5</v>
      </c>
      <c r="J2321" s="2" t="s">
        <v>831</v>
      </c>
      <c r="L2321" s="1" t="n">
        <f aca="false">I2321/$M$1</f>
        <v>5.94290061093018E-005</v>
      </c>
      <c r="N2321" s="1" t="n">
        <f aca="false">SUM($L$2:L2321)</f>
        <v>0.924881736277843</v>
      </c>
    </row>
    <row r="2322" customFormat="false" ht="12.75" hidden="false" customHeight="false" outlineLevel="0" collapsed="false">
      <c r="A2322" s="1" t="s">
        <v>2286</v>
      </c>
      <c r="B2322" s="2" t="n">
        <v>0</v>
      </c>
      <c r="C2322" s="2" t="n">
        <v>0</v>
      </c>
      <c r="D2322" s="2" t="n">
        <v>0</v>
      </c>
      <c r="E2322" s="2" t="n">
        <v>4</v>
      </c>
      <c r="F2322" s="2" t="n">
        <v>0</v>
      </c>
      <c r="G2322" s="2" t="n">
        <v>1</v>
      </c>
      <c r="H2322" s="2" t="n">
        <f aca="false">LEN(A2322)</f>
        <v>11</v>
      </c>
      <c r="I2322" s="2" t="n">
        <v>5</v>
      </c>
      <c r="J2322" s="2" t="s">
        <v>17</v>
      </c>
      <c r="L2322" s="1" t="n">
        <f aca="false">I2322/$M$1</f>
        <v>5.94290061093018E-005</v>
      </c>
      <c r="N2322" s="1" t="n">
        <f aca="false">SUM($L$2:L2322)</f>
        <v>0.924941165283952</v>
      </c>
    </row>
    <row r="2323" customFormat="false" ht="12.75" hidden="false" customHeight="false" outlineLevel="0" collapsed="false">
      <c r="A2323" s="1" t="s">
        <v>2287</v>
      </c>
      <c r="B2323" s="2" t="n">
        <v>5</v>
      </c>
      <c r="C2323" s="2" t="n">
        <v>0</v>
      </c>
      <c r="D2323" s="2" t="n">
        <v>0</v>
      </c>
      <c r="E2323" s="2" t="n">
        <v>0</v>
      </c>
      <c r="F2323" s="2" t="n">
        <v>0</v>
      </c>
      <c r="G2323" s="2" t="n">
        <v>0</v>
      </c>
      <c r="H2323" s="2" t="n">
        <f aca="false">LEN(A2323)</f>
        <v>11</v>
      </c>
      <c r="I2323" s="2" t="n">
        <v>5</v>
      </c>
      <c r="J2323" s="2" t="s">
        <v>17</v>
      </c>
      <c r="L2323" s="1" t="n">
        <f aca="false">I2323/$M$1</f>
        <v>5.94290061093018E-005</v>
      </c>
      <c r="N2323" s="1" t="n">
        <f aca="false">SUM($L$2:L2323)</f>
        <v>0.925000594290061</v>
      </c>
    </row>
    <row r="2324" customFormat="false" ht="12.75" hidden="false" customHeight="false" outlineLevel="0" collapsed="false">
      <c r="A2324" s="1" t="s">
        <v>2288</v>
      </c>
      <c r="B2324" s="2" t="n">
        <v>0</v>
      </c>
      <c r="C2324" s="2" t="n">
        <v>0</v>
      </c>
      <c r="D2324" s="2" t="n">
        <v>0</v>
      </c>
      <c r="E2324" s="2" t="n">
        <v>5</v>
      </c>
      <c r="F2324" s="2" t="n">
        <v>0</v>
      </c>
      <c r="G2324" s="2" t="n">
        <v>0</v>
      </c>
      <c r="H2324" s="2" t="n">
        <f aca="false">LEN(A2324)</f>
        <v>11</v>
      </c>
      <c r="I2324" s="2" t="n">
        <v>5</v>
      </c>
      <c r="J2324" s="2" t="s">
        <v>13</v>
      </c>
      <c r="L2324" s="1" t="n">
        <f aca="false">I2324/$M$1</f>
        <v>5.94290061093018E-005</v>
      </c>
      <c r="N2324" s="1" t="n">
        <f aca="false">SUM($L$2:L2324)</f>
        <v>0.92506002329617</v>
      </c>
    </row>
    <row r="2325" customFormat="false" ht="12.75" hidden="false" customHeight="false" outlineLevel="0" collapsed="false">
      <c r="A2325" s="1" t="s">
        <v>2289</v>
      </c>
      <c r="B2325" s="2" t="n">
        <v>4</v>
      </c>
      <c r="C2325" s="2" t="n">
        <v>0</v>
      </c>
      <c r="D2325" s="2" t="n">
        <v>0</v>
      </c>
      <c r="E2325" s="2" t="n">
        <v>0</v>
      </c>
      <c r="F2325" s="2" t="n">
        <v>1</v>
      </c>
      <c r="G2325" s="2" t="n">
        <v>0</v>
      </c>
      <c r="H2325" s="2" t="n">
        <f aca="false">LEN(A2325)</f>
        <v>11</v>
      </c>
      <c r="I2325" s="2" t="n">
        <v>5</v>
      </c>
      <c r="J2325" s="2" t="s">
        <v>13</v>
      </c>
      <c r="L2325" s="1" t="n">
        <f aca="false">I2325/$M$1</f>
        <v>5.94290061093018E-005</v>
      </c>
      <c r="N2325" s="1" t="n">
        <f aca="false">SUM($L$2:L2325)</f>
        <v>0.92511945230228</v>
      </c>
    </row>
    <row r="2326" customFormat="false" ht="12.75" hidden="false" customHeight="false" outlineLevel="0" collapsed="false">
      <c r="A2326" s="1" t="s">
        <v>2290</v>
      </c>
      <c r="B2326" s="2" t="n">
        <v>0</v>
      </c>
      <c r="C2326" s="2" t="n">
        <v>0</v>
      </c>
      <c r="D2326" s="2" t="n">
        <v>0</v>
      </c>
      <c r="E2326" s="2" t="n">
        <v>2</v>
      </c>
      <c r="F2326" s="2" t="n">
        <v>3</v>
      </c>
      <c r="G2326" s="2" t="n">
        <v>0</v>
      </c>
      <c r="H2326" s="2" t="n">
        <f aca="false">LEN(A2326)</f>
        <v>11</v>
      </c>
      <c r="I2326" s="2" t="n">
        <v>5</v>
      </c>
      <c r="J2326" s="2" t="s">
        <v>13</v>
      </c>
      <c r="L2326" s="1" t="n">
        <f aca="false">I2326/$M$1</f>
        <v>5.94290061093018E-005</v>
      </c>
      <c r="N2326" s="1" t="n">
        <f aca="false">SUM($L$2:L2326)</f>
        <v>0.925178881308389</v>
      </c>
    </row>
    <row r="2327" customFormat="false" ht="12.75" hidden="false" customHeight="false" outlineLevel="0" collapsed="false">
      <c r="A2327" s="1" t="s">
        <v>2291</v>
      </c>
      <c r="B2327" s="2" t="n">
        <v>0</v>
      </c>
      <c r="C2327" s="2" t="n">
        <v>0</v>
      </c>
      <c r="D2327" s="2" t="n">
        <v>0</v>
      </c>
      <c r="E2327" s="2" t="n">
        <v>0</v>
      </c>
      <c r="F2327" s="2" t="n">
        <v>5</v>
      </c>
      <c r="G2327" s="2" t="n">
        <v>0</v>
      </c>
      <c r="H2327" s="2" t="n">
        <f aca="false">LEN(A2327)</f>
        <v>11</v>
      </c>
      <c r="I2327" s="2" t="n">
        <v>5</v>
      </c>
      <c r="J2327" s="2" t="s">
        <v>13</v>
      </c>
      <c r="L2327" s="1" t="n">
        <f aca="false">I2327/$M$1</f>
        <v>5.94290061093018E-005</v>
      </c>
      <c r="N2327" s="1" t="n">
        <f aca="false">SUM($L$2:L2327)</f>
        <v>0.925238310314498</v>
      </c>
    </row>
    <row r="2328" customFormat="false" ht="12.75" hidden="false" customHeight="false" outlineLevel="0" collapsed="false">
      <c r="A2328" s="1" t="s">
        <v>2292</v>
      </c>
      <c r="B2328" s="2" t="n">
        <v>2</v>
      </c>
      <c r="C2328" s="2" t="n">
        <v>0</v>
      </c>
      <c r="D2328" s="2" t="n">
        <v>1</v>
      </c>
      <c r="E2328" s="2" t="n">
        <v>0</v>
      </c>
      <c r="F2328" s="2" t="n">
        <v>1</v>
      </c>
      <c r="G2328" s="2" t="n">
        <v>1</v>
      </c>
      <c r="H2328" s="2" t="n">
        <f aca="false">LEN(A2328)</f>
        <v>11</v>
      </c>
      <c r="I2328" s="2" t="n">
        <v>5</v>
      </c>
      <c r="J2328" s="2" t="s">
        <v>19</v>
      </c>
      <c r="L2328" s="1" t="n">
        <f aca="false">I2328/$M$1</f>
        <v>5.94290061093018E-005</v>
      </c>
      <c r="N2328" s="1" t="n">
        <f aca="false">SUM($L$2:L2328)</f>
        <v>0.925297739320608</v>
      </c>
    </row>
    <row r="2329" customFormat="false" ht="12.75" hidden="false" customHeight="false" outlineLevel="0" collapsed="false">
      <c r="A2329" s="1" t="s">
        <v>2293</v>
      </c>
      <c r="B2329" s="2" t="n">
        <v>0</v>
      </c>
      <c r="C2329" s="2" t="n">
        <v>0</v>
      </c>
      <c r="D2329" s="2" t="n">
        <v>0</v>
      </c>
      <c r="E2329" s="2" t="n">
        <v>2</v>
      </c>
      <c r="F2329" s="2" t="n">
        <v>0</v>
      </c>
      <c r="G2329" s="2" t="n">
        <v>3</v>
      </c>
      <c r="H2329" s="2" t="n">
        <f aca="false">LEN(A2329)</f>
        <v>11</v>
      </c>
      <c r="I2329" s="2" t="n">
        <v>5</v>
      </c>
      <c r="J2329" s="2" t="s">
        <v>19</v>
      </c>
      <c r="L2329" s="1" t="n">
        <f aca="false">I2329/$M$1</f>
        <v>5.94290061093018E-005</v>
      </c>
      <c r="N2329" s="1" t="n">
        <f aca="false">SUM($L$2:L2329)</f>
        <v>0.925357168326717</v>
      </c>
    </row>
    <row r="2330" customFormat="false" ht="12.75" hidden="false" customHeight="false" outlineLevel="0" collapsed="false">
      <c r="A2330" s="1" t="s">
        <v>2294</v>
      </c>
      <c r="B2330" s="2" t="n">
        <v>5</v>
      </c>
      <c r="C2330" s="2" t="n">
        <v>0</v>
      </c>
      <c r="D2330" s="2" t="n">
        <v>0</v>
      </c>
      <c r="E2330" s="2" t="n">
        <v>0</v>
      </c>
      <c r="F2330" s="2" t="n">
        <v>0</v>
      </c>
      <c r="G2330" s="2" t="n">
        <v>0</v>
      </c>
      <c r="H2330" s="2" t="n">
        <f aca="false">LEN(A2330)</f>
        <v>11</v>
      </c>
      <c r="I2330" s="2" t="n">
        <v>5</v>
      </c>
      <c r="L2330" s="1" t="n">
        <f aca="false">I2330/$M$1</f>
        <v>5.94290061093018E-005</v>
      </c>
      <c r="N2330" s="1" t="n">
        <f aca="false">SUM($L$2:L2330)</f>
        <v>0.925416597332826</v>
      </c>
    </row>
    <row r="2331" customFormat="false" ht="12.75" hidden="false" customHeight="false" outlineLevel="0" collapsed="false">
      <c r="A2331" s="1" t="s">
        <v>2295</v>
      </c>
      <c r="B2331" s="2" t="n">
        <v>0</v>
      </c>
      <c r="C2331" s="2" t="n">
        <v>0</v>
      </c>
      <c r="D2331" s="2" t="n">
        <v>0</v>
      </c>
      <c r="E2331" s="2" t="n">
        <v>2</v>
      </c>
      <c r="F2331" s="2" t="n">
        <v>3</v>
      </c>
      <c r="G2331" s="2" t="n">
        <v>0</v>
      </c>
      <c r="H2331" s="2" t="n">
        <f aca="false">LEN(A2331)</f>
        <v>12</v>
      </c>
      <c r="I2331" s="2" t="n">
        <v>5</v>
      </c>
      <c r="J2331" s="2" t="s">
        <v>19</v>
      </c>
      <c r="L2331" s="1" t="n">
        <f aca="false">I2331/$M$1</f>
        <v>5.94290061093018E-005</v>
      </c>
      <c r="N2331" s="1" t="n">
        <f aca="false">SUM($L$2:L2331)</f>
        <v>0.925476026338936</v>
      </c>
    </row>
    <row r="2332" customFormat="false" ht="12.75" hidden="false" customHeight="false" outlineLevel="0" collapsed="false">
      <c r="A2332" s="1" t="s">
        <v>2296</v>
      </c>
      <c r="B2332" s="2" t="n">
        <v>0</v>
      </c>
      <c r="C2332" s="2" t="n">
        <v>0</v>
      </c>
      <c r="D2332" s="2" t="n">
        <v>0</v>
      </c>
      <c r="E2332" s="2" t="n">
        <v>3</v>
      </c>
      <c r="F2332" s="2" t="n">
        <v>2</v>
      </c>
      <c r="G2332" s="2" t="n">
        <v>0</v>
      </c>
      <c r="H2332" s="2" t="n">
        <f aca="false">LEN(A2332)</f>
        <v>12</v>
      </c>
      <c r="I2332" s="2" t="n">
        <v>5</v>
      </c>
      <c r="J2332" s="2" t="s">
        <v>19</v>
      </c>
      <c r="L2332" s="1" t="n">
        <f aca="false">I2332/$M$1</f>
        <v>5.94290061093018E-005</v>
      </c>
      <c r="N2332" s="1" t="n">
        <f aca="false">SUM($L$2:L2332)</f>
        <v>0.925535455345045</v>
      </c>
    </row>
    <row r="2333" customFormat="false" ht="12.75" hidden="false" customHeight="false" outlineLevel="0" collapsed="false">
      <c r="A2333" s="1" t="s">
        <v>2297</v>
      </c>
      <c r="B2333" s="2" t="n">
        <v>0</v>
      </c>
      <c r="C2333" s="2" t="n">
        <v>0</v>
      </c>
      <c r="D2333" s="2" t="n">
        <v>0</v>
      </c>
      <c r="E2333" s="2" t="n">
        <v>0</v>
      </c>
      <c r="F2333" s="2" t="n">
        <v>5</v>
      </c>
      <c r="G2333" s="2" t="n">
        <v>0</v>
      </c>
      <c r="H2333" s="2" t="n">
        <f aca="false">LEN(A2333)</f>
        <v>13</v>
      </c>
      <c r="I2333" s="2" t="n">
        <v>5</v>
      </c>
      <c r="J2333" s="2" t="s">
        <v>166</v>
      </c>
      <c r="L2333" s="1" t="n">
        <f aca="false">I2333/$M$1</f>
        <v>5.94290061093018E-005</v>
      </c>
      <c r="N2333" s="1" t="n">
        <f aca="false">SUM($L$2:L2333)</f>
        <v>0.925594884351154</v>
      </c>
    </row>
    <row r="2334" customFormat="false" ht="12.75" hidden="false" customHeight="false" outlineLevel="0" collapsed="false">
      <c r="A2334" s="1" t="s">
        <v>2298</v>
      </c>
      <c r="B2334" s="2" t="n">
        <v>0</v>
      </c>
      <c r="C2334" s="2" t="n">
        <v>0</v>
      </c>
      <c r="D2334" s="2" t="n">
        <v>0</v>
      </c>
      <c r="E2334" s="2" t="n">
        <v>0</v>
      </c>
      <c r="F2334" s="2" t="n">
        <v>4</v>
      </c>
      <c r="G2334" s="2" t="n">
        <v>0</v>
      </c>
      <c r="H2334" s="2" t="n">
        <f aca="false">LEN(A2334)</f>
        <v>3</v>
      </c>
      <c r="I2334" s="2" t="n">
        <v>4</v>
      </c>
      <c r="J2334" s="2" t="s">
        <v>13</v>
      </c>
      <c r="L2334" s="1" t="n">
        <f aca="false">I2334/$M$1</f>
        <v>4.75432048874415E-005</v>
      </c>
      <c r="N2334" s="1" t="n">
        <f aca="false">SUM($L$2:L2334)</f>
        <v>0.925642427556042</v>
      </c>
    </row>
    <row r="2335" customFormat="false" ht="12.75" hidden="false" customHeight="false" outlineLevel="0" collapsed="false">
      <c r="A2335" s="1" t="s">
        <v>2299</v>
      </c>
      <c r="B2335" s="2" t="n">
        <v>4</v>
      </c>
      <c r="C2335" s="2" t="n">
        <v>0</v>
      </c>
      <c r="D2335" s="2" t="n">
        <v>0</v>
      </c>
      <c r="E2335" s="2" t="n">
        <v>0</v>
      </c>
      <c r="F2335" s="2" t="n">
        <v>0</v>
      </c>
      <c r="G2335" s="2" t="n">
        <v>0</v>
      </c>
      <c r="H2335" s="2" t="n">
        <f aca="false">LEN(A2335)</f>
        <v>3</v>
      </c>
      <c r="I2335" s="2" t="n">
        <v>4</v>
      </c>
      <c r="J2335" s="2" t="s">
        <v>13</v>
      </c>
      <c r="L2335" s="1" t="n">
        <f aca="false">I2335/$M$1</f>
        <v>4.75432048874415E-005</v>
      </c>
      <c r="N2335" s="1" t="n">
        <f aca="false">SUM($L$2:L2335)</f>
        <v>0.925689970760929</v>
      </c>
    </row>
    <row r="2336" customFormat="false" ht="12.75" hidden="false" customHeight="false" outlineLevel="0" collapsed="false">
      <c r="A2336" s="1" t="s">
        <v>2300</v>
      </c>
      <c r="B2336" s="2" t="n">
        <v>0</v>
      </c>
      <c r="C2336" s="2" t="n">
        <v>0</v>
      </c>
      <c r="D2336" s="2" t="n">
        <v>0</v>
      </c>
      <c r="E2336" s="2" t="n">
        <v>0</v>
      </c>
      <c r="F2336" s="2" t="n">
        <v>4</v>
      </c>
      <c r="G2336" s="2" t="n">
        <v>0</v>
      </c>
      <c r="H2336" s="2" t="n">
        <f aca="false">LEN(A2336)</f>
        <v>3</v>
      </c>
      <c r="I2336" s="2" t="n">
        <v>4</v>
      </c>
      <c r="J2336" s="2" t="s">
        <v>13</v>
      </c>
      <c r="L2336" s="1" t="n">
        <f aca="false">I2336/$M$1</f>
        <v>4.75432048874415E-005</v>
      </c>
      <c r="N2336" s="1" t="n">
        <f aca="false">SUM($L$2:L2336)</f>
        <v>0.925737513965816</v>
      </c>
    </row>
    <row r="2337" customFormat="false" ht="12.75" hidden="false" customHeight="false" outlineLevel="0" collapsed="false">
      <c r="A2337" s="1" t="s">
        <v>2301</v>
      </c>
      <c r="B2337" s="2" t="n">
        <v>1</v>
      </c>
      <c r="C2337" s="2" t="n">
        <v>0</v>
      </c>
      <c r="D2337" s="2" t="n">
        <v>0</v>
      </c>
      <c r="E2337" s="2" t="n">
        <v>2</v>
      </c>
      <c r="F2337" s="2" t="n">
        <v>1</v>
      </c>
      <c r="G2337" s="2" t="n">
        <v>0</v>
      </c>
      <c r="H2337" s="2" t="n">
        <f aca="false">LEN(A2337)</f>
        <v>4</v>
      </c>
      <c r="I2337" s="2" t="n">
        <v>4</v>
      </c>
      <c r="J2337" s="2" t="s">
        <v>166</v>
      </c>
      <c r="L2337" s="1" t="n">
        <f aca="false">I2337/$M$1</f>
        <v>4.75432048874415E-005</v>
      </c>
      <c r="N2337" s="1" t="n">
        <f aca="false">SUM($L$2:L2337)</f>
        <v>0.925785057170704</v>
      </c>
    </row>
    <row r="2338" customFormat="false" ht="12.75" hidden="false" customHeight="false" outlineLevel="0" collapsed="false">
      <c r="A2338" s="1" t="s">
        <v>2302</v>
      </c>
      <c r="B2338" s="2" t="n">
        <v>0</v>
      </c>
      <c r="C2338" s="2" t="n">
        <v>0</v>
      </c>
      <c r="D2338" s="2" t="n">
        <v>0</v>
      </c>
      <c r="E2338" s="2" t="n">
        <v>0</v>
      </c>
      <c r="F2338" s="2" t="n">
        <v>4</v>
      </c>
      <c r="G2338" s="2" t="n">
        <v>0</v>
      </c>
      <c r="H2338" s="2" t="n">
        <f aca="false">LEN(A2338)</f>
        <v>4</v>
      </c>
      <c r="I2338" s="2" t="n">
        <v>4</v>
      </c>
      <c r="J2338" s="2" t="s">
        <v>17</v>
      </c>
      <c r="L2338" s="1" t="n">
        <f aca="false">I2338/$M$1</f>
        <v>4.75432048874415E-005</v>
      </c>
      <c r="N2338" s="1" t="n">
        <f aca="false">SUM($L$2:L2338)</f>
        <v>0.925832600375591</v>
      </c>
    </row>
    <row r="2339" customFormat="false" ht="12.75" hidden="false" customHeight="false" outlineLevel="0" collapsed="false">
      <c r="A2339" s="1" t="s">
        <v>2303</v>
      </c>
      <c r="B2339" s="2" t="n">
        <v>2</v>
      </c>
      <c r="C2339" s="2" t="n">
        <v>0</v>
      </c>
      <c r="D2339" s="2" t="n">
        <v>0</v>
      </c>
      <c r="E2339" s="2" t="n">
        <v>0</v>
      </c>
      <c r="F2339" s="2" t="n">
        <v>2</v>
      </c>
      <c r="G2339" s="2" t="n">
        <v>0</v>
      </c>
      <c r="H2339" s="2" t="n">
        <f aca="false">LEN(A2339)</f>
        <v>4</v>
      </c>
      <c r="I2339" s="2" t="n">
        <v>4</v>
      </c>
      <c r="J2339" s="2" t="s">
        <v>17</v>
      </c>
      <c r="L2339" s="1" t="n">
        <f aca="false">I2339/$M$1</f>
        <v>4.75432048874415E-005</v>
      </c>
      <c r="N2339" s="1" t="n">
        <f aca="false">SUM($L$2:L2339)</f>
        <v>0.925880143580479</v>
      </c>
    </row>
    <row r="2340" customFormat="false" ht="12.75" hidden="false" customHeight="false" outlineLevel="0" collapsed="false">
      <c r="A2340" s="1" t="s">
        <v>2304</v>
      </c>
      <c r="B2340" s="2" t="n">
        <v>3</v>
      </c>
      <c r="C2340" s="2" t="n">
        <v>1</v>
      </c>
      <c r="D2340" s="2" t="n">
        <v>0</v>
      </c>
      <c r="E2340" s="2" t="n">
        <v>0</v>
      </c>
      <c r="F2340" s="2" t="n">
        <v>0</v>
      </c>
      <c r="G2340" s="2" t="n">
        <v>0</v>
      </c>
      <c r="H2340" s="2" t="n">
        <f aca="false">LEN(A2340)</f>
        <v>4</v>
      </c>
      <c r="I2340" s="2" t="n">
        <v>4</v>
      </c>
      <c r="J2340" s="2" t="s">
        <v>17</v>
      </c>
      <c r="L2340" s="1" t="n">
        <f aca="false">I2340/$M$1</f>
        <v>4.75432048874415E-005</v>
      </c>
      <c r="N2340" s="1" t="n">
        <f aca="false">SUM($L$2:L2340)</f>
        <v>0.925927686785366</v>
      </c>
    </row>
    <row r="2341" customFormat="false" ht="12.75" hidden="false" customHeight="false" outlineLevel="0" collapsed="false">
      <c r="A2341" s="1" t="s">
        <v>2305</v>
      </c>
      <c r="B2341" s="2" t="n">
        <v>0</v>
      </c>
      <c r="C2341" s="2" t="n">
        <v>0</v>
      </c>
      <c r="D2341" s="2" t="n">
        <v>0</v>
      </c>
      <c r="E2341" s="2" t="n">
        <v>4</v>
      </c>
      <c r="F2341" s="2" t="n">
        <v>0</v>
      </c>
      <c r="G2341" s="2" t="n">
        <v>0</v>
      </c>
      <c r="H2341" s="2" t="n">
        <f aca="false">LEN(A2341)</f>
        <v>4</v>
      </c>
      <c r="I2341" s="2" t="n">
        <v>4</v>
      </c>
      <c r="J2341" s="2" t="s">
        <v>17</v>
      </c>
      <c r="L2341" s="1" t="n">
        <f aca="false">I2341/$M$1</f>
        <v>4.75432048874415E-005</v>
      </c>
      <c r="N2341" s="1" t="n">
        <f aca="false">SUM($L$2:L2341)</f>
        <v>0.925975229990254</v>
      </c>
    </row>
    <row r="2342" customFormat="false" ht="12.75" hidden="false" customHeight="false" outlineLevel="0" collapsed="false">
      <c r="A2342" s="1" t="s">
        <v>2306</v>
      </c>
      <c r="B2342" s="2" t="n">
        <v>0</v>
      </c>
      <c r="C2342" s="2" t="n">
        <v>1</v>
      </c>
      <c r="D2342" s="2" t="n">
        <v>1</v>
      </c>
      <c r="E2342" s="2" t="n">
        <v>2</v>
      </c>
      <c r="F2342" s="2" t="n">
        <v>0</v>
      </c>
      <c r="G2342" s="2" t="n">
        <v>0</v>
      </c>
      <c r="H2342" s="2" t="n">
        <f aca="false">LEN(A2342)</f>
        <v>4</v>
      </c>
      <c r="I2342" s="2" t="n">
        <v>4</v>
      </c>
      <c r="J2342" s="2" t="s">
        <v>17</v>
      </c>
      <c r="L2342" s="1" t="n">
        <f aca="false">I2342/$M$1</f>
        <v>4.75432048874415E-005</v>
      </c>
      <c r="N2342" s="1" t="n">
        <f aca="false">SUM($L$2:L2342)</f>
        <v>0.926022773195141</v>
      </c>
    </row>
    <row r="2343" customFormat="false" ht="12.75" hidden="false" customHeight="false" outlineLevel="0" collapsed="false">
      <c r="A2343" s="1" t="s">
        <v>2307</v>
      </c>
      <c r="B2343" s="2" t="n">
        <v>0</v>
      </c>
      <c r="C2343" s="2" t="n">
        <v>0</v>
      </c>
      <c r="D2343" s="2" t="n">
        <v>1</v>
      </c>
      <c r="E2343" s="2" t="n">
        <v>2</v>
      </c>
      <c r="F2343" s="2" t="n">
        <v>0</v>
      </c>
      <c r="G2343" s="2" t="n">
        <v>1</v>
      </c>
      <c r="H2343" s="2" t="n">
        <f aca="false">LEN(A2343)</f>
        <v>4</v>
      </c>
      <c r="I2343" s="2" t="n">
        <v>4</v>
      </c>
      <c r="J2343" s="2" t="s">
        <v>17</v>
      </c>
      <c r="L2343" s="1" t="n">
        <f aca="false">I2343/$M$1</f>
        <v>4.75432048874415E-005</v>
      </c>
      <c r="N2343" s="1" t="n">
        <f aca="false">SUM($L$2:L2343)</f>
        <v>0.926070316400029</v>
      </c>
    </row>
    <row r="2344" customFormat="false" ht="12.75" hidden="false" customHeight="false" outlineLevel="0" collapsed="false">
      <c r="A2344" s="1" t="s">
        <v>2308</v>
      </c>
      <c r="B2344" s="2" t="n">
        <v>2</v>
      </c>
      <c r="C2344" s="2" t="n">
        <v>0</v>
      </c>
      <c r="D2344" s="2" t="n">
        <v>0</v>
      </c>
      <c r="E2344" s="2" t="n">
        <v>0</v>
      </c>
      <c r="F2344" s="2" t="n">
        <v>2</v>
      </c>
      <c r="G2344" s="2" t="n">
        <v>0</v>
      </c>
      <c r="H2344" s="2" t="n">
        <f aca="false">LEN(A2344)</f>
        <v>4</v>
      </c>
      <c r="I2344" s="2" t="n">
        <v>4</v>
      </c>
      <c r="J2344" s="2" t="s">
        <v>17</v>
      </c>
      <c r="L2344" s="1" t="n">
        <f aca="false">I2344/$M$1</f>
        <v>4.75432048874415E-005</v>
      </c>
      <c r="N2344" s="1" t="n">
        <f aca="false">SUM($L$2:L2344)</f>
        <v>0.926117859604916</v>
      </c>
    </row>
    <row r="2345" customFormat="false" ht="12.75" hidden="false" customHeight="false" outlineLevel="0" collapsed="false">
      <c r="A2345" s="1" t="s">
        <v>2309</v>
      </c>
      <c r="B2345" s="2" t="n">
        <v>2</v>
      </c>
      <c r="C2345" s="2" t="n">
        <v>0</v>
      </c>
      <c r="D2345" s="2" t="n">
        <v>0</v>
      </c>
      <c r="E2345" s="2" t="n">
        <v>0</v>
      </c>
      <c r="F2345" s="2" t="n">
        <v>2</v>
      </c>
      <c r="G2345" s="2" t="n">
        <v>0</v>
      </c>
      <c r="H2345" s="2" t="n">
        <f aca="false">LEN(A2345)</f>
        <v>4</v>
      </c>
      <c r="I2345" s="2" t="n">
        <v>4</v>
      </c>
      <c r="J2345" s="2" t="s">
        <v>17</v>
      </c>
      <c r="L2345" s="1" t="n">
        <f aca="false">I2345/$M$1</f>
        <v>4.75432048874415E-005</v>
      </c>
      <c r="N2345" s="1" t="n">
        <f aca="false">SUM($L$2:L2345)</f>
        <v>0.926165402809803</v>
      </c>
    </row>
    <row r="2346" customFormat="false" ht="12.75" hidden="false" customHeight="false" outlineLevel="0" collapsed="false">
      <c r="A2346" s="1" t="s">
        <v>2310</v>
      </c>
      <c r="B2346" s="2" t="n">
        <v>0</v>
      </c>
      <c r="C2346" s="2" t="n">
        <v>0</v>
      </c>
      <c r="D2346" s="2" t="n">
        <v>0</v>
      </c>
      <c r="E2346" s="2" t="n">
        <v>0</v>
      </c>
      <c r="F2346" s="2" t="n">
        <v>4</v>
      </c>
      <c r="G2346" s="2" t="n">
        <v>0</v>
      </c>
      <c r="H2346" s="2" t="n">
        <f aca="false">LEN(A2346)</f>
        <v>4</v>
      </c>
      <c r="I2346" s="2" t="n">
        <v>4</v>
      </c>
      <c r="J2346" s="2" t="s">
        <v>17</v>
      </c>
      <c r="L2346" s="1" t="n">
        <f aca="false">I2346/$M$1</f>
        <v>4.75432048874415E-005</v>
      </c>
      <c r="N2346" s="1" t="n">
        <f aca="false">SUM($L$2:L2346)</f>
        <v>0.926212946014691</v>
      </c>
    </row>
    <row r="2347" customFormat="false" ht="12.75" hidden="false" customHeight="false" outlineLevel="0" collapsed="false">
      <c r="A2347" s="1" t="s">
        <v>2311</v>
      </c>
      <c r="B2347" s="2" t="n">
        <v>0</v>
      </c>
      <c r="C2347" s="2" t="n">
        <v>0</v>
      </c>
      <c r="D2347" s="2" t="n">
        <v>1</v>
      </c>
      <c r="E2347" s="2" t="n">
        <v>0</v>
      </c>
      <c r="F2347" s="2" t="n">
        <v>3</v>
      </c>
      <c r="G2347" s="2" t="n">
        <v>0</v>
      </c>
      <c r="H2347" s="2" t="n">
        <f aca="false">LEN(A2347)</f>
        <v>4</v>
      </c>
      <c r="I2347" s="2" t="n">
        <v>4</v>
      </c>
      <c r="J2347" s="2" t="s">
        <v>17</v>
      </c>
      <c r="L2347" s="1" t="n">
        <f aca="false">I2347/$M$1</f>
        <v>4.75432048874415E-005</v>
      </c>
      <c r="N2347" s="1" t="n">
        <f aca="false">SUM($L$2:L2347)</f>
        <v>0.926260489219578</v>
      </c>
    </row>
    <row r="2348" customFormat="false" ht="12.75" hidden="false" customHeight="false" outlineLevel="0" collapsed="false">
      <c r="A2348" s="1" t="s">
        <v>2312</v>
      </c>
      <c r="B2348" s="2" t="n">
        <v>0</v>
      </c>
      <c r="C2348" s="2" t="n">
        <v>4</v>
      </c>
      <c r="D2348" s="2" t="n">
        <v>0</v>
      </c>
      <c r="E2348" s="2" t="n">
        <v>0</v>
      </c>
      <c r="F2348" s="2" t="n">
        <v>0</v>
      </c>
      <c r="G2348" s="2" t="n">
        <v>0</v>
      </c>
      <c r="H2348" s="2" t="n">
        <f aca="false">LEN(A2348)</f>
        <v>4</v>
      </c>
      <c r="I2348" s="2" t="n">
        <v>4</v>
      </c>
      <c r="J2348" s="2" t="s">
        <v>13</v>
      </c>
      <c r="L2348" s="1" t="n">
        <f aca="false">I2348/$M$1</f>
        <v>4.75432048874415E-005</v>
      </c>
      <c r="N2348" s="1" t="n">
        <f aca="false">SUM($L$2:L2348)</f>
        <v>0.926308032424466</v>
      </c>
    </row>
    <row r="2349" customFormat="false" ht="12.75" hidden="false" customHeight="false" outlineLevel="0" collapsed="false">
      <c r="A2349" s="1" t="s">
        <v>2313</v>
      </c>
      <c r="B2349" s="2" t="n">
        <v>1</v>
      </c>
      <c r="C2349" s="2" t="n">
        <v>0</v>
      </c>
      <c r="D2349" s="2" t="n">
        <v>0</v>
      </c>
      <c r="E2349" s="2" t="n">
        <v>0</v>
      </c>
      <c r="F2349" s="2" t="n">
        <v>2</v>
      </c>
      <c r="G2349" s="2" t="n">
        <v>1</v>
      </c>
      <c r="H2349" s="2" t="n">
        <f aca="false">LEN(A2349)</f>
        <v>4</v>
      </c>
      <c r="I2349" s="2" t="n">
        <v>4</v>
      </c>
      <c r="J2349" s="2" t="s">
        <v>13</v>
      </c>
      <c r="L2349" s="1" t="n">
        <f aca="false">I2349/$M$1</f>
        <v>4.75432048874415E-005</v>
      </c>
      <c r="N2349" s="1" t="n">
        <f aca="false">SUM($L$2:L2349)</f>
        <v>0.926355575629353</v>
      </c>
    </row>
    <row r="2350" customFormat="false" ht="12.75" hidden="false" customHeight="false" outlineLevel="0" collapsed="false">
      <c r="A2350" s="1" t="s">
        <v>2314</v>
      </c>
      <c r="B2350" s="2" t="n">
        <v>0</v>
      </c>
      <c r="C2350" s="2" t="n">
        <v>0</v>
      </c>
      <c r="D2350" s="2" t="n">
        <v>1</v>
      </c>
      <c r="E2350" s="2" t="n">
        <v>1</v>
      </c>
      <c r="F2350" s="2" t="n">
        <v>2</v>
      </c>
      <c r="G2350" s="2" t="n">
        <v>0</v>
      </c>
      <c r="H2350" s="2" t="n">
        <f aca="false">LEN(A2350)</f>
        <v>4</v>
      </c>
      <c r="I2350" s="2" t="n">
        <v>4</v>
      </c>
      <c r="J2350" s="2" t="s">
        <v>13</v>
      </c>
      <c r="L2350" s="1" t="n">
        <f aca="false">I2350/$M$1</f>
        <v>4.75432048874415E-005</v>
      </c>
      <c r="N2350" s="1" t="n">
        <f aca="false">SUM($L$2:L2350)</f>
        <v>0.926403118834241</v>
      </c>
    </row>
    <row r="2351" customFormat="false" ht="12.75" hidden="false" customHeight="false" outlineLevel="0" collapsed="false">
      <c r="A2351" s="1" t="s">
        <v>2315</v>
      </c>
      <c r="B2351" s="2" t="n">
        <v>0</v>
      </c>
      <c r="C2351" s="2" t="n">
        <v>0</v>
      </c>
      <c r="D2351" s="2" t="n">
        <v>0</v>
      </c>
      <c r="E2351" s="2" t="n">
        <v>3</v>
      </c>
      <c r="F2351" s="2" t="n">
        <v>1</v>
      </c>
      <c r="G2351" s="2" t="n">
        <v>0</v>
      </c>
      <c r="H2351" s="2" t="n">
        <f aca="false">LEN(A2351)</f>
        <v>4</v>
      </c>
      <c r="I2351" s="2" t="n">
        <v>4</v>
      </c>
      <c r="J2351" s="2" t="s">
        <v>13</v>
      </c>
      <c r="L2351" s="1" t="n">
        <f aca="false">I2351/$M$1</f>
        <v>4.75432048874415E-005</v>
      </c>
      <c r="N2351" s="1" t="n">
        <f aca="false">SUM($L$2:L2351)</f>
        <v>0.926450662039128</v>
      </c>
    </row>
    <row r="2352" customFormat="false" ht="12.75" hidden="false" customHeight="false" outlineLevel="0" collapsed="false">
      <c r="A2352" s="1" t="s">
        <v>2316</v>
      </c>
      <c r="B2352" s="2" t="n">
        <v>0</v>
      </c>
      <c r="C2352" s="2" t="n">
        <v>0</v>
      </c>
      <c r="D2352" s="2" t="n">
        <v>0</v>
      </c>
      <c r="E2352" s="2" t="n">
        <v>0</v>
      </c>
      <c r="F2352" s="2" t="n">
        <v>3</v>
      </c>
      <c r="G2352" s="2" t="n">
        <v>1</v>
      </c>
      <c r="H2352" s="2" t="n">
        <f aca="false">LEN(A2352)</f>
        <v>4</v>
      </c>
      <c r="I2352" s="2" t="n">
        <v>4</v>
      </c>
      <c r="J2352" s="2" t="s">
        <v>13</v>
      </c>
      <c r="L2352" s="1" t="n">
        <f aca="false">I2352/$M$1</f>
        <v>4.75432048874415E-005</v>
      </c>
      <c r="N2352" s="1" t="n">
        <f aca="false">SUM($L$2:L2352)</f>
        <v>0.926498205244016</v>
      </c>
    </row>
    <row r="2353" customFormat="false" ht="12.75" hidden="false" customHeight="false" outlineLevel="0" collapsed="false">
      <c r="A2353" s="1" t="s">
        <v>2317</v>
      </c>
      <c r="B2353" s="2" t="n">
        <v>0</v>
      </c>
      <c r="C2353" s="2" t="n">
        <v>0</v>
      </c>
      <c r="D2353" s="2" t="n">
        <v>0</v>
      </c>
      <c r="E2353" s="2" t="n">
        <v>1</v>
      </c>
      <c r="F2353" s="2" t="n">
        <v>3</v>
      </c>
      <c r="G2353" s="2" t="n">
        <v>0</v>
      </c>
      <c r="H2353" s="2" t="n">
        <f aca="false">LEN(A2353)</f>
        <v>4</v>
      </c>
      <c r="I2353" s="2" t="n">
        <v>4</v>
      </c>
      <c r="J2353" s="2" t="s">
        <v>13</v>
      </c>
      <c r="L2353" s="1" t="n">
        <f aca="false">I2353/$M$1</f>
        <v>4.75432048874415E-005</v>
      </c>
      <c r="N2353" s="1" t="n">
        <f aca="false">SUM($L$2:L2353)</f>
        <v>0.926545748448903</v>
      </c>
    </row>
    <row r="2354" customFormat="false" ht="12.75" hidden="false" customHeight="false" outlineLevel="0" collapsed="false">
      <c r="A2354" s="1" t="s">
        <v>2318</v>
      </c>
      <c r="B2354" s="2" t="n">
        <v>0</v>
      </c>
      <c r="C2354" s="2" t="n">
        <v>3</v>
      </c>
      <c r="D2354" s="2" t="n">
        <v>0</v>
      </c>
      <c r="E2354" s="2" t="n">
        <v>1</v>
      </c>
      <c r="F2354" s="2" t="n">
        <v>0</v>
      </c>
      <c r="G2354" s="2" t="n">
        <v>0</v>
      </c>
      <c r="H2354" s="2" t="n">
        <f aca="false">LEN(A2354)</f>
        <v>4</v>
      </c>
      <c r="I2354" s="2" t="n">
        <v>4</v>
      </c>
      <c r="J2354" s="2" t="s">
        <v>13</v>
      </c>
      <c r="L2354" s="1" t="n">
        <f aca="false">I2354/$M$1</f>
        <v>4.75432048874415E-005</v>
      </c>
      <c r="N2354" s="1" t="n">
        <f aca="false">SUM($L$2:L2354)</f>
        <v>0.92659329165379</v>
      </c>
    </row>
    <row r="2355" customFormat="false" ht="12.75" hidden="false" customHeight="false" outlineLevel="0" collapsed="false">
      <c r="A2355" s="1" t="s">
        <v>2319</v>
      </c>
      <c r="B2355" s="2" t="n">
        <v>0</v>
      </c>
      <c r="C2355" s="2" t="n">
        <v>0</v>
      </c>
      <c r="D2355" s="2" t="n">
        <v>0</v>
      </c>
      <c r="E2355" s="2" t="n">
        <v>4</v>
      </c>
      <c r="F2355" s="2" t="n">
        <v>0</v>
      </c>
      <c r="G2355" s="2" t="n">
        <v>0</v>
      </c>
      <c r="H2355" s="2" t="n">
        <f aca="false">LEN(A2355)</f>
        <v>4</v>
      </c>
      <c r="I2355" s="2" t="n">
        <v>4</v>
      </c>
      <c r="J2355" s="2" t="s">
        <v>13</v>
      </c>
      <c r="L2355" s="1" t="n">
        <f aca="false">I2355/$M$1</f>
        <v>4.75432048874415E-005</v>
      </c>
      <c r="N2355" s="1" t="n">
        <f aca="false">SUM($L$2:L2355)</f>
        <v>0.926640834858678</v>
      </c>
    </row>
    <row r="2356" customFormat="false" ht="12.75" hidden="false" customHeight="false" outlineLevel="0" collapsed="false">
      <c r="A2356" s="1" t="s">
        <v>2320</v>
      </c>
      <c r="B2356" s="2" t="n">
        <v>0</v>
      </c>
      <c r="C2356" s="2" t="n">
        <v>0</v>
      </c>
      <c r="D2356" s="2" t="n">
        <v>1</v>
      </c>
      <c r="E2356" s="2" t="n">
        <v>2</v>
      </c>
      <c r="F2356" s="2" t="n">
        <v>0</v>
      </c>
      <c r="G2356" s="2" t="n">
        <v>1</v>
      </c>
      <c r="H2356" s="2" t="n">
        <f aca="false">LEN(A2356)</f>
        <v>4</v>
      </c>
      <c r="I2356" s="2" t="n">
        <v>4</v>
      </c>
      <c r="J2356" s="2" t="s">
        <v>13</v>
      </c>
      <c r="L2356" s="1" t="n">
        <f aca="false">I2356/$M$1</f>
        <v>4.75432048874415E-005</v>
      </c>
      <c r="N2356" s="1" t="n">
        <f aca="false">SUM($L$2:L2356)</f>
        <v>0.926688378063565</v>
      </c>
    </row>
    <row r="2357" customFormat="false" ht="12.75" hidden="false" customHeight="false" outlineLevel="0" collapsed="false">
      <c r="A2357" s="1" t="s">
        <v>2321</v>
      </c>
      <c r="B2357" s="2" t="n">
        <v>1</v>
      </c>
      <c r="C2357" s="2" t="n">
        <v>0</v>
      </c>
      <c r="D2357" s="2" t="n">
        <v>0</v>
      </c>
      <c r="E2357" s="2" t="n">
        <v>2</v>
      </c>
      <c r="F2357" s="2" t="n">
        <v>1</v>
      </c>
      <c r="G2357" s="2" t="n">
        <v>0</v>
      </c>
      <c r="H2357" s="2" t="n">
        <f aca="false">LEN(A2357)</f>
        <v>4</v>
      </c>
      <c r="I2357" s="2" t="n">
        <v>4</v>
      </c>
      <c r="J2357" s="2" t="s">
        <v>13</v>
      </c>
      <c r="L2357" s="1" t="n">
        <f aca="false">I2357/$M$1</f>
        <v>4.75432048874415E-005</v>
      </c>
      <c r="N2357" s="1" t="n">
        <f aca="false">SUM($L$2:L2357)</f>
        <v>0.926735921268453</v>
      </c>
    </row>
    <row r="2358" customFormat="false" ht="12.75" hidden="false" customHeight="false" outlineLevel="0" collapsed="false">
      <c r="A2358" s="1" t="s">
        <v>2322</v>
      </c>
      <c r="B2358" s="2" t="n">
        <v>0</v>
      </c>
      <c r="C2358" s="2" t="n">
        <v>0</v>
      </c>
      <c r="D2358" s="2" t="n">
        <v>0</v>
      </c>
      <c r="E2358" s="2" t="n">
        <v>0</v>
      </c>
      <c r="F2358" s="2" t="n">
        <v>0</v>
      </c>
      <c r="G2358" s="2" t="n">
        <v>4</v>
      </c>
      <c r="H2358" s="2" t="n">
        <f aca="false">LEN(A2358)</f>
        <v>4</v>
      </c>
      <c r="I2358" s="2" t="n">
        <v>4</v>
      </c>
      <c r="L2358" s="1" t="n">
        <f aca="false">I2358/$M$1</f>
        <v>4.75432048874415E-005</v>
      </c>
      <c r="N2358" s="1" t="n">
        <f aca="false">SUM($L$2:L2358)</f>
        <v>0.92678346447334</v>
      </c>
    </row>
    <row r="2359" customFormat="false" ht="12.75" hidden="false" customHeight="false" outlineLevel="0" collapsed="false">
      <c r="A2359" s="1" t="s">
        <v>2323</v>
      </c>
      <c r="B2359" s="2" t="n">
        <v>0</v>
      </c>
      <c r="C2359" s="2" t="n">
        <v>0</v>
      </c>
      <c r="D2359" s="2" t="n">
        <v>0</v>
      </c>
      <c r="E2359" s="2" t="n">
        <v>0</v>
      </c>
      <c r="F2359" s="2" t="n">
        <v>4</v>
      </c>
      <c r="G2359" s="2" t="n">
        <v>0</v>
      </c>
      <c r="H2359" s="2" t="n">
        <f aca="false">LEN(A2359)</f>
        <v>4</v>
      </c>
      <c r="I2359" s="2" t="n">
        <v>4</v>
      </c>
      <c r="L2359" s="1" t="n">
        <f aca="false">I2359/$M$1</f>
        <v>4.75432048874415E-005</v>
      </c>
      <c r="N2359" s="1" t="n">
        <f aca="false">SUM($L$2:L2359)</f>
        <v>0.926831007678228</v>
      </c>
    </row>
    <row r="2360" customFormat="false" ht="12.75" hidden="false" customHeight="false" outlineLevel="0" collapsed="false">
      <c r="A2360" s="1" t="s">
        <v>2324</v>
      </c>
      <c r="B2360" s="2" t="n">
        <v>0</v>
      </c>
      <c r="C2360" s="2" t="n">
        <v>0</v>
      </c>
      <c r="D2360" s="2" t="n">
        <v>0</v>
      </c>
      <c r="E2360" s="2" t="n">
        <v>0</v>
      </c>
      <c r="F2360" s="2" t="n">
        <v>4</v>
      </c>
      <c r="G2360" s="2" t="n">
        <v>0</v>
      </c>
      <c r="H2360" s="2" t="n">
        <f aca="false">LEN(A2360)</f>
        <v>4</v>
      </c>
      <c r="I2360" s="2" t="n">
        <v>4</v>
      </c>
      <c r="L2360" s="1" t="n">
        <f aca="false">I2360/$M$1</f>
        <v>4.75432048874415E-005</v>
      </c>
      <c r="N2360" s="1" t="n">
        <f aca="false">SUM($L$2:L2360)</f>
        <v>0.926878550883115</v>
      </c>
    </row>
    <row r="2361" customFormat="false" ht="12.75" hidden="false" customHeight="false" outlineLevel="0" collapsed="false">
      <c r="A2361" s="1" t="s">
        <v>2325</v>
      </c>
      <c r="B2361" s="2" t="n">
        <v>0</v>
      </c>
      <c r="C2361" s="2" t="n">
        <v>0</v>
      </c>
      <c r="D2361" s="2" t="n">
        <v>0</v>
      </c>
      <c r="E2361" s="2" t="n">
        <v>4</v>
      </c>
      <c r="F2361" s="2" t="n">
        <v>0</v>
      </c>
      <c r="G2361" s="2" t="n">
        <v>0</v>
      </c>
      <c r="H2361" s="2" t="n">
        <f aca="false">LEN(A2361)</f>
        <v>4</v>
      </c>
      <c r="I2361" s="2" t="n">
        <v>4</v>
      </c>
      <c r="L2361" s="1" t="n">
        <f aca="false">I2361/$M$1</f>
        <v>4.75432048874415E-005</v>
      </c>
      <c r="N2361" s="1" t="n">
        <f aca="false">SUM($L$2:L2361)</f>
        <v>0.926926094088002</v>
      </c>
    </row>
    <row r="2362" customFormat="false" ht="12.75" hidden="false" customHeight="false" outlineLevel="0" collapsed="false">
      <c r="A2362" s="1" t="s">
        <v>2326</v>
      </c>
      <c r="B2362" s="2" t="n">
        <v>0</v>
      </c>
      <c r="C2362" s="2" t="n">
        <v>0</v>
      </c>
      <c r="D2362" s="2" t="n">
        <v>4</v>
      </c>
      <c r="E2362" s="2" t="n">
        <v>0</v>
      </c>
      <c r="F2362" s="2" t="n">
        <v>0</v>
      </c>
      <c r="G2362" s="2" t="n">
        <v>0</v>
      </c>
      <c r="H2362" s="2" t="n">
        <f aca="false">LEN(A2362)</f>
        <v>4</v>
      </c>
      <c r="I2362" s="2" t="n">
        <v>4</v>
      </c>
      <c r="L2362" s="1" t="n">
        <f aca="false">I2362/$M$1</f>
        <v>4.75432048874415E-005</v>
      </c>
      <c r="N2362" s="1" t="n">
        <f aca="false">SUM($L$2:L2362)</f>
        <v>0.92697363729289</v>
      </c>
    </row>
    <row r="2363" customFormat="false" ht="12.75" hidden="false" customHeight="false" outlineLevel="0" collapsed="false">
      <c r="A2363" s="1" t="s">
        <v>2327</v>
      </c>
      <c r="B2363" s="2" t="n">
        <v>0</v>
      </c>
      <c r="C2363" s="2" t="n">
        <v>0</v>
      </c>
      <c r="D2363" s="2" t="n">
        <v>0</v>
      </c>
      <c r="E2363" s="2" t="n">
        <v>4</v>
      </c>
      <c r="F2363" s="2" t="n">
        <v>0</v>
      </c>
      <c r="G2363" s="2" t="n">
        <v>0</v>
      </c>
      <c r="H2363" s="2" t="n">
        <f aca="false">LEN(A2363)</f>
        <v>4</v>
      </c>
      <c r="I2363" s="2" t="n">
        <v>4</v>
      </c>
      <c r="L2363" s="1" t="n">
        <f aca="false">I2363/$M$1</f>
        <v>4.75432048874415E-005</v>
      </c>
      <c r="N2363" s="1" t="n">
        <f aca="false">SUM($L$2:L2363)</f>
        <v>0.927021180497777</v>
      </c>
    </row>
    <row r="2364" customFormat="false" ht="12.75" hidden="false" customHeight="false" outlineLevel="0" collapsed="false">
      <c r="A2364" s="1" t="s">
        <v>2328</v>
      </c>
      <c r="B2364" s="2" t="n">
        <v>4</v>
      </c>
      <c r="C2364" s="2" t="n">
        <v>0</v>
      </c>
      <c r="D2364" s="2" t="n">
        <v>0</v>
      </c>
      <c r="E2364" s="2" t="n">
        <v>0</v>
      </c>
      <c r="F2364" s="2" t="n">
        <v>0</v>
      </c>
      <c r="G2364" s="2" t="n">
        <v>0</v>
      </c>
      <c r="H2364" s="2" t="n">
        <f aca="false">LEN(A2364)</f>
        <v>4</v>
      </c>
      <c r="I2364" s="2" t="n">
        <v>4</v>
      </c>
      <c r="L2364" s="1" t="n">
        <f aca="false">I2364/$M$1</f>
        <v>4.75432048874415E-005</v>
      </c>
      <c r="N2364" s="1" t="n">
        <f aca="false">SUM($L$2:L2364)</f>
        <v>0.927068723702665</v>
      </c>
    </row>
    <row r="2365" customFormat="false" ht="12.75" hidden="false" customHeight="false" outlineLevel="0" collapsed="false">
      <c r="A2365" s="1" t="s">
        <v>2329</v>
      </c>
      <c r="B2365" s="2" t="n">
        <v>4</v>
      </c>
      <c r="C2365" s="2" t="n">
        <v>0</v>
      </c>
      <c r="D2365" s="2" t="n">
        <v>0</v>
      </c>
      <c r="E2365" s="2" t="n">
        <v>0</v>
      </c>
      <c r="F2365" s="2" t="n">
        <v>0</v>
      </c>
      <c r="G2365" s="2" t="n">
        <v>0</v>
      </c>
      <c r="H2365" s="2" t="n">
        <f aca="false">LEN(A2365)</f>
        <v>4</v>
      </c>
      <c r="I2365" s="2" t="n">
        <v>4</v>
      </c>
      <c r="L2365" s="1" t="n">
        <f aca="false">I2365/$M$1</f>
        <v>4.75432048874415E-005</v>
      </c>
      <c r="N2365" s="1" t="n">
        <f aca="false">SUM($L$2:L2365)</f>
        <v>0.927116266907552</v>
      </c>
    </row>
    <row r="2366" customFormat="false" ht="12.75" hidden="false" customHeight="false" outlineLevel="0" collapsed="false">
      <c r="A2366" s="1" t="s">
        <v>2330</v>
      </c>
      <c r="B2366" s="2" t="n">
        <v>0</v>
      </c>
      <c r="C2366" s="2" t="n">
        <v>0</v>
      </c>
      <c r="D2366" s="2" t="n">
        <v>0</v>
      </c>
      <c r="E2366" s="2" t="n">
        <v>0</v>
      </c>
      <c r="F2366" s="2" t="n">
        <v>3</v>
      </c>
      <c r="G2366" s="2" t="n">
        <v>1</v>
      </c>
      <c r="H2366" s="2" t="n">
        <f aca="false">LEN(A2366)</f>
        <v>5</v>
      </c>
      <c r="I2366" s="2" t="n">
        <v>4</v>
      </c>
      <c r="J2366" s="2" t="s">
        <v>166</v>
      </c>
      <c r="L2366" s="1" t="n">
        <f aca="false">I2366/$M$1</f>
        <v>4.75432048874415E-005</v>
      </c>
      <c r="N2366" s="1" t="n">
        <f aca="false">SUM($L$2:L2366)</f>
        <v>0.92716381011244</v>
      </c>
    </row>
    <row r="2367" customFormat="false" ht="12.75" hidden="false" customHeight="false" outlineLevel="0" collapsed="false">
      <c r="A2367" s="1" t="s">
        <v>431</v>
      </c>
      <c r="B2367" s="2" t="n">
        <v>0</v>
      </c>
      <c r="C2367" s="2" t="n">
        <v>0</v>
      </c>
      <c r="D2367" s="2" t="n">
        <v>2</v>
      </c>
      <c r="E2367" s="2" t="n">
        <v>1</v>
      </c>
      <c r="F2367" s="2" t="n">
        <v>1</v>
      </c>
      <c r="G2367" s="2" t="n">
        <v>0</v>
      </c>
      <c r="H2367" s="2" t="n">
        <f aca="false">LEN(A2367)</f>
        <v>5</v>
      </c>
      <c r="I2367" s="2" t="n">
        <v>4</v>
      </c>
      <c r="J2367" s="2" t="s">
        <v>166</v>
      </c>
      <c r="L2367" s="1" t="n">
        <f aca="false">I2367/$M$1</f>
        <v>4.75432048874415E-005</v>
      </c>
      <c r="N2367" s="1" t="n">
        <f aca="false">SUM($L$2:L2367)</f>
        <v>0.927211353317327</v>
      </c>
    </row>
    <row r="2368" customFormat="false" ht="12.75" hidden="false" customHeight="false" outlineLevel="0" collapsed="false">
      <c r="A2368" s="1" t="s">
        <v>2331</v>
      </c>
      <c r="B2368" s="2" t="n">
        <v>0</v>
      </c>
      <c r="C2368" s="2" t="n">
        <v>0</v>
      </c>
      <c r="D2368" s="2" t="n">
        <v>0</v>
      </c>
      <c r="E2368" s="2" t="n">
        <v>4</v>
      </c>
      <c r="F2368" s="2" t="n">
        <v>0</v>
      </c>
      <c r="G2368" s="2" t="n">
        <v>0</v>
      </c>
      <c r="H2368" s="2" t="n">
        <f aca="false">LEN(A2368)</f>
        <v>5</v>
      </c>
      <c r="I2368" s="2" t="n">
        <v>4</v>
      </c>
      <c r="J2368" s="2" t="s">
        <v>166</v>
      </c>
      <c r="L2368" s="1" t="n">
        <f aca="false">I2368/$M$1</f>
        <v>4.75432048874415E-005</v>
      </c>
      <c r="N2368" s="1" t="n">
        <f aca="false">SUM($L$2:L2368)</f>
        <v>0.927258896522215</v>
      </c>
    </row>
    <row r="2369" customFormat="false" ht="12.75" hidden="false" customHeight="false" outlineLevel="0" collapsed="false">
      <c r="A2369" s="1" t="s">
        <v>2332</v>
      </c>
      <c r="B2369" s="2" t="n">
        <v>0</v>
      </c>
      <c r="C2369" s="2" t="n">
        <v>0</v>
      </c>
      <c r="D2369" s="2" t="n">
        <v>0</v>
      </c>
      <c r="E2369" s="2" t="n">
        <v>1</v>
      </c>
      <c r="F2369" s="2" t="n">
        <v>2</v>
      </c>
      <c r="G2369" s="2" t="n">
        <v>1</v>
      </c>
      <c r="H2369" s="2" t="n">
        <f aca="false">LEN(A2369)</f>
        <v>5</v>
      </c>
      <c r="I2369" s="2" t="n">
        <v>4</v>
      </c>
      <c r="J2369" s="2" t="s">
        <v>17</v>
      </c>
      <c r="L2369" s="1" t="n">
        <f aca="false">I2369/$M$1</f>
        <v>4.75432048874415E-005</v>
      </c>
      <c r="N2369" s="1" t="n">
        <f aca="false">SUM($L$2:L2369)</f>
        <v>0.927306439727102</v>
      </c>
    </row>
    <row r="2370" customFormat="false" ht="12.75" hidden="false" customHeight="false" outlineLevel="0" collapsed="false">
      <c r="A2370" s="1" t="s">
        <v>2333</v>
      </c>
      <c r="B2370" s="2" t="n">
        <v>0</v>
      </c>
      <c r="C2370" s="2" t="n">
        <v>0</v>
      </c>
      <c r="D2370" s="2" t="n">
        <v>0</v>
      </c>
      <c r="E2370" s="2" t="n">
        <v>4</v>
      </c>
      <c r="F2370" s="2" t="n">
        <v>0</v>
      </c>
      <c r="G2370" s="2" t="n">
        <v>0</v>
      </c>
      <c r="H2370" s="2" t="n">
        <f aca="false">LEN(A2370)</f>
        <v>5</v>
      </c>
      <c r="I2370" s="2" t="n">
        <v>4</v>
      </c>
      <c r="J2370" s="2" t="s">
        <v>17</v>
      </c>
      <c r="L2370" s="1" t="n">
        <f aca="false">I2370/$M$1</f>
        <v>4.75432048874415E-005</v>
      </c>
      <c r="N2370" s="1" t="n">
        <f aca="false">SUM($L$2:L2370)</f>
        <v>0.92735398293199</v>
      </c>
    </row>
    <row r="2371" customFormat="false" ht="12.75" hidden="false" customHeight="false" outlineLevel="0" collapsed="false">
      <c r="A2371" s="1" t="s">
        <v>2334</v>
      </c>
      <c r="B2371" s="2" t="n">
        <v>2</v>
      </c>
      <c r="C2371" s="2" t="n">
        <v>0</v>
      </c>
      <c r="D2371" s="2" t="n">
        <v>1</v>
      </c>
      <c r="E2371" s="2" t="n">
        <v>0</v>
      </c>
      <c r="F2371" s="2" t="n">
        <v>1</v>
      </c>
      <c r="G2371" s="2" t="n">
        <v>0</v>
      </c>
      <c r="H2371" s="2" t="n">
        <f aca="false">LEN(A2371)</f>
        <v>5</v>
      </c>
      <c r="I2371" s="2" t="n">
        <v>4</v>
      </c>
      <c r="J2371" s="2" t="s">
        <v>17</v>
      </c>
      <c r="L2371" s="1" t="n">
        <f aca="false">I2371/$M$1</f>
        <v>4.75432048874415E-005</v>
      </c>
      <c r="N2371" s="1" t="n">
        <f aca="false">SUM($L$2:L2371)</f>
        <v>0.927401526136877</v>
      </c>
    </row>
    <row r="2372" customFormat="false" ht="12.75" hidden="false" customHeight="false" outlineLevel="0" collapsed="false">
      <c r="A2372" s="1" t="s">
        <v>2335</v>
      </c>
      <c r="B2372" s="2" t="n">
        <v>0</v>
      </c>
      <c r="C2372" s="2" t="n">
        <v>0</v>
      </c>
      <c r="D2372" s="2" t="n">
        <v>1</v>
      </c>
      <c r="E2372" s="2" t="n">
        <v>0</v>
      </c>
      <c r="F2372" s="2" t="n">
        <v>0</v>
      </c>
      <c r="G2372" s="2" t="n">
        <v>3</v>
      </c>
      <c r="H2372" s="2" t="n">
        <f aca="false">LEN(A2372)</f>
        <v>5</v>
      </c>
      <c r="I2372" s="2" t="n">
        <v>4</v>
      </c>
      <c r="J2372" s="2" t="s">
        <v>17</v>
      </c>
      <c r="L2372" s="1" t="n">
        <f aca="false">I2372/$M$1</f>
        <v>4.75432048874415E-005</v>
      </c>
      <c r="N2372" s="1" t="n">
        <f aca="false">SUM($L$2:L2372)</f>
        <v>0.927449069341764</v>
      </c>
    </row>
    <row r="2373" customFormat="false" ht="12.75" hidden="false" customHeight="false" outlineLevel="0" collapsed="false">
      <c r="A2373" s="1" t="s">
        <v>2336</v>
      </c>
      <c r="B2373" s="2" t="n">
        <v>0</v>
      </c>
      <c r="C2373" s="2" t="n">
        <v>1</v>
      </c>
      <c r="D2373" s="2" t="n">
        <v>0</v>
      </c>
      <c r="E2373" s="2" t="n">
        <v>1</v>
      </c>
      <c r="F2373" s="2" t="n">
        <v>1</v>
      </c>
      <c r="G2373" s="2" t="n">
        <v>1</v>
      </c>
      <c r="H2373" s="2" t="n">
        <f aca="false">LEN(A2373)</f>
        <v>5</v>
      </c>
      <c r="I2373" s="2" t="n">
        <v>4</v>
      </c>
      <c r="J2373" s="2" t="s">
        <v>17</v>
      </c>
      <c r="L2373" s="1" t="n">
        <f aca="false">I2373/$M$1</f>
        <v>4.75432048874415E-005</v>
      </c>
      <c r="N2373" s="1" t="n">
        <f aca="false">SUM($L$2:L2373)</f>
        <v>0.927496612546652</v>
      </c>
    </row>
    <row r="2374" customFormat="false" ht="12.75" hidden="false" customHeight="false" outlineLevel="0" collapsed="false">
      <c r="A2374" s="1" t="s">
        <v>2337</v>
      </c>
      <c r="B2374" s="2" t="n">
        <v>0</v>
      </c>
      <c r="C2374" s="2" t="n">
        <v>0</v>
      </c>
      <c r="D2374" s="2" t="n">
        <v>0</v>
      </c>
      <c r="E2374" s="2" t="n">
        <v>0</v>
      </c>
      <c r="F2374" s="2" t="n">
        <v>4</v>
      </c>
      <c r="G2374" s="2" t="n">
        <v>0</v>
      </c>
      <c r="H2374" s="2" t="n">
        <f aca="false">LEN(A2374)</f>
        <v>5</v>
      </c>
      <c r="I2374" s="2" t="n">
        <v>4</v>
      </c>
      <c r="J2374" s="2" t="s">
        <v>17</v>
      </c>
      <c r="L2374" s="1" t="n">
        <f aca="false">I2374/$M$1</f>
        <v>4.75432048874415E-005</v>
      </c>
      <c r="N2374" s="1" t="n">
        <f aca="false">SUM($L$2:L2374)</f>
        <v>0.927544155751539</v>
      </c>
    </row>
    <row r="2375" customFormat="false" ht="12.75" hidden="false" customHeight="false" outlineLevel="0" collapsed="false">
      <c r="A2375" s="1" t="s">
        <v>2338</v>
      </c>
      <c r="B2375" s="2" t="n">
        <v>0</v>
      </c>
      <c r="C2375" s="2" t="n">
        <v>0</v>
      </c>
      <c r="D2375" s="2" t="n">
        <v>0</v>
      </c>
      <c r="E2375" s="2" t="n">
        <v>0</v>
      </c>
      <c r="F2375" s="2" t="n">
        <v>4</v>
      </c>
      <c r="G2375" s="2" t="n">
        <v>0</v>
      </c>
      <c r="H2375" s="2" t="n">
        <f aca="false">LEN(A2375)</f>
        <v>5</v>
      </c>
      <c r="I2375" s="2" t="n">
        <v>4</v>
      </c>
      <c r="J2375" s="2" t="s">
        <v>17</v>
      </c>
      <c r="L2375" s="1" t="n">
        <f aca="false">I2375/$M$1</f>
        <v>4.75432048874415E-005</v>
      </c>
      <c r="N2375" s="1" t="n">
        <f aca="false">SUM($L$2:L2375)</f>
        <v>0.927591698956427</v>
      </c>
    </row>
    <row r="2376" customFormat="false" ht="12.75" hidden="false" customHeight="false" outlineLevel="0" collapsed="false">
      <c r="A2376" s="1" t="s">
        <v>2339</v>
      </c>
      <c r="B2376" s="2" t="n">
        <v>0</v>
      </c>
      <c r="C2376" s="2" t="n">
        <v>0</v>
      </c>
      <c r="D2376" s="2" t="n">
        <v>0</v>
      </c>
      <c r="E2376" s="2" t="n">
        <v>2</v>
      </c>
      <c r="F2376" s="2" t="n">
        <v>2</v>
      </c>
      <c r="G2376" s="2" t="n">
        <v>0</v>
      </c>
      <c r="H2376" s="2" t="n">
        <f aca="false">LEN(A2376)</f>
        <v>5</v>
      </c>
      <c r="I2376" s="2" t="n">
        <v>4</v>
      </c>
      <c r="J2376" s="2" t="s">
        <v>17</v>
      </c>
      <c r="L2376" s="1" t="n">
        <f aca="false">I2376/$M$1</f>
        <v>4.75432048874415E-005</v>
      </c>
      <c r="N2376" s="1" t="n">
        <f aca="false">SUM($L$2:L2376)</f>
        <v>0.927639242161314</v>
      </c>
    </row>
    <row r="2377" customFormat="false" ht="12.75" hidden="false" customHeight="false" outlineLevel="0" collapsed="false">
      <c r="A2377" s="1" t="s">
        <v>2340</v>
      </c>
      <c r="B2377" s="2" t="n">
        <v>1</v>
      </c>
      <c r="C2377" s="2" t="n">
        <v>0</v>
      </c>
      <c r="D2377" s="2" t="n">
        <v>0</v>
      </c>
      <c r="E2377" s="2" t="n">
        <v>0</v>
      </c>
      <c r="F2377" s="2" t="n">
        <v>3</v>
      </c>
      <c r="G2377" s="2" t="n">
        <v>0</v>
      </c>
      <c r="H2377" s="2" t="n">
        <f aca="false">LEN(A2377)</f>
        <v>5</v>
      </c>
      <c r="I2377" s="2" t="n">
        <v>4</v>
      </c>
      <c r="J2377" s="2" t="s">
        <v>17</v>
      </c>
      <c r="L2377" s="1" t="n">
        <f aca="false">I2377/$M$1</f>
        <v>4.75432048874415E-005</v>
      </c>
      <c r="N2377" s="1" t="n">
        <f aca="false">SUM($L$2:L2377)</f>
        <v>0.927686785366202</v>
      </c>
    </row>
    <row r="2378" customFormat="false" ht="12.75" hidden="false" customHeight="false" outlineLevel="0" collapsed="false">
      <c r="A2378" s="1" t="s">
        <v>2341</v>
      </c>
      <c r="B2378" s="2" t="n">
        <v>0</v>
      </c>
      <c r="C2378" s="2" t="n">
        <v>0</v>
      </c>
      <c r="D2378" s="2" t="n">
        <v>0</v>
      </c>
      <c r="E2378" s="2" t="n">
        <v>0</v>
      </c>
      <c r="F2378" s="2" t="n">
        <v>4</v>
      </c>
      <c r="G2378" s="2" t="n">
        <v>0</v>
      </c>
      <c r="H2378" s="2" t="n">
        <f aca="false">LEN(A2378)</f>
        <v>5</v>
      </c>
      <c r="I2378" s="2" t="n">
        <v>4</v>
      </c>
      <c r="J2378" s="2" t="s">
        <v>17</v>
      </c>
      <c r="L2378" s="1" t="n">
        <f aca="false">I2378/$M$1</f>
        <v>4.75432048874415E-005</v>
      </c>
      <c r="N2378" s="1" t="n">
        <f aca="false">SUM($L$2:L2378)</f>
        <v>0.927734328571089</v>
      </c>
    </row>
    <row r="2379" customFormat="false" ht="12.75" hidden="false" customHeight="false" outlineLevel="0" collapsed="false">
      <c r="A2379" s="1" t="s">
        <v>2342</v>
      </c>
      <c r="B2379" s="2" t="n">
        <v>0</v>
      </c>
      <c r="C2379" s="2" t="n">
        <v>0</v>
      </c>
      <c r="D2379" s="2" t="n">
        <v>0</v>
      </c>
      <c r="E2379" s="2" t="n">
        <v>0</v>
      </c>
      <c r="F2379" s="2" t="n">
        <v>4</v>
      </c>
      <c r="G2379" s="2" t="n">
        <v>0</v>
      </c>
      <c r="H2379" s="2" t="n">
        <f aca="false">LEN(A2379)</f>
        <v>5</v>
      </c>
      <c r="I2379" s="2" t="n">
        <v>4</v>
      </c>
      <c r="J2379" s="2" t="s">
        <v>17</v>
      </c>
      <c r="L2379" s="1" t="n">
        <f aca="false">I2379/$M$1</f>
        <v>4.75432048874415E-005</v>
      </c>
      <c r="N2379" s="1" t="n">
        <f aca="false">SUM($L$2:L2379)</f>
        <v>0.927781871775976</v>
      </c>
    </row>
    <row r="2380" customFormat="false" ht="12.75" hidden="false" customHeight="false" outlineLevel="0" collapsed="false">
      <c r="A2380" s="1" t="s">
        <v>2343</v>
      </c>
      <c r="B2380" s="2" t="n">
        <v>0</v>
      </c>
      <c r="C2380" s="2" t="n">
        <v>1</v>
      </c>
      <c r="D2380" s="2" t="n">
        <v>0</v>
      </c>
      <c r="E2380" s="2" t="n">
        <v>0</v>
      </c>
      <c r="F2380" s="2" t="n">
        <v>1</v>
      </c>
      <c r="G2380" s="2" t="n">
        <v>2</v>
      </c>
      <c r="H2380" s="2" t="n">
        <f aca="false">LEN(A2380)</f>
        <v>5</v>
      </c>
      <c r="I2380" s="2" t="n">
        <v>4</v>
      </c>
      <c r="J2380" s="2" t="s">
        <v>17</v>
      </c>
      <c r="L2380" s="1" t="n">
        <f aca="false">I2380/$M$1</f>
        <v>4.75432048874415E-005</v>
      </c>
      <c r="N2380" s="1" t="n">
        <f aca="false">SUM($L$2:L2380)</f>
        <v>0.927829414980864</v>
      </c>
    </row>
    <row r="2381" customFormat="false" ht="12.75" hidden="false" customHeight="false" outlineLevel="0" collapsed="false">
      <c r="A2381" s="1" t="s">
        <v>2344</v>
      </c>
      <c r="B2381" s="2" t="n">
        <v>0</v>
      </c>
      <c r="C2381" s="2" t="n">
        <v>0</v>
      </c>
      <c r="D2381" s="2" t="n">
        <v>0</v>
      </c>
      <c r="E2381" s="2" t="n">
        <v>0</v>
      </c>
      <c r="F2381" s="2" t="n">
        <v>4</v>
      </c>
      <c r="G2381" s="2" t="n">
        <v>0</v>
      </c>
      <c r="H2381" s="2" t="n">
        <f aca="false">LEN(A2381)</f>
        <v>5</v>
      </c>
      <c r="I2381" s="2" t="n">
        <v>4</v>
      </c>
      <c r="J2381" s="2" t="s">
        <v>17</v>
      </c>
      <c r="L2381" s="1" t="n">
        <f aca="false">I2381/$M$1</f>
        <v>4.75432048874415E-005</v>
      </c>
      <c r="N2381" s="1" t="n">
        <f aca="false">SUM($L$2:L2381)</f>
        <v>0.927876958185751</v>
      </c>
    </row>
    <row r="2382" customFormat="false" ht="12.75" hidden="false" customHeight="false" outlineLevel="0" collapsed="false">
      <c r="A2382" s="1" t="s">
        <v>2345</v>
      </c>
      <c r="B2382" s="2" t="n">
        <v>0</v>
      </c>
      <c r="C2382" s="2" t="n">
        <v>0</v>
      </c>
      <c r="D2382" s="2" t="n">
        <v>0</v>
      </c>
      <c r="E2382" s="2" t="n">
        <v>3</v>
      </c>
      <c r="F2382" s="2" t="n">
        <v>1</v>
      </c>
      <c r="G2382" s="2" t="n">
        <v>0</v>
      </c>
      <c r="H2382" s="2" t="n">
        <f aca="false">LEN(A2382)</f>
        <v>5</v>
      </c>
      <c r="I2382" s="2" t="n">
        <v>4</v>
      </c>
      <c r="J2382" s="2" t="s">
        <v>17</v>
      </c>
      <c r="L2382" s="1" t="n">
        <f aca="false">I2382/$M$1</f>
        <v>4.75432048874415E-005</v>
      </c>
      <c r="N2382" s="1" t="n">
        <f aca="false">SUM($L$2:L2382)</f>
        <v>0.927924501390639</v>
      </c>
    </row>
    <row r="2383" customFormat="false" ht="12.75" hidden="false" customHeight="false" outlineLevel="0" collapsed="false">
      <c r="A2383" s="1" t="s">
        <v>2346</v>
      </c>
      <c r="B2383" s="2" t="n">
        <v>0</v>
      </c>
      <c r="C2383" s="2" t="n">
        <v>0</v>
      </c>
      <c r="D2383" s="2" t="n">
        <v>1</v>
      </c>
      <c r="E2383" s="2" t="n">
        <v>2</v>
      </c>
      <c r="F2383" s="2" t="n">
        <v>1</v>
      </c>
      <c r="G2383" s="2" t="n">
        <v>0</v>
      </c>
      <c r="H2383" s="2" t="n">
        <f aca="false">LEN(A2383)</f>
        <v>5</v>
      </c>
      <c r="I2383" s="2" t="n">
        <v>4</v>
      </c>
      <c r="J2383" s="2" t="s">
        <v>17</v>
      </c>
      <c r="L2383" s="1" t="n">
        <f aca="false">I2383/$M$1</f>
        <v>4.75432048874415E-005</v>
      </c>
      <c r="N2383" s="1" t="n">
        <f aca="false">SUM($L$2:L2383)</f>
        <v>0.927972044595526</v>
      </c>
    </row>
    <row r="2384" customFormat="false" ht="12.75" hidden="false" customHeight="false" outlineLevel="0" collapsed="false">
      <c r="A2384" s="1" t="s">
        <v>2347</v>
      </c>
      <c r="B2384" s="2" t="n">
        <v>0</v>
      </c>
      <c r="C2384" s="2" t="n">
        <v>0</v>
      </c>
      <c r="D2384" s="2" t="n">
        <v>2</v>
      </c>
      <c r="E2384" s="2" t="n">
        <v>1</v>
      </c>
      <c r="F2384" s="2" t="n">
        <v>1</v>
      </c>
      <c r="G2384" s="2" t="n">
        <v>0</v>
      </c>
      <c r="H2384" s="2" t="n">
        <f aca="false">LEN(A2384)</f>
        <v>5</v>
      </c>
      <c r="I2384" s="2" t="n">
        <v>4</v>
      </c>
      <c r="J2384" s="2" t="s">
        <v>17</v>
      </c>
      <c r="L2384" s="1" t="n">
        <f aca="false">I2384/$M$1</f>
        <v>4.75432048874415E-005</v>
      </c>
      <c r="N2384" s="1" t="n">
        <f aca="false">SUM($L$2:L2384)</f>
        <v>0.928019587800414</v>
      </c>
    </row>
    <row r="2385" customFormat="false" ht="12.75" hidden="false" customHeight="false" outlineLevel="0" collapsed="false">
      <c r="A2385" s="1" t="s">
        <v>2348</v>
      </c>
      <c r="B2385" s="2" t="n">
        <v>0</v>
      </c>
      <c r="C2385" s="2" t="n">
        <v>0</v>
      </c>
      <c r="D2385" s="2" t="n">
        <v>0</v>
      </c>
      <c r="E2385" s="2" t="n">
        <v>1</v>
      </c>
      <c r="F2385" s="2" t="n">
        <v>3</v>
      </c>
      <c r="G2385" s="2" t="n">
        <v>0</v>
      </c>
      <c r="H2385" s="2" t="n">
        <f aca="false">LEN(A2385)</f>
        <v>5</v>
      </c>
      <c r="I2385" s="2" t="n">
        <v>4</v>
      </c>
      <c r="J2385" s="2" t="s">
        <v>17</v>
      </c>
      <c r="L2385" s="1" t="n">
        <f aca="false">I2385/$M$1</f>
        <v>4.75432048874415E-005</v>
      </c>
      <c r="N2385" s="1" t="n">
        <f aca="false">SUM($L$2:L2385)</f>
        <v>0.928067131005301</v>
      </c>
    </row>
    <row r="2386" customFormat="false" ht="12.75" hidden="false" customHeight="false" outlineLevel="0" collapsed="false">
      <c r="A2386" s="1" t="s">
        <v>2349</v>
      </c>
      <c r="B2386" s="2" t="n">
        <v>0</v>
      </c>
      <c r="C2386" s="2" t="n">
        <v>0</v>
      </c>
      <c r="D2386" s="2" t="n">
        <v>0</v>
      </c>
      <c r="E2386" s="2" t="n">
        <v>0</v>
      </c>
      <c r="F2386" s="2" t="n">
        <v>4</v>
      </c>
      <c r="G2386" s="2" t="n">
        <v>0</v>
      </c>
      <c r="H2386" s="2" t="n">
        <f aca="false">LEN(A2386)</f>
        <v>5</v>
      </c>
      <c r="I2386" s="2" t="n">
        <v>4</v>
      </c>
      <c r="J2386" s="2" t="s">
        <v>17</v>
      </c>
      <c r="L2386" s="1" t="n">
        <f aca="false">I2386/$M$1</f>
        <v>4.75432048874415E-005</v>
      </c>
      <c r="N2386" s="1" t="n">
        <f aca="false">SUM($L$2:L2386)</f>
        <v>0.928114674210189</v>
      </c>
    </row>
    <row r="2387" customFormat="false" ht="12.75" hidden="false" customHeight="false" outlineLevel="0" collapsed="false">
      <c r="A2387" s="1" t="s">
        <v>2350</v>
      </c>
      <c r="B2387" s="2" t="n">
        <v>0</v>
      </c>
      <c r="C2387" s="2" t="n">
        <v>0</v>
      </c>
      <c r="D2387" s="2" t="n">
        <v>0</v>
      </c>
      <c r="E2387" s="2" t="n">
        <v>0</v>
      </c>
      <c r="F2387" s="2" t="n">
        <v>0</v>
      </c>
      <c r="G2387" s="2" t="n">
        <v>4</v>
      </c>
      <c r="H2387" s="2" t="n">
        <f aca="false">LEN(A2387)</f>
        <v>5</v>
      </c>
      <c r="I2387" s="2" t="n">
        <v>4</v>
      </c>
      <c r="J2387" s="2" t="s">
        <v>17</v>
      </c>
      <c r="L2387" s="1" t="n">
        <f aca="false">I2387/$M$1</f>
        <v>4.75432048874415E-005</v>
      </c>
      <c r="N2387" s="1" t="n">
        <f aca="false">SUM($L$2:L2387)</f>
        <v>0.928162217415076</v>
      </c>
    </row>
    <row r="2388" customFormat="false" ht="12.75" hidden="false" customHeight="false" outlineLevel="0" collapsed="false">
      <c r="A2388" s="1" t="s">
        <v>2351</v>
      </c>
      <c r="B2388" s="2" t="n">
        <v>0</v>
      </c>
      <c r="C2388" s="2" t="n">
        <v>0</v>
      </c>
      <c r="D2388" s="2" t="n">
        <v>1</v>
      </c>
      <c r="E2388" s="2" t="n">
        <v>0</v>
      </c>
      <c r="F2388" s="2" t="n">
        <v>3</v>
      </c>
      <c r="G2388" s="2" t="n">
        <v>0</v>
      </c>
      <c r="H2388" s="2" t="n">
        <f aca="false">LEN(A2388)</f>
        <v>5</v>
      </c>
      <c r="I2388" s="2" t="n">
        <v>4</v>
      </c>
      <c r="J2388" s="2" t="s">
        <v>17</v>
      </c>
      <c r="L2388" s="1" t="n">
        <f aca="false">I2388/$M$1</f>
        <v>4.75432048874415E-005</v>
      </c>
      <c r="N2388" s="1" t="n">
        <f aca="false">SUM($L$2:L2388)</f>
        <v>0.928209760619963</v>
      </c>
    </row>
    <row r="2389" customFormat="false" ht="12.75" hidden="false" customHeight="false" outlineLevel="0" collapsed="false">
      <c r="A2389" s="1" t="s">
        <v>2352</v>
      </c>
      <c r="B2389" s="2" t="n">
        <v>0</v>
      </c>
      <c r="C2389" s="2" t="n">
        <v>0</v>
      </c>
      <c r="D2389" s="2" t="n">
        <v>0</v>
      </c>
      <c r="E2389" s="2" t="n">
        <v>0</v>
      </c>
      <c r="F2389" s="2" t="n">
        <v>4</v>
      </c>
      <c r="G2389" s="2" t="n">
        <v>0</v>
      </c>
      <c r="H2389" s="2" t="n">
        <f aca="false">LEN(A2389)</f>
        <v>5</v>
      </c>
      <c r="I2389" s="2" t="n">
        <v>4</v>
      </c>
      <c r="J2389" s="2" t="s">
        <v>17</v>
      </c>
      <c r="L2389" s="1" t="n">
        <f aca="false">I2389/$M$1</f>
        <v>4.75432048874415E-005</v>
      </c>
      <c r="N2389" s="1" t="n">
        <f aca="false">SUM($L$2:L2389)</f>
        <v>0.928257303824851</v>
      </c>
    </row>
    <row r="2390" customFormat="false" ht="12.75" hidden="false" customHeight="false" outlineLevel="0" collapsed="false">
      <c r="A2390" s="1" t="s">
        <v>2353</v>
      </c>
      <c r="B2390" s="2" t="n">
        <v>1</v>
      </c>
      <c r="C2390" s="2" t="n">
        <v>0</v>
      </c>
      <c r="D2390" s="2" t="n">
        <v>0</v>
      </c>
      <c r="E2390" s="2" t="n">
        <v>2</v>
      </c>
      <c r="F2390" s="2" t="n">
        <v>0</v>
      </c>
      <c r="G2390" s="2" t="n">
        <v>1</v>
      </c>
      <c r="H2390" s="2" t="n">
        <f aca="false">LEN(A2390)</f>
        <v>5</v>
      </c>
      <c r="I2390" s="2" t="n">
        <v>4</v>
      </c>
      <c r="J2390" s="2" t="s">
        <v>17</v>
      </c>
      <c r="L2390" s="1" t="n">
        <f aca="false">I2390/$M$1</f>
        <v>4.75432048874415E-005</v>
      </c>
      <c r="N2390" s="1" t="n">
        <f aca="false">SUM($L$2:L2390)</f>
        <v>0.928304847029738</v>
      </c>
    </row>
    <row r="2391" customFormat="false" ht="12.75" hidden="false" customHeight="false" outlineLevel="0" collapsed="false">
      <c r="A2391" s="1" t="s">
        <v>2354</v>
      </c>
      <c r="B2391" s="2" t="n">
        <v>0</v>
      </c>
      <c r="C2391" s="2" t="n">
        <v>1</v>
      </c>
      <c r="D2391" s="2" t="n">
        <v>0</v>
      </c>
      <c r="E2391" s="2" t="n">
        <v>0</v>
      </c>
      <c r="F2391" s="2" t="n">
        <v>3</v>
      </c>
      <c r="G2391" s="2" t="n">
        <v>0</v>
      </c>
      <c r="H2391" s="2" t="n">
        <f aca="false">LEN(A2391)</f>
        <v>5</v>
      </c>
      <c r="I2391" s="2" t="n">
        <v>4</v>
      </c>
      <c r="J2391" s="2" t="s">
        <v>17</v>
      </c>
      <c r="L2391" s="1" t="n">
        <f aca="false">I2391/$M$1</f>
        <v>4.75432048874415E-005</v>
      </c>
      <c r="N2391" s="1" t="n">
        <f aca="false">SUM($L$2:L2391)</f>
        <v>0.928352390234626</v>
      </c>
    </row>
    <row r="2392" customFormat="false" ht="12.75" hidden="false" customHeight="false" outlineLevel="0" collapsed="false">
      <c r="A2392" s="1" t="s">
        <v>2355</v>
      </c>
      <c r="B2392" s="2" t="n">
        <v>1</v>
      </c>
      <c r="C2392" s="2" t="n">
        <v>0</v>
      </c>
      <c r="D2392" s="2" t="n">
        <v>0</v>
      </c>
      <c r="E2392" s="2" t="n">
        <v>3</v>
      </c>
      <c r="F2392" s="2" t="n">
        <v>0</v>
      </c>
      <c r="G2392" s="2" t="n">
        <v>0</v>
      </c>
      <c r="H2392" s="2" t="n">
        <f aca="false">LEN(A2392)</f>
        <v>5</v>
      </c>
      <c r="I2392" s="2" t="n">
        <v>4</v>
      </c>
      <c r="J2392" s="2" t="s">
        <v>17</v>
      </c>
      <c r="L2392" s="1" t="n">
        <f aca="false">I2392/$M$1</f>
        <v>4.75432048874415E-005</v>
      </c>
      <c r="N2392" s="1" t="n">
        <f aca="false">SUM($L$2:L2392)</f>
        <v>0.928399933439513</v>
      </c>
    </row>
    <row r="2393" customFormat="false" ht="12.75" hidden="false" customHeight="false" outlineLevel="0" collapsed="false">
      <c r="A2393" s="1" t="s">
        <v>2356</v>
      </c>
      <c r="B2393" s="2" t="n">
        <v>1</v>
      </c>
      <c r="C2393" s="2" t="n">
        <v>0</v>
      </c>
      <c r="D2393" s="2" t="n">
        <v>0</v>
      </c>
      <c r="E2393" s="2" t="n">
        <v>0</v>
      </c>
      <c r="F2393" s="2" t="n">
        <v>1</v>
      </c>
      <c r="G2393" s="2" t="n">
        <v>2</v>
      </c>
      <c r="H2393" s="2" t="n">
        <f aca="false">LEN(A2393)</f>
        <v>5</v>
      </c>
      <c r="I2393" s="2" t="n">
        <v>4</v>
      </c>
      <c r="J2393" s="2" t="s">
        <v>17</v>
      </c>
      <c r="L2393" s="1" t="n">
        <f aca="false">I2393/$M$1</f>
        <v>4.75432048874415E-005</v>
      </c>
      <c r="N2393" s="1" t="n">
        <f aca="false">SUM($L$2:L2393)</f>
        <v>0.928447476644401</v>
      </c>
    </row>
    <row r="2394" customFormat="false" ht="12.75" hidden="false" customHeight="false" outlineLevel="0" collapsed="false">
      <c r="A2394" s="1" t="s">
        <v>2357</v>
      </c>
      <c r="B2394" s="2" t="n">
        <v>0</v>
      </c>
      <c r="C2394" s="2" t="n">
        <v>0</v>
      </c>
      <c r="D2394" s="2" t="n">
        <v>0</v>
      </c>
      <c r="E2394" s="2" t="n">
        <v>0</v>
      </c>
      <c r="F2394" s="2" t="n">
        <v>4</v>
      </c>
      <c r="G2394" s="2" t="n">
        <v>0</v>
      </c>
      <c r="H2394" s="2" t="n">
        <f aca="false">LEN(A2394)</f>
        <v>5</v>
      </c>
      <c r="I2394" s="2" t="n">
        <v>4</v>
      </c>
      <c r="J2394" s="2" t="s">
        <v>17</v>
      </c>
      <c r="L2394" s="1" t="n">
        <f aca="false">I2394/$M$1</f>
        <v>4.75432048874415E-005</v>
      </c>
      <c r="N2394" s="1" t="n">
        <f aca="false">SUM($L$2:L2394)</f>
        <v>0.928495019849288</v>
      </c>
    </row>
    <row r="2395" customFormat="false" ht="12.75" hidden="false" customHeight="false" outlineLevel="0" collapsed="false">
      <c r="A2395" s="1" t="s">
        <v>2358</v>
      </c>
      <c r="B2395" s="2" t="n">
        <v>0</v>
      </c>
      <c r="C2395" s="2" t="n">
        <v>0</v>
      </c>
      <c r="D2395" s="2" t="n">
        <v>0</v>
      </c>
      <c r="E2395" s="2" t="n">
        <v>0</v>
      </c>
      <c r="F2395" s="2" t="n">
        <v>4</v>
      </c>
      <c r="G2395" s="2" t="n">
        <v>0</v>
      </c>
      <c r="H2395" s="2" t="n">
        <f aca="false">LEN(A2395)</f>
        <v>5</v>
      </c>
      <c r="I2395" s="2" t="n">
        <v>4</v>
      </c>
      <c r="J2395" s="2" t="s">
        <v>17</v>
      </c>
      <c r="L2395" s="1" t="n">
        <f aca="false">I2395/$M$1</f>
        <v>4.75432048874415E-005</v>
      </c>
      <c r="N2395" s="1" t="n">
        <f aca="false">SUM($L$2:L2395)</f>
        <v>0.928542563054176</v>
      </c>
    </row>
    <row r="2396" customFormat="false" ht="12.75" hidden="false" customHeight="false" outlineLevel="0" collapsed="false">
      <c r="A2396" s="1" t="s">
        <v>2359</v>
      </c>
      <c r="B2396" s="2" t="n">
        <v>0</v>
      </c>
      <c r="C2396" s="2" t="n">
        <v>0</v>
      </c>
      <c r="D2396" s="2" t="n">
        <v>1</v>
      </c>
      <c r="E2396" s="2" t="n">
        <v>0</v>
      </c>
      <c r="F2396" s="2" t="n">
        <v>1</v>
      </c>
      <c r="G2396" s="2" t="n">
        <v>2</v>
      </c>
      <c r="H2396" s="2" t="n">
        <f aca="false">LEN(A2396)</f>
        <v>5</v>
      </c>
      <c r="I2396" s="2" t="n">
        <v>4</v>
      </c>
      <c r="J2396" s="2" t="s">
        <v>17</v>
      </c>
      <c r="L2396" s="1" t="n">
        <f aca="false">I2396/$M$1</f>
        <v>4.75432048874415E-005</v>
      </c>
      <c r="N2396" s="1" t="n">
        <f aca="false">SUM($L$2:L2396)</f>
        <v>0.928590106259063</v>
      </c>
    </row>
    <row r="2397" customFormat="false" ht="12.75" hidden="false" customHeight="false" outlineLevel="0" collapsed="false">
      <c r="A2397" s="1" t="s">
        <v>2360</v>
      </c>
      <c r="B2397" s="2" t="n">
        <v>2</v>
      </c>
      <c r="C2397" s="2" t="n">
        <v>0</v>
      </c>
      <c r="D2397" s="2" t="n">
        <v>0</v>
      </c>
      <c r="E2397" s="2" t="n">
        <v>0</v>
      </c>
      <c r="F2397" s="2" t="n">
        <v>2</v>
      </c>
      <c r="G2397" s="2" t="n">
        <v>0</v>
      </c>
      <c r="H2397" s="2" t="n">
        <f aca="false">LEN(A2397)</f>
        <v>5</v>
      </c>
      <c r="I2397" s="2" t="n">
        <v>4</v>
      </c>
      <c r="J2397" s="2" t="s">
        <v>17</v>
      </c>
      <c r="L2397" s="1" t="n">
        <f aca="false">I2397/$M$1</f>
        <v>4.75432048874415E-005</v>
      </c>
      <c r="N2397" s="1" t="n">
        <f aca="false">SUM($L$2:L2397)</f>
        <v>0.92863764946395</v>
      </c>
    </row>
    <row r="2398" customFormat="false" ht="12.75" hidden="false" customHeight="false" outlineLevel="0" collapsed="false">
      <c r="A2398" s="1" t="s">
        <v>2361</v>
      </c>
      <c r="B2398" s="2" t="n">
        <v>0</v>
      </c>
      <c r="C2398" s="2" t="n">
        <v>0</v>
      </c>
      <c r="D2398" s="2" t="n">
        <v>0</v>
      </c>
      <c r="E2398" s="2" t="n">
        <v>1</v>
      </c>
      <c r="F2398" s="2" t="n">
        <v>2</v>
      </c>
      <c r="G2398" s="2" t="n">
        <v>1</v>
      </c>
      <c r="H2398" s="2" t="n">
        <f aca="false">LEN(A2398)</f>
        <v>5</v>
      </c>
      <c r="I2398" s="2" t="n">
        <v>4</v>
      </c>
      <c r="J2398" s="2" t="s">
        <v>17</v>
      </c>
      <c r="L2398" s="1" t="n">
        <f aca="false">I2398/$M$1</f>
        <v>4.75432048874415E-005</v>
      </c>
      <c r="N2398" s="1" t="n">
        <f aca="false">SUM($L$2:L2398)</f>
        <v>0.928685192668838</v>
      </c>
    </row>
    <row r="2399" customFormat="false" ht="12.75" hidden="false" customHeight="false" outlineLevel="0" collapsed="false">
      <c r="A2399" s="1" t="s">
        <v>2362</v>
      </c>
      <c r="B2399" s="2" t="n">
        <v>0</v>
      </c>
      <c r="C2399" s="2" t="n">
        <v>0</v>
      </c>
      <c r="D2399" s="2" t="n">
        <v>1</v>
      </c>
      <c r="E2399" s="2" t="n">
        <v>2</v>
      </c>
      <c r="F2399" s="2" t="n">
        <v>1</v>
      </c>
      <c r="G2399" s="2" t="n">
        <v>0</v>
      </c>
      <c r="H2399" s="2" t="n">
        <f aca="false">LEN(A2399)</f>
        <v>5</v>
      </c>
      <c r="I2399" s="2" t="n">
        <v>4</v>
      </c>
      <c r="J2399" s="2" t="s">
        <v>17</v>
      </c>
      <c r="L2399" s="1" t="n">
        <f aca="false">I2399/$M$1</f>
        <v>4.75432048874415E-005</v>
      </c>
      <c r="N2399" s="1" t="n">
        <f aca="false">SUM($L$2:L2399)</f>
        <v>0.928732735873725</v>
      </c>
    </row>
    <row r="2400" customFormat="false" ht="12.75" hidden="false" customHeight="false" outlineLevel="0" collapsed="false">
      <c r="A2400" s="1" t="s">
        <v>2363</v>
      </c>
      <c r="B2400" s="2" t="n">
        <v>0</v>
      </c>
      <c r="C2400" s="2" t="n">
        <v>0</v>
      </c>
      <c r="D2400" s="2" t="n">
        <v>0</v>
      </c>
      <c r="E2400" s="2" t="n">
        <v>0</v>
      </c>
      <c r="F2400" s="2" t="n">
        <v>3</v>
      </c>
      <c r="G2400" s="2" t="n">
        <v>1</v>
      </c>
      <c r="H2400" s="2" t="n">
        <f aca="false">LEN(A2400)</f>
        <v>5</v>
      </c>
      <c r="I2400" s="2" t="n">
        <v>4</v>
      </c>
      <c r="J2400" s="2" t="s">
        <v>17</v>
      </c>
      <c r="L2400" s="1" t="n">
        <f aca="false">I2400/$M$1</f>
        <v>4.75432048874415E-005</v>
      </c>
      <c r="N2400" s="1" t="n">
        <f aca="false">SUM($L$2:L2400)</f>
        <v>0.928780279078613</v>
      </c>
    </row>
    <row r="2401" customFormat="false" ht="12.75" hidden="false" customHeight="false" outlineLevel="0" collapsed="false">
      <c r="A2401" s="1" t="s">
        <v>2364</v>
      </c>
      <c r="B2401" s="2" t="n">
        <v>0</v>
      </c>
      <c r="C2401" s="2" t="n">
        <v>1</v>
      </c>
      <c r="D2401" s="2" t="n">
        <v>0</v>
      </c>
      <c r="E2401" s="2" t="n">
        <v>0</v>
      </c>
      <c r="F2401" s="2" t="n">
        <v>2</v>
      </c>
      <c r="G2401" s="2" t="n">
        <v>1</v>
      </c>
      <c r="H2401" s="2" t="n">
        <f aca="false">LEN(A2401)</f>
        <v>5</v>
      </c>
      <c r="I2401" s="2" t="n">
        <v>4</v>
      </c>
      <c r="J2401" s="2" t="s">
        <v>17</v>
      </c>
      <c r="L2401" s="1" t="n">
        <f aca="false">I2401/$M$1</f>
        <v>4.75432048874415E-005</v>
      </c>
      <c r="N2401" s="1" t="n">
        <f aca="false">SUM($L$2:L2401)</f>
        <v>0.9288278222835</v>
      </c>
    </row>
    <row r="2402" customFormat="false" ht="12.75" hidden="false" customHeight="false" outlineLevel="0" collapsed="false">
      <c r="A2402" s="1" t="s">
        <v>2365</v>
      </c>
      <c r="B2402" s="2" t="n">
        <v>0</v>
      </c>
      <c r="C2402" s="2" t="n">
        <v>0</v>
      </c>
      <c r="D2402" s="2" t="n">
        <v>1</v>
      </c>
      <c r="E2402" s="2" t="n">
        <v>2</v>
      </c>
      <c r="F2402" s="2" t="n">
        <v>0</v>
      </c>
      <c r="G2402" s="2" t="n">
        <v>1</v>
      </c>
      <c r="H2402" s="2" t="n">
        <f aca="false">LEN(A2402)</f>
        <v>5</v>
      </c>
      <c r="I2402" s="2" t="n">
        <v>4</v>
      </c>
      <c r="J2402" s="2" t="s">
        <v>17</v>
      </c>
      <c r="L2402" s="1" t="n">
        <f aca="false">I2402/$M$1</f>
        <v>4.75432048874415E-005</v>
      </c>
      <c r="N2402" s="1" t="n">
        <f aca="false">SUM($L$2:L2402)</f>
        <v>0.928875365488388</v>
      </c>
    </row>
    <row r="2403" customFormat="false" ht="12.75" hidden="false" customHeight="false" outlineLevel="0" collapsed="false">
      <c r="A2403" s="1" t="s">
        <v>2366</v>
      </c>
      <c r="B2403" s="2" t="n">
        <v>2</v>
      </c>
      <c r="C2403" s="2" t="n">
        <v>0</v>
      </c>
      <c r="D2403" s="2" t="n">
        <v>0</v>
      </c>
      <c r="E2403" s="2" t="n">
        <v>1</v>
      </c>
      <c r="F2403" s="2" t="n">
        <v>1</v>
      </c>
      <c r="G2403" s="2" t="n">
        <v>0</v>
      </c>
      <c r="H2403" s="2" t="n">
        <f aca="false">LEN(A2403)</f>
        <v>5</v>
      </c>
      <c r="I2403" s="2" t="n">
        <v>4</v>
      </c>
      <c r="J2403" s="2" t="s">
        <v>17</v>
      </c>
      <c r="L2403" s="1" t="n">
        <f aca="false">I2403/$M$1</f>
        <v>4.75432048874415E-005</v>
      </c>
      <c r="N2403" s="1" t="n">
        <f aca="false">SUM($L$2:L2403)</f>
        <v>0.928922908693275</v>
      </c>
    </row>
    <row r="2404" customFormat="false" ht="12.75" hidden="false" customHeight="false" outlineLevel="0" collapsed="false">
      <c r="A2404" s="1" t="s">
        <v>2367</v>
      </c>
      <c r="B2404" s="2" t="n">
        <v>0</v>
      </c>
      <c r="C2404" s="2" t="n">
        <v>0</v>
      </c>
      <c r="D2404" s="2" t="n">
        <v>0</v>
      </c>
      <c r="E2404" s="2" t="n">
        <v>0</v>
      </c>
      <c r="F2404" s="2" t="n">
        <v>4</v>
      </c>
      <c r="G2404" s="2" t="n">
        <v>0</v>
      </c>
      <c r="H2404" s="2" t="n">
        <f aca="false">LEN(A2404)</f>
        <v>5</v>
      </c>
      <c r="I2404" s="2" t="n">
        <v>4</v>
      </c>
      <c r="J2404" s="2" t="s">
        <v>17</v>
      </c>
      <c r="L2404" s="1" t="n">
        <f aca="false">I2404/$M$1</f>
        <v>4.75432048874415E-005</v>
      </c>
      <c r="N2404" s="1" t="n">
        <f aca="false">SUM($L$2:L2404)</f>
        <v>0.928970451898162</v>
      </c>
    </row>
    <row r="2405" customFormat="false" ht="12.75" hidden="false" customHeight="false" outlineLevel="0" collapsed="false">
      <c r="A2405" s="1" t="s">
        <v>2368</v>
      </c>
      <c r="B2405" s="2" t="n">
        <v>0</v>
      </c>
      <c r="C2405" s="2" t="n">
        <v>0</v>
      </c>
      <c r="D2405" s="2" t="n">
        <v>0</v>
      </c>
      <c r="E2405" s="2" t="n">
        <v>2</v>
      </c>
      <c r="F2405" s="2" t="n">
        <v>2</v>
      </c>
      <c r="G2405" s="2" t="n">
        <v>0</v>
      </c>
      <c r="H2405" s="2" t="n">
        <f aca="false">LEN(A2405)</f>
        <v>5</v>
      </c>
      <c r="I2405" s="2" t="n">
        <v>4</v>
      </c>
      <c r="J2405" s="2" t="s">
        <v>13</v>
      </c>
      <c r="L2405" s="1" t="n">
        <f aca="false">I2405/$M$1</f>
        <v>4.75432048874415E-005</v>
      </c>
      <c r="N2405" s="1" t="n">
        <f aca="false">SUM($L$2:L2405)</f>
        <v>0.92901799510305</v>
      </c>
    </row>
    <row r="2406" customFormat="false" ht="12.75" hidden="false" customHeight="false" outlineLevel="0" collapsed="false">
      <c r="A2406" s="1" t="s">
        <v>2369</v>
      </c>
      <c r="B2406" s="2" t="n">
        <v>0</v>
      </c>
      <c r="C2406" s="2" t="n">
        <v>0</v>
      </c>
      <c r="D2406" s="2" t="n">
        <v>0</v>
      </c>
      <c r="E2406" s="2" t="n">
        <v>0</v>
      </c>
      <c r="F2406" s="2" t="n">
        <v>4</v>
      </c>
      <c r="G2406" s="2" t="n">
        <v>0</v>
      </c>
      <c r="H2406" s="2" t="n">
        <f aca="false">LEN(A2406)</f>
        <v>5</v>
      </c>
      <c r="I2406" s="2" t="n">
        <v>4</v>
      </c>
      <c r="J2406" s="2" t="s">
        <v>13</v>
      </c>
      <c r="L2406" s="1" t="n">
        <f aca="false">I2406/$M$1</f>
        <v>4.75432048874415E-005</v>
      </c>
      <c r="N2406" s="1" t="n">
        <f aca="false">SUM($L$2:L2406)</f>
        <v>0.929065538307937</v>
      </c>
    </row>
    <row r="2407" customFormat="false" ht="12.75" hidden="false" customHeight="false" outlineLevel="0" collapsed="false">
      <c r="A2407" s="1" t="s">
        <v>2370</v>
      </c>
      <c r="B2407" s="2" t="n">
        <v>2</v>
      </c>
      <c r="C2407" s="2" t="n">
        <v>0</v>
      </c>
      <c r="D2407" s="2" t="n">
        <v>1</v>
      </c>
      <c r="E2407" s="2" t="n">
        <v>0</v>
      </c>
      <c r="F2407" s="2" t="n">
        <v>1</v>
      </c>
      <c r="G2407" s="2" t="n">
        <v>0</v>
      </c>
      <c r="H2407" s="2" t="n">
        <f aca="false">LEN(A2407)</f>
        <v>5</v>
      </c>
      <c r="I2407" s="2" t="n">
        <v>4</v>
      </c>
      <c r="J2407" s="2" t="s">
        <v>13</v>
      </c>
      <c r="L2407" s="1" t="n">
        <f aca="false">I2407/$M$1</f>
        <v>4.75432048874415E-005</v>
      </c>
      <c r="N2407" s="1" t="n">
        <f aca="false">SUM($L$2:L2407)</f>
        <v>0.929113081512825</v>
      </c>
    </row>
    <row r="2408" customFormat="false" ht="12.75" hidden="false" customHeight="false" outlineLevel="0" collapsed="false">
      <c r="A2408" s="1" t="s">
        <v>2371</v>
      </c>
      <c r="B2408" s="2" t="n">
        <v>0</v>
      </c>
      <c r="C2408" s="2" t="n">
        <v>1</v>
      </c>
      <c r="D2408" s="2" t="n">
        <v>0</v>
      </c>
      <c r="E2408" s="2" t="n">
        <v>1</v>
      </c>
      <c r="F2408" s="2" t="n">
        <v>1</v>
      </c>
      <c r="G2408" s="2" t="n">
        <v>1</v>
      </c>
      <c r="H2408" s="2" t="n">
        <f aca="false">LEN(A2408)</f>
        <v>5</v>
      </c>
      <c r="I2408" s="2" t="n">
        <v>4</v>
      </c>
      <c r="J2408" s="2" t="s">
        <v>13</v>
      </c>
      <c r="L2408" s="1" t="n">
        <f aca="false">I2408/$M$1</f>
        <v>4.75432048874415E-005</v>
      </c>
      <c r="N2408" s="1" t="n">
        <f aca="false">SUM($L$2:L2408)</f>
        <v>0.929160624717712</v>
      </c>
    </row>
    <row r="2409" customFormat="false" ht="12.75" hidden="false" customHeight="false" outlineLevel="0" collapsed="false">
      <c r="A2409" s="1" t="s">
        <v>2372</v>
      </c>
      <c r="B2409" s="2" t="n">
        <v>0</v>
      </c>
      <c r="C2409" s="2" t="n">
        <v>0</v>
      </c>
      <c r="D2409" s="2" t="n">
        <v>2</v>
      </c>
      <c r="E2409" s="2" t="n">
        <v>2</v>
      </c>
      <c r="F2409" s="2" t="n">
        <v>0</v>
      </c>
      <c r="G2409" s="2" t="n">
        <v>0</v>
      </c>
      <c r="H2409" s="2" t="n">
        <f aca="false">LEN(A2409)</f>
        <v>5</v>
      </c>
      <c r="I2409" s="2" t="n">
        <v>4</v>
      </c>
      <c r="J2409" s="2" t="s">
        <v>13</v>
      </c>
      <c r="L2409" s="1" t="n">
        <f aca="false">I2409/$M$1</f>
        <v>4.75432048874415E-005</v>
      </c>
      <c r="N2409" s="1" t="n">
        <f aca="false">SUM($L$2:L2409)</f>
        <v>0.9292081679226</v>
      </c>
    </row>
    <row r="2410" customFormat="false" ht="12.75" hidden="false" customHeight="false" outlineLevel="0" collapsed="false">
      <c r="A2410" s="1" t="s">
        <v>2373</v>
      </c>
      <c r="B2410" s="2" t="n">
        <v>2</v>
      </c>
      <c r="C2410" s="2" t="n">
        <v>0</v>
      </c>
      <c r="D2410" s="2" t="n">
        <v>0</v>
      </c>
      <c r="E2410" s="2" t="n">
        <v>1</v>
      </c>
      <c r="F2410" s="2" t="n">
        <v>1</v>
      </c>
      <c r="G2410" s="2" t="n">
        <v>0</v>
      </c>
      <c r="H2410" s="2" t="n">
        <f aca="false">LEN(A2410)</f>
        <v>5</v>
      </c>
      <c r="I2410" s="2" t="n">
        <v>4</v>
      </c>
      <c r="J2410" s="2" t="s">
        <v>13</v>
      </c>
      <c r="L2410" s="1" t="n">
        <f aca="false">I2410/$M$1</f>
        <v>4.75432048874415E-005</v>
      </c>
      <c r="N2410" s="1" t="n">
        <f aca="false">SUM($L$2:L2410)</f>
        <v>0.929255711127487</v>
      </c>
    </row>
    <row r="2411" customFormat="false" ht="12.75" hidden="false" customHeight="false" outlineLevel="0" collapsed="false">
      <c r="A2411" s="1" t="s">
        <v>2374</v>
      </c>
      <c r="B2411" s="2" t="n">
        <v>0</v>
      </c>
      <c r="C2411" s="2" t="n">
        <v>0</v>
      </c>
      <c r="D2411" s="2" t="n">
        <v>0</v>
      </c>
      <c r="E2411" s="2" t="n">
        <v>2</v>
      </c>
      <c r="F2411" s="2" t="n">
        <v>2</v>
      </c>
      <c r="G2411" s="2" t="n">
        <v>0</v>
      </c>
      <c r="H2411" s="2" t="n">
        <f aca="false">LEN(A2411)</f>
        <v>5</v>
      </c>
      <c r="I2411" s="2" t="n">
        <v>4</v>
      </c>
      <c r="J2411" s="2" t="s">
        <v>13</v>
      </c>
      <c r="L2411" s="1" t="n">
        <f aca="false">I2411/$M$1</f>
        <v>4.75432048874415E-005</v>
      </c>
      <c r="N2411" s="1" t="n">
        <f aca="false">SUM($L$2:L2411)</f>
        <v>0.929303254332375</v>
      </c>
    </row>
    <row r="2412" customFormat="false" ht="12.75" hidden="false" customHeight="false" outlineLevel="0" collapsed="false">
      <c r="A2412" s="1" t="s">
        <v>2375</v>
      </c>
      <c r="B2412" s="2" t="n">
        <v>2</v>
      </c>
      <c r="C2412" s="2" t="n">
        <v>0</v>
      </c>
      <c r="D2412" s="2" t="n">
        <v>0</v>
      </c>
      <c r="E2412" s="2" t="n">
        <v>0</v>
      </c>
      <c r="F2412" s="2" t="n">
        <v>2</v>
      </c>
      <c r="G2412" s="2" t="n">
        <v>0</v>
      </c>
      <c r="H2412" s="2" t="n">
        <f aca="false">LEN(A2412)</f>
        <v>5</v>
      </c>
      <c r="I2412" s="2" t="n">
        <v>4</v>
      </c>
      <c r="J2412" s="2" t="s">
        <v>13</v>
      </c>
      <c r="L2412" s="1" t="n">
        <f aca="false">I2412/$M$1</f>
        <v>4.75432048874415E-005</v>
      </c>
      <c r="N2412" s="1" t="n">
        <f aca="false">SUM($L$2:L2412)</f>
        <v>0.929350797537262</v>
      </c>
    </row>
    <row r="2413" customFormat="false" ht="12.75" hidden="false" customHeight="false" outlineLevel="0" collapsed="false">
      <c r="A2413" s="1" t="s">
        <v>2376</v>
      </c>
      <c r="B2413" s="2" t="n">
        <v>0</v>
      </c>
      <c r="C2413" s="2" t="n">
        <v>0</v>
      </c>
      <c r="D2413" s="2" t="n">
        <v>0</v>
      </c>
      <c r="E2413" s="2" t="n">
        <v>2</v>
      </c>
      <c r="F2413" s="2" t="n">
        <v>1</v>
      </c>
      <c r="G2413" s="2" t="n">
        <v>1</v>
      </c>
      <c r="H2413" s="2" t="n">
        <f aca="false">LEN(A2413)</f>
        <v>5</v>
      </c>
      <c r="I2413" s="2" t="n">
        <v>4</v>
      </c>
      <c r="J2413" s="2" t="s">
        <v>13</v>
      </c>
      <c r="L2413" s="1" t="n">
        <f aca="false">I2413/$M$1</f>
        <v>4.75432048874415E-005</v>
      </c>
      <c r="N2413" s="1" t="n">
        <f aca="false">SUM($L$2:L2413)</f>
        <v>0.929398340742149</v>
      </c>
    </row>
    <row r="2414" customFormat="false" ht="12.75" hidden="false" customHeight="false" outlineLevel="0" collapsed="false">
      <c r="A2414" s="1" t="s">
        <v>1204</v>
      </c>
      <c r="B2414" s="2" t="n">
        <v>0</v>
      </c>
      <c r="C2414" s="2" t="n">
        <v>0</v>
      </c>
      <c r="D2414" s="2" t="n">
        <v>0</v>
      </c>
      <c r="E2414" s="2" t="n">
        <v>0</v>
      </c>
      <c r="F2414" s="2" t="n">
        <v>4</v>
      </c>
      <c r="G2414" s="2" t="n">
        <v>0</v>
      </c>
      <c r="H2414" s="2" t="n">
        <f aca="false">LEN(A2414)</f>
        <v>5</v>
      </c>
      <c r="I2414" s="2" t="n">
        <v>4</v>
      </c>
      <c r="J2414" s="2" t="s">
        <v>13</v>
      </c>
      <c r="L2414" s="1" t="n">
        <f aca="false">I2414/$M$1</f>
        <v>4.75432048874415E-005</v>
      </c>
      <c r="N2414" s="1" t="n">
        <f aca="false">SUM($L$2:L2414)</f>
        <v>0.929445883947037</v>
      </c>
    </row>
    <row r="2415" customFormat="false" ht="12.75" hidden="false" customHeight="false" outlineLevel="0" collapsed="false">
      <c r="A2415" s="1" t="s">
        <v>2377</v>
      </c>
      <c r="B2415" s="2" t="n">
        <v>0</v>
      </c>
      <c r="C2415" s="2" t="n">
        <v>0</v>
      </c>
      <c r="D2415" s="2" t="n">
        <v>0</v>
      </c>
      <c r="E2415" s="2" t="n">
        <v>2</v>
      </c>
      <c r="F2415" s="2" t="n">
        <v>2</v>
      </c>
      <c r="G2415" s="2" t="n">
        <v>0</v>
      </c>
      <c r="H2415" s="2" t="n">
        <f aca="false">LEN(A2415)</f>
        <v>5</v>
      </c>
      <c r="I2415" s="2" t="n">
        <v>4</v>
      </c>
      <c r="J2415" s="2" t="s">
        <v>13</v>
      </c>
      <c r="L2415" s="1" t="n">
        <f aca="false">I2415/$M$1</f>
        <v>4.75432048874415E-005</v>
      </c>
      <c r="N2415" s="1" t="n">
        <f aca="false">SUM($L$2:L2415)</f>
        <v>0.929493427151924</v>
      </c>
    </row>
    <row r="2416" customFormat="false" ht="12.75" hidden="false" customHeight="false" outlineLevel="0" collapsed="false">
      <c r="A2416" s="1" t="s">
        <v>2378</v>
      </c>
      <c r="B2416" s="2" t="n">
        <v>0</v>
      </c>
      <c r="C2416" s="2" t="n">
        <v>0</v>
      </c>
      <c r="D2416" s="2" t="n">
        <v>0</v>
      </c>
      <c r="E2416" s="2" t="n">
        <v>2</v>
      </c>
      <c r="F2416" s="2" t="n">
        <v>2</v>
      </c>
      <c r="G2416" s="2" t="n">
        <v>0</v>
      </c>
      <c r="H2416" s="2" t="n">
        <f aca="false">LEN(A2416)</f>
        <v>5</v>
      </c>
      <c r="I2416" s="2" t="n">
        <v>4</v>
      </c>
      <c r="J2416" s="2" t="s">
        <v>13</v>
      </c>
      <c r="L2416" s="1" t="n">
        <f aca="false">I2416/$M$1</f>
        <v>4.75432048874415E-005</v>
      </c>
      <c r="N2416" s="1" t="n">
        <f aca="false">SUM($L$2:L2416)</f>
        <v>0.929540970356812</v>
      </c>
    </row>
    <row r="2417" customFormat="false" ht="12.75" hidden="false" customHeight="false" outlineLevel="0" collapsed="false">
      <c r="A2417" s="1" t="s">
        <v>2379</v>
      </c>
      <c r="B2417" s="2" t="n">
        <v>0</v>
      </c>
      <c r="C2417" s="2" t="n">
        <v>0</v>
      </c>
      <c r="D2417" s="2" t="n">
        <v>1</v>
      </c>
      <c r="E2417" s="2" t="n">
        <v>0</v>
      </c>
      <c r="F2417" s="2" t="n">
        <v>3</v>
      </c>
      <c r="G2417" s="2" t="n">
        <v>0</v>
      </c>
      <c r="H2417" s="2" t="n">
        <f aca="false">LEN(A2417)</f>
        <v>5</v>
      </c>
      <c r="I2417" s="2" t="n">
        <v>4</v>
      </c>
      <c r="J2417" s="2" t="s">
        <v>13</v>
      </c>
      <c r="L2417" s="1" t="n">
        <f aca="false">I2417/$M$1</f>
        <v>4.75432048874415E-005</v>
      </c>
      <c r="N2417" s="1" t="n">
        <f aca="false">SUM($L$2:L2417)</f>
        <v>0.929588513561699</v>
      </c>
    </row>
    <row r="2418" customFormat="false" ht="12.75" hidden="false" customHeight="false" outlineLevel="0" collapsed="false">
      <c r="A2418" s="1" t="s">
        <v>2380</v>
      </c>
      <c r="B2418" s="2" t="n">
        <v>0</v>
      </c>
      <c r="C2418" s="2" t="n">
        <v>0</v>
      </c>
      <c r="D2418" s="2" t="n">
        <v>0</v>
      </c>
      <c r="E2418" s="2" t="n">
        <v>1</v>
      </c>
      <c r="F2418" s="2" t="n">
        <v>3</v>
      </c>
      <c r="G2418" s="2" t="n">
        <v>0</v>
      </c>
      <c r="H2418" s="2" t="n">
        <f aca="false">LEN(A2418)</f>
        <v>5</v>
      </c>
      <c r="I2418" s="2" t="n">
        <v>4</v>
      </c>
      <c r="J2418" s="2" t="s">
        <v>13</v>
      </c>
      <c r="L2418" s="1" t="n">
        <f aca="false">I2418/$M$1</f>
        <v>4.75432048874415E-005</v>
      </c>
      <c r="N2418" s="1" t="n">
        <f aca="false">SUM($L$2:L2418)</f>
        <v>0.929636056766587</v>
      </c>
    </row>
    <row r="2419" customFormat="false" ht="12.75" hidden="false" customHeight="false" outlineLevel="0" collapsed="false">
      <c r="A2419" s="1" t="s">
        <v>2381</v>
      </c>
      <c r="B2419" s="2" t="n">
        <v>4</v>
      </c>
      <c r="C2419" s="2" t="n">
        <v>0</v>
      </c>
      <c r="D2419" s="2" t="n">
        <v>0</v>
      </c>
      <c r="E2419" s="2" t="n">
        <v>0</v>
      </c>
      <c r="F2419" s="2" t="n">
        <v>0</v>
      </c>
      <c r="G2419" s="2" t="n">
        <v>0</v>
      </c>
      <c r="H2419" s="2" t="n">
        <f aca="false">LEN(A2419)</f>
        <v>5</v>
      </c>
      <c r="I2419" s="2" t="n">
        <v>4</v>
      </c>
      <c r="J2419" s="2" t="s">
        <v>13</v>
      </c>
      <c r="L2419" s="1" t="n">
        <f aca="false">I2419/$M$1</f>
        <v>4.75432048874415E-005</v>
      </c>
      <c r="N2419" s="1" t="n">
        <f aca="false">SUM($L$2:L2419)</f>
        <v>0.929683599971474</v>
      </c>
    </row>
    <row r="2420" customFormat="false" ht="12.75" hidden="false" customHeight="false" outlineLevel="0" collapsed="false">
      <c r="A2420" s="1" t="s">
        <v>2382</v>
      </c>
      <c r="B2420" s="2" t="n">
        <v>0</v>
      </c>
      <c r="C2420" s="2" t="n">
        <v>0</v>
      </c>
      <c r="D2420" s="2" t="n">
        <v>0</v>
      </c>
      <c r="E2420" s="2" t="n">
        <v>2</v>
      </c>
      <c r="F2420" s="2" t="n">
        <v>2</v>
      </c>
      <c r="G2420" s="2" t="n">
        <v>0</v>
      </c>
      <c r="H2420" s="2" t="n">
        <f aca="false">LEN(A2420)</f>
        <v>5</v>
      </c>
      <c r="I2420" s="2" t="n">
        <v>4</v>
      </c>
      <c r="J2420" s="2" t="s">
        <v>19</v>
      </c>
      <c r="L2420" s="1" t="n">
        <f aca="false">I2420/$M$1</f>
        <v>4.75432048874415E-005</v>
      </c>
      <c r="N2420" s="1" t="n">
        <f aca="false">SUM($L$2:L2420)</f>
        <v>0.929731143176362</v>
      </c>
    </row>
    <row r="2421" customFormat="false" ht="12.75" hidden="false" customHeight="false" outlineLevel="0" collapsed="false">
      <c r="A2421" s="1" t="s">
        <v>2383</v>
      </c>
      <c r="B2421" s="2" t="n">
        <v>0</v>
      </c>
      <c r="C2421" s="2" t="n">
        <v>0</v>
      </c>
      <c r="D2421" s="2" t="n">
        <v>0</v>
      </c>
      <c r="E2421" s="2" t="n">
        <v>4</v>
      </c>
      <c r="F2421" s="2" t="n">
        <v>0</v>
      </c>
      <c r="G2421" s="2" t="n">
        <v>0</v>
      </c>
      <c r="H2421" s="2" t="n">
        <f aca="false">LEN(A2421)</f>
        <v>5</v>
      </c>
      <c r="I2421" s="2" t="n">
        <v>4</v>
      </c>
      <c r="L2421" s="1" t="n">
        <f aca="false">I2421/$M$1</f>
        <v>4.75432048874415E-005</v>
      </c>
      <c r="N2421" s="1" t="n">
        <f aca="false">SUM($L$2:L2421)</f>
        <v>0.929778686381249</v>
      </c>
    </row>
    <row r="2422" customFormat="false" ht="12.75" hidden="false" customHeight="false" outlineLevel="0" collapsed="false">
      <c r="A2422" s="1" t="s">
        <v>2384</v>
      </c>
      <c r="B2422" s="2" t="n">
        <v>4</v>
      </c>
      <c r="C2422" s="2" t="n">
        <v>0</v>
      </c>
      <c r="D2422" s="2" t="n">
        <v>0</v>
      </c>
      <c r="E2422" s="2" t="n">
        <v>0</v>
      </c>
      <c r="F2422" s="2" t="n">
        <v>0</v>
      </c>
      <c r="G2422" s="2" t="n">
        <v>0</v>
      </c>
      <c r="H2422" s="2" t="n">
        <f aca="false">LEN(A2422)</f>
        <v>5</v>
      </c>
      <c r="I2422" s="2" t="n">
        <v>4</v>
      </c>
      <c r="L2422" s="1" t="n">
        <f aca="false">I2422/$M$1</f>
        <v>4.75432048874415E-005</v>
      </c>
      <c r="N2422" s="1" t="n">
        <f aca="false">SUM($L$2:L2422)</f>
        <v>0.929826229586136</v>
      </c>
    </row>
    <row r="2423" customFormat="false" ht="12.75" hidden="false" customHeight="false" outlineLevel="0" collapsed="false">
      <c r="A2423" s="1" t="s">
        <v>2385</v>
      </c>
      <c r="B2423" s="2" t="n">
        <v>0</v>
      </c>
      <c r="C2423" s="2" t="n">
        <v>0</v>
      </c>
      <c r="D2423" s="2" t="n">
        <v>0</v>
      </c>
      <c r="E2423" s="2" t="n">
        <v>0</v>
      </c>
      <c r="F2423" s="2" t="n">
        <v>4</v>
      </c>
      <c r="G2423" s="2" t="n">
        <v>0</v>
      </c>
      <c r="H2423" s="2" t="n">
        <f aca="false">LEN(A2423)</f>
        <v>5</v>
      </c>
      <c r="I2423" s="2" t="n">
        <v>4</v>
      </c>
      <c r="L2423" s="1" t="n">
        <f aca="false">I2423/$M$1</f>
        <v>4.75432048874415E-005</v>
      </c>
      <c r="N2423" s="1" t="n">
        <f aca="false">SUM($L$2:L2423)</f>
        <v>0.929873772791024</v>
      </c>
    </row>
    <row r="2424" customFormat="false" ht="12.75" hidden="false" customHeight="false" outlineLevel="0" collapsed="false">
      <c r="A2424" s="1" t="s">
        <v>2386</v>
      </c>
      <c r="B2424" s="2" t="n">
        <v>4</v>
      </c>
      <c r="C2424" s="2" t="n">
        <v>0</v>
      </c>
      <c r="D2424" s="2" t="n">
        <v>0</v>
      </c>
      <c r="E2424" s="2" t="n">
        <v>0</v>
      </c>
      <c r="F2424" s="2" t="n">
        <v>0</v>
      </c>
      <c r="G2424" s="2" t="n">
        <v>0</v>
      </c>
      <c r="H2424" s="2" t="n">
        <f aca="false">LEN(A2424)</f>
        <v>5</v>
      </c>
      <c r="I2424" s="2" t="n">
        <v>4</v>
      </c>
      <c r="L2424" s="1" t="n">
        <f aca="false">I2424/$M$1</f>
        <v>4.75432048874415E-005</v>
      </c>
      <c r="N2424" s="1" t="n">
        <f aca="false">SUM($L$2:L2424)</f>
        <v>0.929921315995911</v>
      </c>
    </row>
    <row r="2425" customFormat="false" ht="12.75" hidden="false" customHeight="false" outlineLevel="0" collapsed="false">
      <c r="A2425" s="1" t="s">
        <v>2387</v>
      </c>
      <c r="B2425" s="2" t="n">
        <v>0</v>
      </c>
      <c r="C2425" s="2" t="n">
        <v>0</v>
      </c>
      <c r="D2425" s="2" t="n">
        <v>0</v>
      </c>
      <c r="E2425" s="2" t="n">
        <v>0</v>
      </c>
      <c r="F2425" s="2" t="n">
        <v>0</v>
      </c>
      <c r="G2425" s="2" t="n">
        <v>4</v>
      </c>
      <c r="H2425" s="2" t="n">
        <f aca="false">LEN(A2425)</f>
        <v>5</v>
      </c>
      <c r="I2425" s="2" t="n">
        <v>4</v>
      </c>
      <c r="L2425" s="1" t="n">
        <f aca="false">I2425/$M$1</f>
        <v>4.75432048874415E-005</v>
      </c>
      <c r="N2425" s="1" t="n">
        <f aca="false">SUM($L$2:L2425)</f>
        <v>0.929968859200799</v>
      </c>
    </row>
    <row r="2426" customFormat="false" ht="12.75" hidden="false" customHeight="false" outlineLevel="0" collapsed="false">
      <c r="A2426" s="1" t="s">
        <v>2388</v>
      </c>
      <c r="B2426" s="2" t="n">
        <v>0</v>
      </c>
      <c r="C2426" s="2" t="n">
        <v>0</v>
      </c>
      <c r="D2426" s="2" t="n">
        <v>0</v>
      </c>
      <c r="E2426" s="2" t="n">
        <v>2</v>
      </c>
      <c r="F2426" s="2" t="n">
        <v>2</v>
      </c>
      <c r="G2426" s="2" t="n">
        <v>0</v>
      </c>
      <c r="H2426" s="2" t="n">
        <f aca="false">LEN(A2426)</f>
        <v>5</v>
      </c>
      <c r="I2426" s="2" t="n">
        <v>4</v>
      </c>
      <c r="L2426" s="1" t="n">
        <f aca="false">I2426/$M$1</f>
        <v>4.75432048874415E-005</v>
      </c>
      <c r="N2426" s="1" t="n">
        <f aca="false">SUM($L$2:L2426)</f>
        <v>0.930016402405686</v>
      </c>
    </row>
    <row r="2427" customFormat="false" ht="12.75" hidden="false" customHeight="false" outlineLevel="0" collapsed="false">
      <c r="A2427" s="1" t="s">
        <v>2389</v>
      </c>
      <c r="B2427" s="2" t="n">
        <v>0</v>
      </c>
      <c r="C2427" s="2" t="n">
        <v>4</v>
      </c>
      <c r="D2427" s="2" t="n">
        <v>0</v>
      </c>
      <c r="E2427" s="2" t="n">
        <v>0</v>
      </c>
      <c r="F2427" s="2" t="n">
        <v>0</v>
      </c>
      <c r="G2427" s="2" t="n">
        <v>0</v>
      </c>
      <c r="H2427" s="2" t="n">
        <f aca="false">LEN(A2427)</f>
        <v>5</v>
      </c>
      <c r="I2427" s="2" t="n">
        <v>4</v>
      </c>
      <c r="L2427" s="1" t="n">
        <f aca="false">I2427/$M$1</f>
        <v>4.75432048874415E-005</v>
      </c>
      <c r="N2427" s="1" t="n">
        <f aca="false">SUM($L$2:L2427)</f>
        <v>0.930063945610574</v>
      </c>
    </row>
    <row r="2428" customFormat="false" ht="12.75" hidden="false" customHeight="false" outlineLevel="0" collapsed="false">
      <c r="A2428" s="1" t="s">
        <v>2390</v>
      </c>
      <c r="B2428" s="2" t="n">
        <v>0</v>
      </c>
      <c r="C2428" s="2" t="n">
        <v>0</v>
      </c>
      <c r="D2428" s="2" t="n">
        <v>0</v>
      </c>
      <c r="E2428" s="2" t="n">
        <v>0</v>
      </c>
      <c r="F2428" s="2" t="n">
        <v>4</v>
      </c>
      <c r="G2428" s="2" t="n">
        <v>0</v>
      </c>
      <c r="H2428" s="2" t="n">
        <f aca="false">LEN(A2428)</f>
        <v>5</v>
      </c>
      <c r="I2428" s="2" t="n">
        <v>4</v>
      </c>
      <c r="L2428" s="1" t="n">
        <f aca="false">I2428/$M$1</f>
        <v>4.75432048874415E-005</v>
      </c>
      <c r="N2428" s="1" t="n">
        <f aca="false">SUM($L$2:L2428)</f>
        <v>0.930111488815461</v>
      </c>
    </row>
    <row r="2429" customFormat="false" ht="12.75" hidden="false" customHeight="false" outlineLevel="0" collapsed="false">
      <c r="A2429" s="1" t="s">
        <v>2391</v>
      </c>
      <c r="B2429" s="2" t="n">
        <v>0</v>
      </c>
      <c r="C2429" s="2" t="n">
        <v>0</v>
      </c>
      <c r="D2429" s="2" t="n">
        <v>0</v>
      </c>
      <c r="E2429" s="2" t="n">
        <v>0</v>
      </c>
      <c r="F2429" s="2" t="n">
        <v>4</v>
      </c>
      <c r="G2429" s="2" t="n">
        <v>0</v>
      </c>
      <c r="H2429" s="2" t="n">
        <f aca="false">LEN(A2429)</f>
        <v>5</v>
      </c>
      <c r="I2429" s="2" t="n">
        <v>4</v>
      </c>
      <c r="L2429" s="1" t="n">
        <f aca="false">I2429/$M$1</f>
        <v>4.75432048874415E-005</v>
      </c>
      <c r="N2429" s="1" t="n">
        <f aca="false">SUM($L$2:L2429)</f>
        <v>0.930159032020348</v>
      </c>
    </row>
    <row r="2430" customFormat="false" ht="12.75" hidden="false" customHeight="false" outlineLevel="0" collapsed="false">
      <c r="A2430" s="1" t="s">
        <v>2392</v>
      </c>
      <c r="B2430" s="2" t="n">
        <v>4</v>
      </c>
      <c r="C2430" s="2" t="n">
        <v>0</v>
      </c>
      <c r="D2430" s="2" t="n">
        <v>0</v>
      </c>
      <c r="E2430" s="2" t="n">
        <v>0</v>
      </c>
      <c r="F2430" s="2" t="n">
        <v>0</v>
      </c>
      <c r="G2430" s="2" t="n">
        <v>0</v>
      </c>
      <c r="H2430" s="2" t="n">
        <f aca="false">LEN(A2430)</f>
        <v>5</v>
      </c>
      <c r="I2430" s="2" t="n">
        <v>4</v>
      </c>
      <c r="L2430" s="1" t="n">
        <f aca="false">I2430/$M$1</f>
        <v>4.75432048874415E-005</v>
      </c>
      <c r="N2430" s="1" t="n">
        <f aca="false">SUM($L$2:L2430)</f>
        <v>0.930206575225236</v>
      </c>
    </row>
    <row r="2431" customFormat="false" ht="12.75" hidden="false" customHeight="false" outlineLevel="0" collapsed="false">
      <c r="A2431" s="1" t="s">
        <v>2092</v>
      </c>
      <c r="B2431" s="2" t="n">
        <v>0</v>
      </c>
      <c r="C2431" s="2" t="n">
        <v>0</v>
      </c>
      <c r="D2431" s="2" t="n">
        <v>0</v>
      </c>
      <c r="E2431" s="2" t="n">
        <v>3</v>
      </c>
      <c r="F2431" s="2" t="n">
        <v>0</v>
      </c>
      <c r="G2431" s="2" t="n">
        <v>1</v>
      </c>
      <c r="H2431" s="2" t="n">
        <f aca="false">LEN(A2431)</f>
        <v>6</v>
      </c>
      <c r="I2431" s="2" t="n">
        <v>4</v>
      </c>
      <c r="J2431" s="2" t="s">
        <v>166</v>
      </c>
      <c r="L2431" s="1" t="n">
        <f aca="false">I2431/$M$1</f>
        <v>4.75432048874415E-005</v>
      </c>
      <c r="N2431" s="1" t="n">
        <f aca="false">SUM($L$2:L2431)</f>
        <v>0.930254118430123</v>
      </c>
    </row>
    <row r="2432" customFormat="false" ht="12.75" hidden="false" customHeight="false" outlineLevel="0" collapsed="false">
      <c r="A2432" s="1" t="s">
        <v>2393</v>
      </c>
      <c r="B2432" s="2" t="n">
        <v>0</v>
      </c>
      <c r="C2432" s="2" t="n">
        <v>1</v>
      </c>
      <c r="D2432" s="2" t="n">
        <v>1</v>
      </c>
      <c r="E2432" s="2" t="n">
        <v>1</v>
      </c>
      <c r="F2432" s="2" t="n">
        <v>1</v>
      </c>
      <c r="G2432" s="2" t="n">
        <v>0</v>
      </c>
      <c r="H2432" s="2" t="n">
        <f aca="false">LEN(A2432)</f>
        <v>6</v>
      </c>
      <c r="I2432" s="2" t="n">
        <v>4</v>
      </c>
      <c r="J2432" s="2" t="s">
        <v>17</v>
      </c>
      <c r="L2432" s="1" t="n">
        <f aca="false">I2432/$M$1</f>
        <v>4.75432048874415E-005</v>
      </c>
      <c r="N2432" s="1" t="n">
        <f aca="false">SUM($L$2:L2432)</f>
        <v>0.930301661635011</v>
      </c>
    </row>
    <row r="2433" customFormat="false" ht="12.75" hidden="false" customHeight="false" outlineLevel="0" collapsed="false">
      <c r="A2433" s="1" t="s">
        <v>2394</v>
      </c>
      <c r="B2433" s="2" t="n">
        <v>2</v>
      </c>
      <c r="C2433" s="2" t="n">
        <v>0</v>
      </c>
      <c r="D2433" s="2" t="n">
        <v>1</v>
      </c>
      <c r="E2433" s="2" t="n">
        <v>1</v>
      </c>
      <c r="F2433" s="2" t="n">
        <v>0</v>
      </c>
      <c r="G2433" s="2" t="n">
        <v>0</v>
      </c>
      <c r="H2433" s="2" t="n">
        <f aca="false">LEN(A2433)</f>
        <v>6</v>
      </c>
      <c r="I2433" s="2" t="n">
        <v>4</v>
      </c>
      <c r="J2433" s="2" t="s">
        <v>17</v>
      </c>
      <c r="L2433" s="1" t="n">
        <f aca="false">I2433/$M$1</f>
        <v>4.75432048874415E-005</v>
      </c>
      <c r="N2433" s="1" t="n">
        <f aca="false">SUM($L$2:L2433)</f>
        <v>0.930349204839898</v>
      </c>
    </row>
    <row r="2434" customFormat="false" ht="12.75" hidden="false" customHeight="false" outlineLevel="0" collapsed="false">
      <c r="A2434" s="1" t="s">
        <v>2395</v>
      </c>
      <c r="B2434" s="2" t="n">
        <v>3</v>
      </c>
      <c r="C2434" s="2" t="n">
        <v>1</v>
      </c>
      <c r="D2434" s="2" t="n">
        <v>0</v>
      </c>
      <c r="E2434" s="2" t="n">
        <v>0</v>
      </c>
      <c r="F2434" s="2" t="n">
        <v>0</v>
      </c>
      <c r="G2434" s="2" t="n">
        <v>0</v>
      </c>
      <c r="H2434" s="2" t="n">
        <f aca="false">LEN(A2434)</f>
        <v>6</v>
      </c>
      <c r="I2434" s="2" t="n">
        <v>4</v>
      </c>
      <c r="J2434" s="2" t="s">
        <v>17</v>
      </c>
      <c r="L2434" s="1" t="n">
        <f aca="false">I2434/$M$1</f>
        <v>4.75432048874415E-005</v>
      </c>
      <c r="N2434" s="1" t="n">
        <f aca="false">SUM($L$2:L2434)</f>
        <v>0.930396748044786</v>
      </c>
    </row>
    <row r="2435" customFormat="false" ht="12.75" hidden="false" customHeight="false" outlineLevel="0" collapsed="false">
      <c r="A2435" s="1" t="s">
        <v>2396</v>
      </c>
      <c r="B2435" s="2" t="n">
        <v>0</v>
      </c>
      <c r="C2435" s="2" t="n">
        <v>0</v>
      </c>
      <c r="D2435" s="2" t="n">
        <v>0</v>
      </c>
      <c r="E2435" s="2" t="n">
        <v>0</v>
      </c>
      <c r="F2435" s="2" t="n">
        <v>4</v>
      </c>
      <c r="G2435" s="2" t="n">
        <v>0</v>
      </c>
      <c r="H2435" s="2" t="n">
        <f aca="false">LEN(A2435)</f>
        <v>6</v>
      </c>
      <c r="I2435" s="2" t="n">
        <v>4</v>
      </c>
      <c r="J2435" s="2" t="s">
        <v>17</v>
      </c>
      <c r="L2435" s="1" t="n">
        <f aca="false">I2435/$M$1</f>
        <v>4.75432048874415E-005</v>
      </c>
      <c r="N2435" s="1" t="n">
        <f aca="false">SUM($L$2:L2435)</f>
        <v>0.930444291249673</v>
      </c>
    </row>
    <row r="2436" customFormat="false" ht="12.75" hidden="false" customHeight="false" outlineLevel="0" collapsed="false">
      <c r="A2436" s="1" t="s">
        <v>2397</v>
      </c>
      <c r="B2436" s="2" t="n">
        <v>0</v>
      </c>
      <c r="C2436" s="2" t="n">
        <v>4</v>
      </c>
      <c r="D2436" s="2" t="n">
        <v>0</v>
      </c>
      <c r="E2436" s="2" t="n">
        <v>0</v>
      </c>
      <c r="F2436" s="2" t="n">
        <v>0</v>
      </c>
      <c r="G2436" s="2" t="n">
        <v>0</v>
      </c>
      <c r="H2436" s="2" t="n">
        <f aca="false">LEN(A2436)</f>
        <v>6</v>
      </c>
      <c r="I2436" s="2" t="n">
        <v>4</v>
      </c>
      <c r="J2436" s="2" t="s">
        <v>17</v>
      </c>
      <c r="L2436" s="1" t="n">
        <f aca="false">I2436/$M$1</f>
        <v>4.75432048874415E-005</v>
      </c>
      <c r="N2436" s="1" t="n">
        <f aca="false">SUM($L$2:L2436)</f>
        <v>0.930491834454561</v>
      </c>
    </row>
    <row r="2437" customFormat="false" ht="12.75" hidden="false" customHeight="false" outlineLevel="0" collapsed="false">
      <c r="A2437" s="1" t="s">
        <v>2398</v>
      </c>
      <c r="B2437" s="2" t="n">
        <v>0</v>
      </c>
      <c r="C2437" s="2" t="n">
        <v>0</v>
      </c>
      <c r="D2437" s="2" t="n">
        <v>0</v>
      </c>
      <c r="E2437" s="2" t="n">
        <v>0</v>
      </c>
      <c r="F2437" s="2" t="n">
        <v>4</v>
      </c>
      <c r="G2437" s="2" t="n">
        <v>0</v>
      </c>
      <c r="H2437" s="2" t="n">
        <f aca="false">LEN(A2437)</f>
        <v>6</v>
      </c>
      <c r="I2437" s="2" t="n">
        <v>4</v>
      </c>
      <c r="J2437" s="2" t="s">
        <v>17</v>
      </c>
      <c r="L2437" s="1" t="n">
        <f aca="false">I2437/$M$1</f>
        <v>4.75432048874415E-005</v>
      </c>
      <c r="N2437" s="1" t="n">
        <f aca="false">SUM($L$2:L2437)</f>
        <v>0.930539377659448</v>
      </c>
    </row>
    <row r="2438" customFormat="false" ht="12.75" hidden="false" customHeight="false" outlineLevel="0" collapsed="false">
      <c r="A2438" s="1" t="s">
        <v>2399</v>
      </c>
      <c r="B2438" s="2" t="n">
        <v>0</v>
      </c>
      <c r="C2438" s="2" t="n">
        <v>2</v>
      </c>
      <c r="D2438" s="2" t="n">
        <v>0</v>
      </c>
      <c r="E2438" s="2" t="n">
        <v>0</v>
      </c>
      <c r="F2438" s="2" t="n">
        <v>2</v>
      </c>
      <c r="G2438" s="2" t="n">
        <v>0</v>
      </c>
      <c r="H2438" s="2" t="n">
        <f aca="false">LEN(A2438)</f>
        <v>6</v>
      </c>
      <c r="I2438" s="2" t="n">
        <v>4</v>
      </c>
      <c r="J2438" s="2" t="s">
        <v>17</v>
      </c>
      <c r="L2438" s="1" t="n">
        <f aca="false">I2438/$M$1</f>
        <v>4.75432048874415E-005</v>
      </c>
      <c r="N2438" s="1" t="n">
        <f aca="false">SUM($L$2:L2438)</f>
        <v>0.930586920864336</v>
      </c>
    </row>
    <row r="2439" customFormat="false" ht="12.75" hidden="false" customHeight="false" outlineLevel="0" collapsed="false">
      <c r="A2439" s="1" t="s">
        <v>2400</v>
      </c>
      <c r="B2439" s="2" t="n">
        <v>2</v>
      </c>
      <c r="C2439" s="2" t="n">
        <v>0</v>
      </c>
      <c r="D2439" s="2" t="n">
        <v>0</v>
      </c>
      <c r="E2439" s="2" t="n">
        <v>0</v>
      </c>
      <c r="F2439" s="2" t="n">
        <v>2</v>
      </c>
      <c r="G2439" s="2" t="n">
        <v>0</v>
      </c>
      <c r="H2439" s="2" t="n">
        <f aca="false">LEN(A2439)</f>
        <v>6</v>
      </c>
      <c r="I2439" s="2" t="n">
        <v>4</v>
      </c>
      <c r="J2439" s="2" t="s">
        <v>17</v>
      </c>
      <c r="L2439" s="1" t="n">
        <f aca="false">I2439/$M$1</f>
        <v>4.75432048874415E-005</v>
      </c>
      <c r="N2439" s="1" t="n">
        <f aca="false">SUM($L$2:L2439)</f>
        <v>0.930634464069223</v>
      </c>
    </row>
    <row r="2440" customFormat="false" ht="12.75" hidden="false" customHeight="false" outlineLevel="0" collapsed="false">
      <c r="A2440" s="1" t="s">
        <v>2401</v>
      </c>
      <c r="B2440" s="2" t="n">
        <v>0</v>
      </c>
      <c r="C2440" s="2" t="n">
        <v>0</v>
      </c>
      <c r="D2440" s="2" t="n">
        <v>1</v>
      </c>
      <c r="E2440" s="2" t="n">
        <v>2</v>
      </c>
      <c r="F2440" s="2" t="n">
        <v>1</v>
      </c>
      <c r="G2440" s="2" t="n">
        <v>0</v>
      </c>
      <c r="H2440" s="2" t="n">
        <f aca="false">LEN(A2440)</f>
        <v>6</v>
      </c>
      <c r="I2440" s="2" t="n">
        <v>4</v>
      </c>
      <c r="J2440" s="2" t="s">
        <v>17</v>
      </c>
      <c r="L2440" s="1" t="n">
        <f aca="false">I2440/$M$1</f>
        <v>4.75432048874415E-005</v>
      </c>
      <c r="N2440" s="1" t="n">
        <f aca="false">SUM($L$2:L2440)</f>
        <v>0.93068200727411</v>
      </c>
    </row>
    <row r="2441" customFormat="false" ht="12.75" hidden="false" customHeight="false" outlineLevel="0" collapsed="false">
      <c r="A2441" s="1" t="s">
        <v>2402</v>
      </c>
      <c r="B2441" s="2" t="n">
        <v>0</v>
      </c>
      <c r="C2441" s="2" t="n">
        <v>0</v>
      </c>
      <c r="D2441" s="2" t="n">
        <v>0</v>
      </c>
      <c r="E2441" s="2" t="n">
        <v>2</v>
      </c>
      <c r="F2441" s="2" t="n">
        <v>1</v>
      </c>
      <c r="G2441" s="2" t="n">
        <v>1</v>
      </c>
      <c r="H2441" s="2" t="n">
        <f aca="false">LEN(A2441)</f>
        <v>6</v>
      </c>
      <c r="I2441" s="2" t="n">
        <v>4</v>
      </c>
      <c r="J2441" s="2" t="s">
        <v>17</v>
      </c>
      <c r="L2441" s="1" t="n">
        <f aca="false">I2441/$M$1</f>
        <v>4.75432048874415E-005</v>
      </c>
      <c r="N2441" s="1" t="n">
        <f aca="false">SUM($L$2:L2441)</f>
        <v>0.930729550478998</v>
      </c>
    </row>
    <row r="2442" customFormat="false" ht="12.75" hidden="false" customHeight="false" outlineLevel="0" collapsed="false">
      <c r="A2442" s="1" t="s">
        <v>1693</v>
      </c>
      <c r="B2442" s="2" t="n">
        <v>0</v>
      </c>
      <c r="C2442" s="2" t="n">
        <v>0</v>
      </c>
      <c r="D2442" s="2" t="n">
        <v>0</v>
      </c>
      <c r="E2442" s="2" t="n">
        <v>3</v>
      </c>
      <c r="F2442" s="2" t="n">
        <v>1</v>
      </c>
      <c r="G2442" s="2" t="n">
        <v>0</v>
      </c>
      <c r="H2442" s="2" t="n">
        <f aca="false">LEN(A2442)</f>
        <v>6</v>
      </c>
      <c r="I2442" s="2" t="n">
        <v>4</v>
      </c>
      <c r="J2442" s="2" t="s">
        <v>17</v>
      </c>
      <c r="L2442" s="1" t="n">
        <f aca="false">I2442/$M$1</f>
        <v>4.75432048874415E-005</v>
      </c>
      <c r="N2442" s="1" t="n">
        <f aca="false">SUM($L$2:L2442)</f>
        <v>0.930777093683885</v>
      </c>
    </row>
    <row r="2443" customFormat="false" ht="12.75" hidden="false" customHeight="false" outlineLevel="0" collapsed="false">
      <c r="A2443" s="1" t="s">
        <v>2403</v>
      </c>
      <c r="B2443" s="2" t="n">
        <v>0</v>
      </c>
      <c r="C2443" s="2" t="n">
        <v>0</v>
      </c>
      <c r="D2443" s="2" t="n">
        <v>0</v>
      </c>
      <c r="E2443" s="2" t="n">
        <v>0</v>
      </c>
      <c r="F2443" s="2" t="n">
        <v>3</v>
      </c>
      <c r="G2443" s="2" t="n">
        <v>1</v>
      </c>
      <c r="H2443" s="2" t="n">
        <f aca="false">LEN(A2443)</f>
        <v>6</v>
      </c>
      <c r="I2443" s="2" t="n">
        <v>4</v>
      </c>
      <c r="J2443" s="2" t="s">
        <v>17</v>
      </c>
      <c r="L2443" s="1" t="n">
        <f aca="false">I2443/$M$1</f>
        <v>4.75432048874415E-005</v>
      </c>
      <c r="N2443" s="1" t="n">
        <f aca="false">SUM($L$2:L2443)</f>
        <v>0.930824636888773</v>
      </c>
    </row>
    <row r="2444" customFormat="false" ht="12.75" hidden="false" customHeight="false" outlineLevel="0" collapsed="false">
      <c r="A2444" s="1" t="s">
        <v>2404</v>
      </c>
      <c r="B2444" s="2" t="n">
        <v>1</v>
      </c>
      <c r="C2444" s="2" t="n">
        <v>0</v>
      </c>
      <c r="D2444" s="2" t="n">
        <v>0</v>
      </c>
      <c r="E2444" s="2" t="n">
        <v>0</v>
      </c>
      <c r="F2444" s="2" t="n">
        <v>3</v>
      </c>
      <c r="G2444" s="2" t="n">
        <v>0</v>
      </c>
      <c r="H2444" s="2" t="n">
        <f aca="false">LEN(A2444)</f>
        <v>6</v>
      </c>
      <c r="I2444" s="2" t="n">
        <v>4</v>
      </c>
      <c r="J2444" s="2" t="s">
        <v>17</v>
      </c>
      <c r="L2444" s="1" t="n">
        <f aca="false">I2444/$M$1</f>
        <v>4.75432048874415E-005</v>
      </c>
      <c r="N2444" s="1" t="n">
        <f aca="false">SUM($L$2:L2444)</f>
        <v>0.93087218009366</v>
      </c>
    </row>
    <row r="2445" customFormat="false" ht="12.75" hidden="false" customHeight="false" outlineLevel="0" collapsed="false">
      <c r="A2445" s="1" t="s">
        <v>2405</v>
      </c>
      <c r="B2445" s="2" t="n">
        <v>2</v>
      </c>
      <c r="C2445" s="2" t="n">
        <v>0</v>
      </c>
      <c r="D2445" s="2" t="n">
        <v>0</v>
      </c>
      <c r="E2445" s="2" t="n">
        <v>0</v>
      </c>
      <c r="F2445" s="2" t="n">
        <v>2</v>
      </c>
      <c r="G2445" s="2" t="n">
        <v>0</v>
      </c>
      <c r="H2445" s="2" t="n">
        <f aca="false">LEN(A2445)</f>
        <v>6</v>
      </c>
      <c r="I2445" s="2" t="n">
        <v>4</v>
      </c>
      <c r="J2445" s="2" t="s">
        <v>17</v>
      </c>
      <c r="L2445" s="1" t="n">
        <f aca="false">I2445/$M$1</f>
        <v>4.75432048874415E-005</v>
      </c>
      <c r="N2445" s="1" t="n">
        <f aca="false">SUM($L$2:L2445)</f>
        <v>0.930919723298548</v>
      </c>
    </row>
    <row r="2446" customFormat="false" ht="12.75" hidden="false" customHeight="false" outlineLevel="0" collapsed="false">
      <c r="A2446" s="1" t="s">
        <v>2406</v>
      </c>
      <c r="B2446" s="2" t="n">
        <v>1</v>
      </c>
      <c r="C2446" s="2" t="n">
        <v>0</v>
      </c>
      <c r="D2446" s="2" t="n">
        <v>0</v>
      </c>
      <c r="E2446" s="2" t="n">
        <v>2</v>
      </c>
      <c r="F2446" s="2" t="n">
        <v>0</v>
      </c>
      <c r="G2446" s="2" t="n">
        <v>1</v>
      </c>
      <c r="H2446" s="2" t="n">
        <f aca="false">LEN(A2446)</f>
        <v>6</v>
      </c>
      <c r="I2446" s="2" t="n">
        <v>4</v>
      </c>
      <c r="J2446" s="2" t="s">
        <v>17</v>
      </c>
      <c r="L2446" s="1" t="n">
        <f aca="false">I2446/$M$1</f>
        <v>4.75432048874415E-005</v>
      </c>
      <c r="N2446" s="1" t="n">
        <f aca="false">SUM($L$2:L2446)</f>
        <v>0.930967266503435</v>
      </c>
    </row>
    <row r="2447" customFormat="false" ht="12.75" hidden="false" customHeight="false" outlineLevel="0" collapsed="false">
      <c r="A2447" s="1" t="s">
        <v>2407</v>
      </c>
      <c r="B2447" s="2" t="n">
        <v>1</v>
      </c>
      <c r="C2447" s="2" t="n">
        <v>0</v>
      </c>
      <c r="D2447" s="2" t="n">
        <v>0</v>
      </c>
      <c r="E2447" s="2" t="n">
        <v>0</v>
      </c>
      <c r="F2447" s="2" t="n">
        <v>3</v>
      </c>
      <c r="G2447" s="2" t="n">
        <v>0</v>
      </c>
      <c r="H2447" s="2" t="n">
        <f aca="false">LEN(A2447)</f>
        <v>6</v>
      </c>
      <c r="I2447" s="2" t="n">
        <v>4</v>
      </c>
      <c r="J2447" s="2" t="s">
        <v>17</v>
      </c>
      <c r="L2447" s="1" t="n">
        <f aca="false">I2447/$M$1</f>
        <v>4.75432048874415E-005</v>
      </c>
      <c r="N2447" s="1" t="n">
        <f aca="false">SUM($L$2:L2447)</f>
        <v>0.931014809708322</v>
      </c>
    </row>
    <row r="2448" customFormat="false" ht="12.75" hidden="false" customHeight="false" outlineLevel="0" collapsed="false">
      <c r="A2448" s="1" t="s">
        <v>2408</v>
      </c>
      <c r="B2448" s="2" t="n">
        <v>0</v>
      </c>
      <c r="C2448" s="2" t="n">
        <v>0</v>
      </c>
      <c r="D2448" s="2" t="n">
        <v>0</v>
      </c>
      <c r="E2448" s="2" t="n">
        <v>0</v>
      </c>
      <c r="F2448" s="2" t="n">
        <v>3</v>
      </c>
      <c r="G2448" s="2" t="n">
        <v>1</v>
      </c>
      <c r="H2448" s="2" t="n">
        <f aca="false">LEN(A2448)</f>
        <v>6</v>
      </c>
      <c r="I2448" s="2" t="n">
        <v>4</v>
      </c>
      <c r="J2448" s="2" t="s">
        <v>17</v>
      </c>
      <c r="L2448" s="1" t="n">
        <f aca="false">I2448/$M$1</f>
        <v>4.75432048874415E-005</v>
      </c>
      <c r="N2448" s="1" t="n">
        <f aca="false">SUM($L$2:L2448)</f>
        <v>0.93106235291321</v>
      </c>
    </row>
    <row r="2449" customFormat="false" ht="12.75" hidden="false" customHeight="false" outlineLevel="0" collapsed="false">
      <c r="A2449" s="1" t="s">
        <v>2409</v>
      </c>
      <c r="B2449" s="2" t="n">
        <v>0</v>
      </c>
      <c r="C2449" s="2" t="n">
        <v>0</v>
      </c>
      <c r="D2449" s="2" t="n">
        <v>0</v>
      </c>
      <c r="E2449" s="2" t="n">
        <v>0</v>
      </c>
      <c r="F2449" s="2" t="n">
        <v>4</v>
      </c>
      <c r="G2449" s="2" t="n">
        <v>0</v>
      </c>
      <c r="H2449" s="2" t="n">
        <f aca="false">LEN(A2449)</f>
        <v>6</v>
      </c>
      <c r="I2449" s="2" t="n">
        <v>4</v>
      </c>
      <c r="J2449" s="2" t="s">
        <v>17</v>
      </c>
      <c r="L2449" s="1" t="n">
        <f aca="false">I2449/$M$1</f>
        <v>4.75432048874415E-005</v>
      </c>
      <c r="N2449" s="1" t="n">
        <f aca="false">SUM($L$2:L2449)</f>
        <v>0.931109896118097</v>
      </c>
    </row>
    <row r="2450" customFormat="false" ht="12.75" hidden="false" customHeight="false" outlineLevel="0" collapsed="false">
      <c r="A2450" s="1" t="s">
        <v>2410</v>
      </c>
      <c r="B2450" s="2" t="n">
        <v>0</v>
      </c>
      <c r="C2450" s="2" t="n">
        <v>0</v>
      </c>
      <c r="D2450" s="2" t="n">
        <v>0</v>
      </c>
      <c r="E2450" s="2" t="n">
        <v>2</v>
      </c>
      <c r="F2450" s="2" t="n">
        <v>2</v>
      </c>
      <c r="G2450" s="2" t="n">
        <v>0</v>
      </c>
      <c r="H2450" s="2" t="n">
        <f aca="false">LEN(A2450)</f>
        <v>6</v>
      </c>
      <c r="I2450" s="2" t="n">
        <v>4</v>
      </c>
      <c r="J2450" s="2" t="s">
        <v>17</v>
      </c>
      <c r="L2450" s="1" t="n">
        <f aca="false">I2450/$M$1</f>
        <v>4.75432048874415E-005</v>
      </c>
      <c r="N2450" s="1" t="n">
        <f aca="false">SUM($L$2:L2450)</f>
        <v>0.931157439322985</v>
      </c>
    </row>
    <row r="2451" customFormat="false" ht="12.75" hidden="false" customHeight="false" outlineLevel="0" collapsed="false">
      <c r="A2451" s="1" t="s">
        <v>2411</v>
      </c>
      <c r="B2451" s="2" t="n">
        <v>2</v>
      </c>
      <c r="C2451" s="2" t="n">
        <v>1</v>
      </c>
      <c r="D2451" s="2" t="n">
        <v>0</v>
      </c>
      <c r="E2451" s="2" t="n">
        <v>0</v>
      </c>
      <c r="F2451" s="2" t="n">
        <v>1</v>
      </c>
      <c r="G2451" s="2" t="n">
        <v>0</v>
      </c>
      <c r="H2451" s="2" t="n">
        <f aca="false">LEN(A2451)</f>
        <v>6</v>
      </c>
      <c r="I2451" s="2" t="n">
        <v>4</v>
      </c>
      <c r="J2451" s="2" t="s">
        <v>17</v>
      </c>
      <c r="L2451" s="1" t="n">
        <f aca="false">I2451/$M$1</f>
        <v>4.75432048874415E-005</v>
      </c>
      <c r="N2451" s="1" t="n">
        <f aca="false">SUM($L$2:L2451)</f>
        <v>0.931204982527872</v>
      </c>
    </row>
    <row r="2452" customFormat="false" ht="12.75" hidden="false" customHeight="false" outlineLevel="0" collapsed="false">
      <c r="A2452" s="1" t="s">
        <v>2412</v>
      </c>
      <c r="B2452" s="2" t="n">
        <v>0</v>
      </c>
      <c r="C2452" s="2" t="n">
        <v>0</v>
      </c>
      <c r="D2452" s="2" t="n">
        <v>0</v>
      </c>
      <c r="E2452" s="2" t="n">
        <v>2</v>
      </c>
      <c r="F2452" s="2" t="n">
        <v>2</v>
      </c>
      <c r="G2452" s="2" t="n">
        <v>0</v>
      </c>
      <c r="H2452" s="2" t="n">
        <f aca="false">LEN(A2452)</f>
        <v>6</v>
      </c>
      <c r="I2452" s="2" t="n">
        <v>4</v>
      </c>
      <c r="J2452" s="2" t="s">
        <v>17</v>
      </c>
      <c r="L2452" s="1" t="n">
        <f aca="false">I2452/$M$1</f>
        <v>4.75432048874415E-005</v>
      </c>
      <c r="N2452" s="1" t="n">
        <f aca="false">SUM($L$2:L2452)</f>
        <v>0.93125252573276</v>
      </c>
    </row>
    <row r="2453" customFormat="false" ht="12.75" hidden="false" customHeight="false" outlineLevel="0" collapsed="false">
      <c r="A2453" s="1" t="s">
        <v>2413</v>
      </c>
      <c r="B2453" s="2" t="n">
        <v>0</v>
      </c>
      <c r="C2453" s="2" t="n">
        <v>0</v>
      </c>
      <c r="D2453" s="2" t="n">
        <v>0</v>
      </c>
      <c r="E2453" s="2" t="n">
        <v>2</v>
      </c>
      <c r="F2453" s="2" t="n">
        <v>2</v>
      </c>
      <c r="G2453" s="2" t="n">
        <v>0</v>
      </c>
      <c r="H2453" s="2" t="n">
        <f aca="false">LEN(A2453)</f>
        <v>6</v>
      </c>
      <c r="I2453" s="2" t="n">
        <v>4</v>
      </c>
      <c r="J2453" s="2" t="s">
        <v>17</v>
      </c>
      <c r="L2453" s="1" t="n">
        <f aca="false">I2453/$M$1</f>
        <v>4.75432048874415E-005</v>
      </c>
      <c r="N2453" s="1" t="n">
        <f aca="false">SUM($L$2:L2453)</f>
        <v>0.931300068937647</v>
      </c>
    </row>
    <row r="2454" customFormat="false" ht="12.75" hidden="false" customHeight="false" outlineLevel="0" collapsed="false">
      <c r="A2454" s="1" t="s">
        <v>2414</v>
      </c>
      <c r="B2454" s="2" t="n">
        <v>0</v>
      </c>
      <c r="C2454" s="2" t="n">
        <v>0</v>
      </c>
      <c r="D2454" s="2" t="n">
        <v>0</v>
      </c>
      <c r="E2454" s="2" t="n">
        <v>0</v>
      </c>
      <c r="F2454" s="2" t="n">
        <v>4</v>
      </c>
      <c r="G2454" s="2" t="n">
        <v>0</v>
      </c>
      <c r="H2454" s="2" t="n">
        <f aca="false">LEN(A2454)</f>
        <v>6</v>
      </c>
      <c r="I2454" s="2" t="n">
        <v>4</v>
      </c>
      <c r="J2454" s="2" t="s">
        <v>17</v>
      </c>
      <c r="L2454" s="1" t="n">
        <f aca="false">I2454/$M$1</f>
        <v>4.75432048874415E-005</v>
      </c>
      <c r="N2454" s="1" t="n">
        <f aca="false">SUM($L$2:L2454)</f>
        <v>0.931347612142535</v>
      </c>
    </row>
    <row r="2455" customFormat="false" ht="12.75" hidden="false" customHeight="false" outlineLevel="0" collapsed="false">
      <c r="A2455" s="1" t="s">
        <v>2415</v>
      </c>
      <c r="B2455" s="2" t="n">
        <v>0</v>
      </c>
      <c r="C2455" s="2" t="n">
        <v>0</v>
      </c>
      <c r="D2455" s="2" t="n">
        <v>0</v>
      </c>
      <c r="E2455" s="2" t="n">
        <v>1</v>
      </c>
      <c r="F2455" s="2" t="n">
        <v>3</v>
      </c>
      <c r="G2455" s="2" t="n">
        <v>0</v>
      </c>
      <c r="H2455" s="2" t="n">
        <f aca="false">LEN(A2455)</f>
        <v>6</v>
      </c>
      <c r="I2455" s="2" t="n">
        <v>4</v>
      </c>
      <c r="J2455" s="2" t="s">
        <v>17</v>
      </c>
      <c r="L2455" s="1" t="n">
        <f aca="false">I2455/$M$1</f>
        <v>4.75432048874415E-005</v>
      </c>
      <c r="N2455" s="1" t="n">
        <f aca="false">SUM($L$2:L2455)</f>
        <v>0.931395155347422</v>
      </c>
    </row>
    <row r="2456" customFormat="false" ht="12.75" hidden="false" customHeight="false" outlineLevel="0" collapsed="false">
      <c r="A2456" s="1" t="s">
        <v>2416</v>
      </c>
      <c r="B2456" s="2" t="n">
        <v>0</v>
      </c>
      <c r="C2456" s="2" t="n">
        <v>0</v>
      </c>
      <c r="D2456" s="2" t="n">
        <v>0</v>
      </c>
      <c r="E2456" s="2" t="n">
        <v>4</v>
      </c>
      <c r="F2456" s="2" t="n">
        <v>0</v>
      </c>
      <c r="G2456" s="2" t="n">
        <v>0</v>
      </c>
      <c r="H2456" s="2" t="n">
        <f aca="false">LEN(A2456)</f>
        <v>6</v>
      </c>
      <c r="I2456" s="2" t="n">
        <v>4</v>
      </c>
      <c r="J2456" s="2" t="s">
        <v>17</v>
      </c>
      <c r="L2456" s="1" t="n">
        <f aca="false">I2456/$M$1</f>
        <v>4.75432048874415E-005</v>
      </c>
      <c r="N2456" s="1" t="n">
        <f aca="false">SUM($L$2:L2456)</f>
        <v>0.931442698552309</v>
      </c>
    </row>
    <row r="2457" customFormat="false" ht="12.75" hidden="false" customHeight="false" outlineLevel="0" collapsed="false">
      <c r="A2457" s="1" t="s">
        <v>2417</v>
      </c>
      <c r="B2457" s="2" t="n">
        <v>0</v>
      </c>
      <c r="C2457" s="2" t="n">
        <v>0</v>
      </c>
      <c r="D2457" s="2" t="n">
        <v>0</v>
      </c>
      <c r="E2457" s="2" t="n">
        <v>1</v>
      </c>
      <c r="F2457" s="2" t="n">
        <v>2</v>
      </c>
      <c r="G2457" s="2" t="n">
        <v>1</v>
      </c>
      <c r="H2457" s="2" t="n">
        <f aca="false">LEN(A2457)</f>
        <v>6</v>
      </c>
      <c r="I2457" s="2" t="n">
        <v>4</v>
      </c>
      <c r="J2457" s="2" t="s">
        <v>17</v>
      </c>
      <c r="L2457" s="1" t="n">
        <f aca="false">I2457/$M$1</f>
        <v>4.75432048874415E-005</v>
      </c>
      <c r="N2457" s="1" t="n">
        <f aca="false">SUM($L$2:L2457)</f>
        <v>0.931490241757197</v>
      </c>
    </row>
    <row r="2458" customFormat="false" ht="12.75" hidden="false" customHeight="false" outlineLevel="0" collapsed="false">
      <c r="A2458" s="1" t="s">
        <v>2418</v>
      </c>
      <c r="B2458" s="2" t="n">
        <v>0</v>
      </c>
      <c r="C2458" s="2" t="n">
        <v>0</v>
      </c>
      <c r="D2458" s="2" t="n">
        <v>4</v>
      </c>
      <c r="E2458" s="2" t="n">
        <v>0</v>
      </c>
      <c r="F2458" s="2" t="n">
        <v>0</v>
      </c>
      <c r="G2458" s="2" t="n">
        <v>0</v>
      </c>
      <c r="H2458" s="2" t="n">
        <f aca="false">LEN(A2458)</f>
        <v>6</v>
      </c>
      <c r="I2458" s="2" t="n">
        <v>4</v>
      </c>
      <c r="J2458" s="2" t="s">
        <v>17</v>
      </c>
      <c r="L2458" s="1" t="n">
        <f aca="false">I2458/$M$1</f>
        <v>4.75432048874415E-005</v>
      </c>
      <c r="N2458" s="1" t="n">
        <f aca="false">SUM($L$2:L2458)</f>
        <v>0.931537784962084</v>
      </c>
    </row>
    <row r="2459" customFormat="false" ht="12.75" hidden="false" customHeight="false" outlineLevel="0" collapsed="false">
      <c r="A2459" s="1" t="s">
        <v>2419</v>
      </c>
      <c r="B2459" s="2" t="n">
        <v>0</v>
      </c>
      <c r="C2459" s="2" t="n">
        <v>0</v>
      </c>
      <c r="D2459" s="2" t="n">
        <v>4</v>
      </c>
      <c r="E2459" s="2" t="n">
        <v>0</v>
      </c>
      <c r="F2459" s="2" t="n">
        <v>0</v>
      </c>
      <c r="G2459" s="2" t="n">
        <v>0</v>
      </c>
      <c r="H2459" s="2" t="n">
        <f aca="false">LEN(A2459)</f>
        <v>6</v>
      </c>
      <c r="I2459" s="2" t="n">
        <v>4</v>
      </c>
      <c r="J2459" s="2" t="s">
        <v>17</v>
      </c>
      <c r="L2459" s="1" t="n">
        <f aca="false">I2459/$M$1</f>
        <v>4.75432048874415E-005</v>
      </c>
      <c r="N2459" s="1" t="n">
        <f aca="false">SUM($L$2:L2459)</f>
        <v>0.931585328166972</v>
      </c>
    </row>
    <row r="2460" customFormat="false" ht="12.75" hidden="false" customHeight="false" outlineLevel="0" collapsed="false">
      <c r="A2460" s="1" t="s">
        <v>2420</v>
      </c>
      <c r="B2460" s="2" t="n">
        <v>0</v>
      </c>
      <c r="C2460" s="2" t="n">
        <v>0</v>
      </c>
      <c r="D2460" s="2" t="n">
        <v>2</v>
      </c>
      <c r="E2460" s="2" t="n">
        <v>1</v>
      </c>
      <c r="F2460" s="2" t="n">
        <v>1</v>
      </c>
      <c r="G2460" s="2" t="n">
        <v>0</v>
      </c>
      <c r="H2460" s="2" t="n">
        <f aca="false">LEN(A2460)</f>
        <v>6</v>
      </c>
      <c r="I2460" s="2" t="n">
        <v>4</v>
      </c>
      <c r="J2460" s="2" t="s">
        <v>17</v>
      </c>
      <c r="L2460" s="1" t="n">
        <f aca="false">I2460/$M$1</f>
        <v>4.75432048874415E-005</v>
      </c>
      <c r="N2460" s="1" t="n">
        <f aca="false">SUM($L$2:L2460)</f>
        <v>0.931632871371859</v>
      </c>
    </row>
    <row r="2461" customFormat="false" ht="12.75" hidden="false" customHeight="false" outlineLevel="0" collapsed="false">
      <c r="A2461" s="1" t="s">
        <v>2421</v>
      </c>
      <c r="B2461" s="2" t="n">
        <v>0</v>
      </c>
      <c r="C2461" s="2" t="n">
        <v>0</v>
      </c>
      <c r="D2461" s="2" t="n">
        <v>0</v>
      </c>
      <c r="E2461" s="2" t="n">
        <v>1</v>
      </c>
      <c r="F2461" s="2" t="n">
        <v>0</v>
      </c>
      <c r="G2461" s="2" t="n">
        <v>3</v>
      </c>
      <c r="H2461" s="2" t="n">
        <f aca="false">LEN(A2461)</f>
        <v>6</v>
      </c>
      <c r="I2461" s="2" t="n">
        <v>4</v>
      </c>
      <c r="J2461" s="2" t="s">
        <v>17</v>
      </c>
      <c r="L2461" s="1" t="n">
        <f aca="false">I2461/$M$1</f>
        <v>4.75432048874415E-005</v>
      </c>
      <c r="N2461" s="1" t="n">
        <f aca="false">SUM($L$2:L2461)</f>
        <v>0.931680414576747</v>
      </c>
    </row>
    <row r="2462" customFormat="false" ht="12.75" hidden="false" customHeight="false" outlineLevel="0" collapsed="false">
      <c r="A2462" s="1" t="s">
        <v>2422</v>
      </c>
      <c r="B2462" s="2" t="n">
        <v>0</v>
      </c>
      <c r="C2462" s="2" t="n">
        <v>0</v>
      </c>
      <c r="D2462" s="2" t="n">
        <v>1</v>
      </c>
      <c r="E2462" s="2" t="n">
        <v>2</v>
      </c>
      <c r="F2462" s="2" t="n">
        <v>1</v>
      </c>
      <c r="G2462" s="2" t="n">
        <v>0</v>
      </c>
      <c r="H2462" s="2" t="n">
        <f aca="false">LEN(A2462)</f>
        <v>6</v>
      </c>
      <c r="I2462" s="2" t="n">
        <v>4</v>
      </c>
      <c r="J2462" s="2" t="s">
        <v>17</v>
      </c>
      <c r="L2462" s="1" t="n">
        <f aca="false">I2462/$M$1</f>
        <v>4.75432048874415E-005</v>
      </c>
      <c r="N2462" s="1" t="n">
        <f aca="false">SUM($L$2:L2462)</f>
        <v>0.931727957781634</v>
      </c>
    </row>
    <row r="2463" customFormat="false" ht="12.75" hidden="false" customHeight="false" outlineLevel="0" collapsed="false">
      <c r="A2463" s="1" t="s">
        <v>2423</v>
      </c>
      <c r="B2463" s="2" t="n">
        <v>0</v>
      </c>
      <c r="C2463" s="2" t="n">
        <v>0</v>
      </c>
      <c r="D2463" s="2" t="n">
        <v>0</v>
      </c>
      <c r="E2463" s="2" t="n">
        <v>1</v>
      </c>
      <c r="F2463" s="2" t="n">
        <v>2</v>
      </c>
      <c r="G2463" s="2" t="n">
        <v>1</v>
      </c>
      <c r="H2463" s="2" t="n">
        <f aca="false">LEN(A2463)</f>
        <v>6</v>
      </c>
      <c r="I2463" s="2" t="n">
        <v>4</v>
      </c>
      <c r="J2463" s="2" t="s">
        <v>13</v>
      </c>
      <c r="L2463" s="1" t="n">
        <f aca="false">I2463/$M$1</f>
        <v>4.75432048874415E-005</v>
      </c>
      <c r="N2463" s="1" t="n">
        <f aca="false">SUM($L$2:L2463)</f>
        <v>0.931775500986522</v>
      </c>
    </row>
    <row r="2464" customFormat="false" ht="12.75" hidden="false" customHeight="false" outlineLevel="0" collapsed="false">
      <c r="A2464" s="1" t="s">
        <v>2424</v>
      </c>
      <c r="B2464" s="2" t="n">
        <v>0</v>
      </c>
      <c r="C2464" s="2" t="n">
        <v>0</v>
      </c>
      <c r="D2464" s="2" t="n">
        <v>0</v>
      </c>
      <c r="E2464" s="2" t="n">
        <v>1</v>
      </c>
      <c r="F2464" s="2" t="n">
        <v>3</v>
      </c>
      <c r="G2464" s="2" t="n">
        <v>0</v>
      </c>
      <c r="H2464" s="2" t="n">
        <f aca="false">LEN(A2464)</f>
        <v>6</v>
      </c>
      <c r="I2464" s="2" t="n">
        <v>4</v>
      </c>
      <c r="J2464" s="2" t="s">
        <v>13</v>
      </c>
      <c r="L2464" s="1" t="n">
        <f aca="false">I2464/$M$1</f>
        <v>4.75432048874415E-005</v>
      </c>
      <c r="N2464" s="1" t="n">
        <f aca="false">SUM($L$2:L2464)</f>
        <v>0.931823044191409</v>
      </c>
    </row>
    <row r="2465" customFormat="false" ht="12.75" hidden="false" customHeight="false" outlineLevel="0" collapsed="false">
      <c r="A2465" s="1" t="s">
        <v>2425</v>
      </c>
      <c r="B2465" s="2" t="n">
        <v>0</v>
      </c>
      <c r="C2465" s="2" t="n">
        <v>0</v>
      </c>
      <c r="D2465" s="2" t="n">
        <v>0</v>
      </c>
      <c r="E2465" s="2" t="n">
        <v>0</v>
      </c>
      <c r="F2465" s="2" t="n">
        <v>4</v>
      </c>
      <c r="G2465" s="2" t="n">
        <v>0</v>
      </c>
      <c r="H2465" s="2" t="n">
        <f aca="false">LEN(A2465)</f>
        <v>6</v>
      </c>
      <c r="I2465" s="2" t="n">
        <v>4</v>
      </c>
      <c r="J2465" s="2" t="s">
        <v>13</v>
      </c>
      <c r="L2465" s="1" t="n">
        <f aca="false">I2465/$M$1</f>
        <v>4.75432048874415E-005</v>
      </c>
      <c r="N2465" s="1" t="n">
        <f aca="false">SUM($L$2:L2465)</f>
        <v>0.931870587396296</v>
      </c>
    </row>
    <row r="2466" customFormat="false" ht="12.75" hidden="false" customHeight="false" outlineLevel="0" collapsed="false">
      <c r="A2466" s="1" t="s">
        <v>2426</v>
      </c>
      <c r="B2466" s="2" t="n">
        <v>0</v>
      </c>
      <c r="C2466" s="2" t="n">
        <v>4</v>
      </c>
      <c r="D2466" s="2" t="n">
        <v>0</v>
      </c>
      <c r="E2466" s="2" t="n">
        <v>0</v>
      </c>
      <c r="F2466" s="2" t="n">
        <v>0</v>
      </c>
      <c r="G2466" s="2" t="n">
        <v>0</v>
      </c>
      <c r="H2466" s="2" t="n">
        <f aca="false">LEN(A2466)</f>
        <v>6</v>
      </c>
      <c r="I2466" s="2" t="n">
        <v>4</v>
      </c>
      <c r="J2466" s="2" t="s">
        <v>13</v>
      </c>
      <c r="L2466" s="1" t="n">
        <f aca="false">I2466/$M$1</f>
        <v>4.75432048874415E-005</v>
      </c>
      <c r="N2466" s="1" t="n">
        <f aca="false">SUM($L$2:L2466)</f>
        <v>0.931918130601184</v>
      </c>
    </row>
    <row r="2467" customFormat="false" ht="12.75" hidden="false" customHeight="false" outlineLevel="0" collapsed="false">
      <c r="A2467" s="1" t="s">
        <v>2427</v>
      </c>
      <c r="B2467" s="2" t="n">
        <v>0</v>
      </c>
      <c r="C2467" s="2" t="n">
        <v>0</v>
      </c>
      <c r="D2467" s="2" t="n">
        <v>0</v>
      </c>
      <c r="E2467" s="2" t="n">
        <v>2</v>
      </c>
      <c r="F2467" s="2" t="n">
        <v>1</v>
      </c>
      <c r="G2467" s="2" t="n">
        <v>1</v>
      </c>
      <c r="H2467" s="2" t="n">
        <f aca="false">LEN(A2467)</f>
        <v>6</v>
      </c>
      <c r="I2467" s="2" t="n">
        <v>4</v>
      </c>
      <c r="J2467" s="2" t="s">
        <v>13</v>
      </c>
      <c r="L2467" s="1" t="n">
        <f aca="false">I2467/$M$1</f>
        <v>4.75432048874415E-005</v>
      </c>
      <c r="N2467" s="1" t="n">
        <f aca="false">SUM($L$2:L2467)</f>
        <v>0.931965673806071</v>
      </c>
    </row>
    <row r="2468" customFormat="false" ht="12.75" hidden="false" customHeight="false" outlineLevel="0" collapsed="false">
      <c r="A2468" s="1" t="s">
        <v>2428</v>
      </c>
      <c r="B2468" s="2" t="n">
        <v>0</v>
      </c>
      <c r="C2468" s="2" t="n">
        <v>0</v>
      </c>
      <c r="D2468" s="2" t="n">
        <v>0</v>
      </c>
      <c r="E2468" s="2" t="n">
        <v>3</v>
      </c>
      <c r="F2468" s="2" t="n">
        <v>1</v>
      </c>
      <c r="G2468" s="2" t="n">
        <v>0</v>
      </c>
      <c r="H2468" s="2" t="n">
        <f aca="false">LEN(A2468)</f>
        <v>6</v>
      </c>
      <c r="I2468" s="2" t="n">
        <v>4</v>
      </c>
      <c r="J2468" s="2" t="s">
        <v>13</v>
      </c>
      <c r="L2468" s="1" t="n">
        <f aca="false">I2468/$M$1</f>
        <v>4.75432048874415E-005</v>
      </c>
      <c r="N2468" s="1" t="n">
        <f aca="false">SUM($L$2:L2468)</f>
        <v>0.932013217010959</v>
      </c>
    </row>
    <row r="2469" customFormat="false" ht="12.75" hidden="false" customHeight="false" outlineLevel="0" collapsed="false">
      <c r="A2469" s="1" t="s">
        <v>2429</v>
      </c>
      <c r="B2469" s="2" t="n">
        <v>1</v>
      </c>
      <c r="C2469" s="2" t="n">
        <v>0</v>
      </c>
      <c r="D2469" s="2" t="n">
        <v>1</v>
      </c>
      <c r="E2469" s="2" t="n">
        <v>0</v>
      </c>
      <c r="F2469" s="2" t="n">
        <v>2</v>
      </c>
      <c r="G2469" s="2" t="n">
        <v>0</v>
      </c>
      <c r="H2469" s="2" t="n">
        <f aca="false">LEN(A2469)</f>
        <v>6</v>
      </c>
      <c r="I2469" s="2" t="n">
        <v>4</v>
      </c>
      <c r="J2469" s="2" t="s">
        <v>13</v>
      </c>
      <c r="L2469" s="1" t="n">
        <f aca="false">I2469/$M$1</f>
        <v>4.75432048874415E-005</v>
      </c>
      <c r="N2469" s="1" t="n">
        <f aca="false">SUM($L$2:L2469)</f>
        <v>0.932060760215846</v>
      </c>
    </row>
    <row r="2470" customFormat="false" ht="12.75" hidden="false" customHeight="false" outlineLevel="0" collapsed="false">
      <c r="A2470" s="1" t="s">
        <v>2430</v>
      </c>
      <c r="B2470" s="2" t="n">
        <v>1</v>
      </c>
      <c r="C2470" s="2" t="n">
        <v>0</v>
      </c>
      <c r="D2470" s="2" t="n">
        <v>0</v>
      </c>
      <c r="E2470" s="2" t="n">
        <v>1</v>
      </c>
      <c r="F2470" s="2" t="n">
        <v>2</v>
      </c>
      <c r="G2470" s="2" t="n">
        <v>0</v>
      </c>
      <c r="H2470" s="2" t="n">
        <f aca="false">LEN(A2470)</f>
        <v>6</v>
      </c>
      <c r="I2470" s="2" t="n">
        <v>4</v>
      </c>
      <c r="J2470" s="2" t="s">
        <v>13</v>
      </c>
      <c r="L2470" s="1" t="n">
        <f aca="false">I2470/$M$1</f>
        <v>4.75432048874415E-005</v>
      </c>
      <c r="N2470" s="1" t="n">
        <f aca="false">SUM($L$2:L2470)</f>
        <v>0.932108303420734</v>
      </c>
    </row>
    <row r="2471" customFormat="false" ht="12.75" hidden="false" customHeight="false" outlineLevel="0" collapsed="false">
      <c r="A2471" s="1" t="s">
        <v>2431</v>
      </c>
      <c r="B2471" s="2" t="n">
        <v>0</v>
      </c>
      <c r="C2471" s="2" t="n">
        <v>0</v>
      </c>
      <c r="D2471" s="2" t="n">
        <v>0</v>
      </c>
      <c r="E2471" s="2" t="n">
        <v>1</v>
      </c>
      <c r="F2471" s="2" t="n">
        <v>3</v>
      </c>
      <c r="G2471" s="2" t="n">
        <v>0</v>
      </c>
      <c r="H2471" s="2" t="n">
        <f aca="false">LEN(A2471)</f>
        <v>6</v>
      </c>
      <c r="I2471" s="2" t="n">
        <v>4</v>
      </c>
      <c r="J2471" s="2" t="s">
        <v>13</v>
      </c>
      <c r="L2471" s="1" t="n">
        <f aca="false">I2471/$M$1</f>
        <v>4.75432048874415E-005</v>
      </c>
      <c r="N2471" s="1" t="n">
        <f aca="false">SUM($L$2:L2471)</f>
        <v>0.932155846625621</v>
      </c>
    </row>
    <row r="2472" customFormat="false" ht="12.75" hidden="false" customHeight="false" outlineLevel="0" collapsed="false">
      <c r="A2472" s="1" t="s">
        <v>2432</v>
      </c>
      <c r="B2472" s="2" t="n">
        <v>0</v>
      </c>
      <c r="C2472" s="2" t="n">
        <v>0</v>
      </c>
      <c r="D2472" s="2" t="n">
        <v>0</v>
      </c>
      <c r="E2472" s="2" t="n">
        <v>1</v>
      </c>
      <c r="F2472" s="2" t="n">
        <v>3</v>
      </c>
      <c r="G2472" s="2" t="n">
        <v>0</v>
      </c>
      <c r="H2472" s="2" t="n">
        <f aca="false">LEN(A2472)</f>
        <v>6</v>
      </c>
      <c r="I2472" s="2" t="n">
        <v>4</v>
      </c>
      <c r="J2472" s="2" t="s">
        <v>13</v>
      </c>
      <c r="L2472" s="1" t="n">
        <f aca="false">I2472/$M$1</f>
        <v>4.75432048874415E-005</v>
      </c>
      <c r="N2472" s="1" t="n">
        <f aca="false">SUM($L$2:L2472)</f>
        <v>0.932203389830508</v>
      </c>
    </row>
    <row r="2473" customFormat="false" ht="12.75" hidden="false" customHeight="false" outlineLevel="0" collapsed="false">
      <c r="A2473" s="1" t="s">
        <v>2433</v>
      </c>
      <c r="B2473" s="2" t="n">
        <v>0</v>
      </c>
      <c r="C2473" s="2" t="n">
        <v>0</v>
      </c>
      <c r="D2473" s="2" t="n">
        <v>3</v>
      </c>
      <c r="E2473" s="2" t="n">
        <v>0</v>
      </c>
      <c r="F2473" s="2" t="n">
        <v>1</v>
      </c>
      <c r="G2473" s="2" t="n">
        <v>0</v>
      </c>
      <c r="H2473" s="2" t="n">
        <f aca="false">LEN(A2473)</f>
        <v>6</v>
      </c>
      <c r="I2473" s="2" t="n">
        <v>4</v>
      </c>
      <c r="J2473" s="2" t="s">
        <v>13</v>
      </c>
      <c r="L2473" s="1" t="n">
        <f aca="false">I2473/$M$1</f>
        <v>4.75432048874415E-005</v>
      </c>
      <c r="N2473" s="1" t="n">
        <f aca="false">SUM($L$2:L2473)</f>
        <v>0.932250933035396</v>
      </c>
    </row>
    <row r="2474" customFormat="false" ht="12.75" hidden="false" customHeight="false" outlineLevel="0" collapsed="false">
      <c r="A2474" s="1" t="s">
        <v>2434</v>
      </c>
      <c r="B2474" s="2" t="n">
        <v>0</v>
      </c>
      <c r="C2474" s="2" t="n">
        <v>0</v>
      </c>
      <c r="D2474" s="2" t="n">
        <v>2</v>
      </c>
      <c r="E2474" s="2" t="n">
        <v>0</v>
      </c>
      <c r="F2474" s="2" t="n">
        <v>2</v>
      </c>
      <c r="G2474" s="2" t="n">
        <v>0</v>
      </c>
      <c r="H2474" s="2" t="n">
        <f aca="false">LEN(A2474)</f>
        <v>6</v>
      </c>
      <c r="I2474" s="2" t="n">
        <v>4</v>
      </c>
      <c r="J2474" s="2" t="s">
        <v>13</v>
      </c>
      <c r="L2474" s="1" t="n">
        <f aca="false">I2474/$M$1</f>
        <v>4.75432048874415E-005</v>
      </c>
      <c r="N2474" s="1" t="n">
        <f aca="false">SUM($L$2:L2474)</f>
        <v>0.932298476240283</v>
      </c>
    </row>
    <row r="2475" customFormat="false" ht="12.75" hidden="false" customHeight="false" outlineLevel="0" collapsed="false">
      <c r="A2475" s="1" t="s">
        <v>2435</v>
      </c>
      <c r="B2475" s="2" t="n">
        <v>0</v>
      </c>
      <c r="C2475" s="2" t="n">
        <v>0</v>
      </c>
      <c r="D2475" s="2" t="n">
        <v>1</v>
      </c>
      <c r="E2475" s="2" t="n">
        <v>3</v>
      </c>
      <c r="F2475" s="2" t="n">
        <v>0</v>
      </c>
      <c r="G2475" s="2" t="n">
        <v>0</v>
      </c>
      <c r="H2475" s="2" t="n">
        <f aca="false">LEN(A2475)</f>
        <v>6</v>
      </c>
      <c r="I2475" s="2" t="n">
        <v>4</v>
      </c>
      <c r="J2475" s="2" t="s">
        <v>13</v>
      </c>
      <c r="L2475" s="1" t="n">
        <f aca="false">I2475/$M$1</f>
        <v>4.75432048874415E-005</v>
      </c>
      <c r="N2475" s="1" t="n">
        <f aca="false">SUM($L$2:L2475)</f>
        <v>0.932346019445171</v>
      </c>
    </row>
    <row r="2476" customFormat="false" ht="12.75" hidden="false" customHeight="false" outlineLevel="0" collapsed="false">
      <c r="A2476" s="1" t="s">
        <v>2436</v>
      </c>
      <c r="B2476" s="2" t="n">
        <v>4</v>
      </c>
      <c r="C2476" s="2" t="n">
        <v>0</v>
      </c>
      <c r="D2476" s="2" t="n">
        <v>0</v>
      </c>
      <c r="E2476" s="2" t="n">
        <v>0</v>
      </c>
      <c r="F2476" s="2" t="n">
        <v>0</v>
      </c>
      <c r="G2476" s="2" t="n">
        <v>0</v>
      </c>
      <c r="H2476" s="2" t="n">
        <f aca="false">LEN(A2476)</f>
        <v>6</v>
      </c>
      <c r="I2476" s="2" t="n">
        <v>4</v>
      </c>
      <c r="J2476" s="2" t="s">
        <v>13</v>
      </c>
      <c r="L2476" s="1" t="n">
        <f aca="false">I2476/$M$1</f>
        <v>4.75432048874415E-005</v>
      </c>
      <c r="N2476" s="1" t="n">
        <f aca="false">SUM($L$2:L2476)</f>
        <v>0.932393562650058</v>
      </c>
    </row>
    <row r="2477" customFormat="false" ht="12.75" hidden="false" customHeight="false" outlineLevel="0" collapsed="false">
      <c r="A2477" s="1" t="s">
        <v>2437</v>
      </c>
      <c r="B2477" s="2" t="n">
        <v>0</v>
      </c>
      <c r="C2477" s="2" t="n">
        <v>4</v>
      </c>
      <c r="D2477" s="2" t="n">
        <v>0</v>
      </c>
      <c r="E2477" s="2" t="n">
        <v>0</v>
      </c>
      <c r="F2477" s="2" t="n">
        <v>0</v>
      </c>
      <c r="G2477" s="2" t="n">
        <v>0</v>
      </c>
      <c r="H2477" s="2" t="n">
        <f aca="false">LEN(A2477)</f>
        <v>6</v>
      </c>
      <c r="I2477" s="2" t="n">
        <v>4</v>
      </c>
      <c r="J2477" s="2" t="s">
        <v>19</v>
      </c>
      <c r="L2477" s="1" t="n">
        <f aca="false">I2477/$M$1</f>
        <v>4.75432048874415E-005</v>
      </c>
      <c r="N2477" s="1" t="n">
        <f aca="false">SUM($L$2:L2477)</f>
        <v>0.932441105854946</v>
      </c>
    </row>
    <row r="2478" customFormat="false" ht="12.75" hidden="false" customHeight="false" outlineLevel="0" collapsed="false">
      <c r="A2478" s="1" t="s">
        <v>2438</v>
      </c>
      <c r="B2478" s="2" t="n">
        <v>0</v>
      </c>
      <c r="C2478" s="2" t="n">
        <v>0</v>
      </c>
      <c r="D2478" s="2" t="n">
        <v>0</v>
      </c>
      <c r="E2478" s="2" t="n">
        <v>4</v>
      </c>
      <c r="F2478" s="2" t="n">
        <v>0</v>
      </c>
      <c r="G2478" s="2" t="n">
        <v>0</v>
      </c>
      <c r="H2478" s="2" t="n">
        <f aca="false">LEN(A2478)</f>
        <v>6</v>
      </c>
      <c r="I2478" s="2" t="n">
        <v>4</v>
      </c>
      <c r="J2478" s="2" t="s">
        <v>19</v>
      </c>
      <c r="L2478" s="1" t="n">
        <f aca="false">I2478/$M$1</f>
        <v>4.75432048874415E-005</v>
      </c>
      <c r="N2478" s="1" t="n">
        <f aca="false">SUM($L$2:L2478)</f>
        <v>0.932488649059833</v>
      </c>
    </row>
    <row r="2479" customFormat="false" ht="12.75" hidden="false" customHeight="false" outlineLevel="0" collapsed="false">
      <c r="A2479" s="1" t="s">
        <v>2439</v>
      </c>
      <c r="B2479" s="2" t="n">
        <v>0</v>
      </c>
      <c r="C2479" s="2" t="n">
        <v>1</v>
      </c>
      <c r="D2479" s="2" t="n">
        <v>0</v>
      </c>
      <c r="E2479" s="2" t="n">
        <v>1</v>
      </c>
      <c r="F2479" s="2" t="n">
        <v>1</v>
      </c>
      <c r="G2479" s="2" t="n">
        <v>1</v>
      </c>
      <c r="H2479" s="2" t="n">
        <f aca="false">LEN(A2479)</f>
        <v>6</v>
      </c>
      <c r="I2479" s="2" t="n">
        <v>4</v>
      </c>
      <c r="J2479" s="2" t="s">
        <v>19</v>
      </c>
      <c r="L2479" s="1" t="n">
        <f aca="false">I2479/$M$1</f>
        <v>4.75432048874415E-005</v>
      </c>
      <c r="N2479" s="1" t="n">
        <f aca="false">SUM($L$2:L2479)</f>
        <v>0.932536192264721</v>
      </c>
    </row>
    <row r="2480" customFormat="false" ht="12.75" hidden="false" customHeight="false" outlineLevel="0" collapsed="false">
      <c r="A2480" s="1" t="s">
        <v>2440</v>
      </c>
      <c r="B2480" s="2" t="n">
        <v>0</v>
      </c>
      <c r="C2480" s="2" t="n">
        <v>0</v>
      </c>
      <c r="D2480" s="2" t="n">
        <v>0</v>
      </c>
      <c r="E2480" s="2" t="n">
        <v>0</v>
      </c>
      <c r="F2480" s="2" t="n">
        <v>4</v>
      </c>
      <c r="G2480" s="2" t="n">
        <v>0</v>
      </c>
      <c r="H2480" s="2" t="n">
        <f aca="false">LEN(A2480)</f>
        <v>6</v>
      </c>
      <c r="I2480" s="2" t="n">
        <v>4</v>
      </c>
      <c r="J2480" s="2" t="s">
        <v>19</v>
      </c>
      <c r="L2480" s="1" t="n">
        <f aca="false">I2480/$M$1</f>
        <v>4.75432048874415E-005</v>
      </c>
      <c r="N2480" s="1" t="n">
        <f aca="false">SUM($L$2:L2480)</f>
        <v>0.932583735469608</v>
      </c>
    </row>
    <row r="2481" customFormat="false" ht="12.75" hidden="false" customHeight="false" outlineLevel="0" collapsed="false">
      <c r="A2481" s="1" t="s">
        <v>2441</v>
      </c>
      <c r="B2481" s="2" t="n">
        <v>0</v>
      </c>
      <c r="C2481" s="2" t="n">
        <v>0</v>
      </c>
      <c r="D2481" s="2" t="n">
        <v>0</v>
      </c>
      <c r="E2481" s="2" t="n">
        <v>2</v>
      </c>
      <c r="F2481" s="2" t="n">
        <v>1</v>
      </c>
      <c r="G2481" s="2" t="n">
        <v>1</v>
      </c>
      <c r="H2481" s="2" t="n">
        <f aca="false">LEN(A2481)</f>
        <v>6</v>
      </c>
      <c r="I2481" s="2" t="n">
        <v>4</v>
      </c>
      <c r="J2481" s="2" t="s">
        <v>19</v>
      </c>
      <c r="L2481" s="1" t="n">
        <f aca="false">I2481/$M$1</f>
        <v>4.75432048874415E-005</v>
      </c>
      <c r="N2481" s="1" t="n">
        <f aca="false">SUM($L$2:L2481)</f>
        <v>0.932631278674496</v>
      </c>
    </row>
    <row r="2482" customFormat="false" ht="12.75" hidden="false" customHeight="false" outlineLevel="0" collapsed="false">
      <c r="A2482" s="1" t="s">
        <v>2442</v>
      </c>
      <c r="B2482" s="2" t="n">
        <v>0</v>
      </c>
      <c r="C2482" s="2" t="n">
        <v>0</v>
      </c>
      <c r="D2482" s="2" t="n">
        <v>0</v>
      </c>
      <c r="E2482" s="2" t="n">
        <v>0</v>
      </c>
      <c r="F2482" s="2" t="n">
        <v>4</v>
      </c>
      <c r="G2482" s="2" t="n">
        <v>0</v>
      </c>
      <c r="H2482" s="2" t="n">
        <f aca="false">LEN(A2482)</f>
        <v>6</v>
      </c>
      <c r="I2482" s="2" t="n">
        <v>4</v>
      </c>
      <c r="L2482" s="1" t="n">
        <f aca="false">I2482/$M$1</f>
        <v>4.75432048874415E-005</v>
      </c>
      <c r="N2482" s="1" t="n">
        <f aca="false">SUM($L$2:L2482)</f>
        <v>0.932678821879383</v>
      </c>
    </row>
    <row r="2483" customFormat="false" ht="12.75" hidden="false" customHeight="false" outlineLevel="0" collapsed="false">
      <c r="A2483" s="1" t="s">
        <v>2443</v>
      </c>
      <c r="B2483" s="2" t="n">
        <v>0</v>
      </c>
      <c r="C2483" s="2" t="n">
        <v>0</v>
      </c>
      <c r="D2483" s="2" t="n">
        <v>0</v>
      </c>
      <c r="E2483" s="2" t="n">
        <v>4</v>
      </c>
      <c r="F2483" s="2" t="n">
        <v>0</v>
      </c>
      <c r="G2483" s="2" t="n">
        <v>0</v>
      </c>
      <c r="H2483" s="2" t="n">
        <f aca="false">LEN(A2483)</f>
        <v>6</v>
      </c>
      <c r="I2483" s="2" t="n">
        <v>4</v>
      </c>
      <c r="L2483" s="1" t="n">
        <f aca="false">I2483/$M$1</f>
        <v>4.75432048874415E-005</v>
      </c>
      <c r="N2483" s="1" t="n">
        <f aca="false">SUM($L$2:L2483)</f>
        <v>0.93272636508427</v>
      </c>
    </row>
    <row r="2484" customFormat="false" ht="12.75" hidden="false" customHeight="false" outlineLevel="0" collapsed="false">
      <c r="A2484" s="1" t="s">
        <v>2444</v>
      </c>
      <c r="B2484" s="2" t="n">
        <v>0</v>
      </c>
      <c r="C2484" s="2" t="n">
        <v>0</v>
      </c>
      <c r="D2484" s="2" t="n">
        <v>0</v>
      </c>
      <c r="E2484" s="2" t="n">
        <v>0</v>
      </c>
      <c r="F2484" s="2" t="n">
        <v>4</v>
      </c>
      <c r="G2484" s="2" t="n">
        <v>0</v>
      </c>
      <c r="H2484" s="2" t="n">
        <f aca="false">LEN(A2484)</f>
        <v>6</v>
      </c>
      <c r="I2484" s="2" t="n">
        <v>4</v>
      </c>
      <c r="L2484" s="1" t="n">
        <f aca="false">I2484/$M$1</f>
        <v>4.75432048874415E-005</v>
      </c>
      <c r="N2484" s="1" t="n">
        <f aca="false">SUM($L$2:L2484)</f>
        <v>0.932773908289158</v>
      </c>
    </row>
    <row r="2485" customFormat="false" ht="12.75" hidden="false" customHeight="false" outlineLevel="0" collapsed="false">
      <c r="A2485" s="1" t="s">
        <v>2445</v>
      </c>
      <c r="B2485" s="2" t="n">
        <v>0</v>
      </c>
      <c r="C2485" s="2" t="n">
        <v>0</v>
      </c>
      <c r="D2485" s="2" t="n">
        <v>0</v>
      </c>
      <c r="E2485" s="2" t="n">
        <v>0</v>
      </c>
      <c r="F2485" s="2" t="n">
        <v>4</v>
      </c>
      <c r="G2485" s="2" t="n">
        <v>0</v>
      </c>
      <c r="H2485" s="2" t="n">
        <f aca="false">LEN(A2485)</f>
        <v>6</v>
      </c>
      <c r="I2485" s="2" t="n">
        <v>4</v>
      </c>
      <c r="L2485" s="1" t="n">
        <f aca="false">I2485/$M$1</f>
        <v>4.75432048874415E-005</v>
      </c>
      <c r="N2485" s="1" t="n">
        <f aca="false">SUM($L$2:L2485)</f>
        <v>0.932821451494045</v>
      </c>
    </row>
    <row r="2486" customFormat="false" ht="12.75" hidden="false" customHeight="false" outlineLevel="0" collapsed="false">
      <c r="A2486" s="1" t="s">
        <v>2446</v>
      </c>
      <c r="B2486" s="2" t="n">
        <v>0</v>
      </c>
      <c r="C2486" s="2" t="n">
        <v>0</v>
      </c>
      <c r="D2486" s="2" t="n">
        <v>0</v>
      </c>
      <c r="E2486" s="2" t="n">
        <v>1</v>
      </c>
      <c r="F2486" s="2" t="n">
        <v>3</v>
      </c>
      <c r="G2486" s="2" t="n">
        <v>0</v>
      </c>
      <c r="H2486" s="2" t="n">
        <f aca="false">LEN(A2486)</f>
        <v>6</v>
      </c>
      <c r="I2486" s="2" t="n">
        <v>4</v>
      </c>
      <c r="L2486" s="1" t="n">
        <f aca="false">I2486/$M$1</f>
        <v>4.75432048874415E-005</v>
      </c>
      <c r="N2486" s="1" t="n">
        <f aca="false">SUM($L$2:L2486)</f>
        <v>0.932868994698933</v>
      </c>
    </row>
    <row r="2487" customFormat="false" ht="12.75" hidden="false" customHeight="false" outlineLevel="0" collapsed="false">
      <c r="A2487" s="1" t="s">
        <v>2447</v>
      </c>
      <c r="B2487" s="2" t="n">
        <v>0</v>
      </c>
      <c r="C2487" s="2" t="n">
        <v>0</v>
      </c>
      <c r="D2487" s="2" t="n">
        <v>0</v>
      </c>
      <c r="E2487" s="2" t="n">
        <v>0</v>
      </c>
      <c r="F2487" s="2" t="n">
        <v>4</v>
      </c>
      <c r="G2487" s="2" t="n">
        <v>0</v>
      </c>
      <c r="H2487" s="2" t="n">
        <f aca="false">LEN(A2487)</f>
        <v>6</v>
      </c>
      <c r="I2487" s="2" t="n">
        <v>4</v>
      </c>
      <c r="L2487" s="1" t="n">
        <f aca="false">I2487/$M$1</f>
        <v>4.75432048874415E-005</v>
      </c>
      <c r="N2487" s="1" t="n">
        <f aca="false">SUM($L$2:L2487)</f>
        <v>0.93291653790382</v>
      </c>
    </row>
    <row r="2488" customFormat="false" ht="12.75" hidden="false" customHeight="false" outlineLevel="0" collapsed="false">
      <c r="A2488" s="1" t="s">
        <v>2448</v>
      </c>
      <c r="B2488" s="2" t="n">
        <v>0</v>
      </c>
      <c r="C2488" s="2" t="n">
        <v>0</v>
      </c>
      <c r="D2488" s="2" t="n">
        <v>4</v>
      </c>
      <c r="E2488" s="2" t="n">
        <v>0</v>
      </c>
      <c r="F2488" s="2" t="n">
        <v>0</v>
      </c>
      <c r="G2488" s="2" t="n">
        <v>0</v>
      </c>
      <c r="H2488" s="2" t="n">
        <f aca="false">LEN(A2488)</f>
        <v>6</v>
      </c>
      <c r="I2488" s="2" t="n">
        <v>4</v>
      </c>
      <c r="L2488" s="1" t="n">
        <f aca="false">I2488/$M$1</f>
        <v>4.75432048874415E-005</v>
      </c>
      <c r="N2488" s="1" t="n">
        <f aca="false">SUM($L$2:L2488)</f>
        <v>0.932964081108708</v>
      </c>
    </row>
    <row r="2489" customFormat="false" ht="12.75" hidden="false" customHeight="false" outlineLevel="0" collapsed="false">
      <c r="A2489" s="1" t="s">
        <v>2449</v>
      </c>
      <c r="B2489" s="2" t="n">
        <v>0</v>
      </c>
      <c r="C2489" s="2" t="n">
        <v>0</v>
      </c>
      <c r="D2489" s="2" t="n">
        <v>0</v>
      </c>
      <c r="E2489" s="2" t="n">
        <v>0</v>
      </c>
      <c r="F2489" s="2" t="n">
        <v>4</v>
      </c>
      <c r="G2489" s="2" t="n">
        <v>0</v>
      </c>
      <c r="H2489" s="2" t="n">
        <f aca="false">LEN(A2489)</f>
        <v>6</v>
      </c>
      <c r="I2489" s="2" t="n">
        <v>4</v>
      </c>
      <c r="L2489" s="1" t="n">
        <f aca="false">I2489/$M$1</f>
        <v>4.75432048874415E-005</v>
      </c>
      <c r="N2489" s="1" t="n">
        <f aca="false">SUM($L$2:L2489)</f>
        <v>0.933011624313595</v>
      </c>
    </row>
    <row r="2490" customFormat="false" ht="12.75" hidden="false" customHeight="false" outlineLevel="0" collapsed="false">
      <c r="A2490" s="1" t="s">
        <v>2450</v>
      </c>
      <c r="B2490" s="2" t="n">
        <v>0</v>
      </c>
      <c r="C2490" s="2" t="n">
        <v>4</v>
      </c>
      <c r="D2490" s="2" t="n">
        <v>0</v>
      </c>
      <c r="E2490" s="2" t="n">
        <v>0</v>
      </c>
      <c r="F2490" s="2" t="n">
        <v>0</v>
      </c>
      <c r="G2490" s="2" t="n">
        <v>0</v>
      </c>
      <c r="H2490" s="2" t="n">
        <f aca="false">LEN(A2490)</f>
        <v>6</v>
      </c>
      <c r="I2490" s="2" t="n">
        <v>4</v>
      </c>
      <c r="L2490" s="1" t="n">
        <f aca="false">I2490/$M$1</f>
        <v>4.75432048874415E-005</v>
      </c>
      <c r="N2490" s="1" t="n">
        <f aca="false">SUM($L$2:L2490)</f>
        <v>0.933059167518482</v>
      </c>
    </row>
    <row r="2491" customFormat="false" ht="12.75" hidden="false" customHeight="false" outlineLevel="0" collapsed="false">
      <c r="A2491" s="1" t="s">
        <v>2451</v>
      </c>
      <c r="B2491" s="2" t="n">
        <v>0</v>
      </c>
      <c r="C2491" s="2" t="n">
        <v>0</v>
      </c>
      <c r="D2491" s="2" t="n">
        <v>0</v>
      </c>
      <c r="E2491" s="2" t="n">
        <v>0</v>
      </c>
      <c r="F2491" s="2" t="n">
        <v>4</v>
      </c>
      <c r="G2491" s="2" t="n">
        <v>0</v>
      </c>
      <c r="H2491" s="2" t="n">
        <f aca="false">LEN(A2491)</f>
        <v>6</v>
      </c>
      <c r="I2491" s="2" t="n">
        <v>4</v>
      </c>
      <c r="L2491" s="1" t="n">
        <f aca="false">I2491/$M$1</f>
        <v>4.75432048874415E-005</v>
      </c>
      <c r="N2491" s="1" t="n">
        <f aca="false">SUM($L$2:L2491)</f>
        <v>0.93310671072337</v>
      </c>
    </row>
    <row r="2492" customFormat="false" ht="12.75" hidden="false" customHeight="false" outlineLevel="0" collapsed="false">
      <c r="A2492" s="1" t="s">
        <v>2452</v>
      </c>
      <c r="B2492" s="2" t="n">
        <v>0</v>
      </c>
      <c r="C2492" s="2" t="n">
        <v>0</v>
      </c>
      <c r="D2492" s="2" t="n">
        <v>0</v>
      </c>
      <c r="E2492" s="2" t="n">
        <v>1</v>
      </c>
      <c r="F2492" s="2" t="n">
        <v>1</v>
      </c>
      <c r="G2492" s="2" t="n">
        <v>2</v>
      </c>
      <c r="H2492" s="2" t="n">
        <f aca="false">LEN(A2492)</f>
        <v>7</v>
      </c>
      <c r="I2492" s="2" t="n">
        <v>4</v>
      </c>
      <c r="J2492" s="2" t="s">
        <v>166</v>
      </c>
      <c r="L2492" s="1" t="n">
        <f aca="false">I2492/$M$1</f>
        <v>4.75432048874415E-005</v>
      </c>
      <c r="N2492" s="1" t="n">
        <f aca="false">SUM($L$2:L2492)</f>
        <v>0.933154253928257</v>
      </c>
    </row>
    <row r="2493" customFormat="false" ht="12.75" hidden="false" customHeight="false" outlineLevel="0" collapsed="false">
      <c r="A2493" s="1" t="s">
        <v>517</v>
      </c>
      <c r="B2493" s="2" t="n">
        <v>1</v>
      </c>
      <c r="C2493" s="2" t="n">
        <v>1</v>
      </c>
      <c r="D2493" s="2" t="n">
        <v>0</v>
      </c>
      <c r="E2493" s="2" t="n">
        <v>1</v>
      </c>
      <c r="F2493" s="2" t="n">
        <v>1</v>
      </c>
      <c r="G2493" s="2" t="n">
        <v>0</v>
      </c>
      <c r="H2493" s="2" t="n">
        <f aca="false">LEN(A2493)</f>
        <v>7</v>
      </c>
      <c r="I2493" s="2" t="n">
        <v>4</v>
      </c>
      <c r="J2493" s="2" t="s">
        <v>166</v>
      </c>
      <c r="L2493" s="1" t="n">
        <f aca="false">I2493/$M$1</f>
        <v>4.75432048874415E-005</v>
      </c>
      <c r="N2493" s="1" t="n">
        <f aca="false">SUM($L$2:L2493)</f>
        <v>0.933201797133145</v>
      </c>
    </row>
    <row r="2494" customFormat="false" ht="12.75" hidden="false" customHeight="false" outlineLevel="0" collapsed="false">
      <c r="A2494" s="1" t="s">
        <v>2453</v>
      </c>
      <c r="B2494" s="2" t="n">
        <v>0</v>
      </c>
      <c r="C2494" s="2" t="n">
        <v>0</v>
      </c>
      <c r="D2494" s="2" t="n">
        <v>0</v>
      </c>
      <c r="E2494" s="2" t="n">
        <v>1</v>
      </c>
      <c r="F2494" s="2" t="n">
        <v>3</v>
      </c>
      <c r="G2494" s="2" t="n">
        <v>0</v>
      </c>
      <c r="H2494" s="2" t="n">
        <f aca="false">LEN(A2494)</f>
        <v>7</v>
      </c>
      <c r="I2494" s="2" t="n">
        <v>4</v>
      </c>
      <c r="J2494" s="2" t="s">
        <v>17</v>
      </c>
      <c r="L2494" s="1" t="n">
        <f aca="false">I2494/$M$1</f>
        <v>4.75432048874415E-005</v>
      </c>
      <c r="N2494" s="1" t="n">
        <f aca="false">SUM($L$2:L2494)</f>
        <v>0.933249340338032</v>
      </c>
    </row>
    <row r="2495" customFormat="false" ht="12.75" hidden="false" customHeight="false" outlineLevel="0" collapsed="false">
      <c r="A2495" s="1" t="s">
        <v>1717</v>
      </c>
      <c r="B2495" s="2" t="n">
        <v>0</v>
      </c>
      <c r="C2495" s="2" t="n">
        <v>0</v>
      </c>
      <c r="D2495" s="2" t="n">
        <v>0</v>
      </c>
      <c r="E2495" s="2" t="n">
        <v>3</v>
      </c>
      <c r="F2495" s="2" t="n">
        <v>1</v>
      </c>
      <c r="G2495" s="2" t="n">
        <v>0</v>
      </c>
      <c r="H2495" s="2" t="n">
        <f aca="false">LEN(A2495)</f>
        <v>7</v>
      </c>
      <c r="I2495" s="2" t="n">
        <v>4</v>
      </c>
      <c r="J2495" s="2" t="s">
        <v>17</v>
      </c>
      <c r="L2495" s="1" t="n">
        <f aca="false">I2495/$M$1</f>
        <v>4.75432048874415E-005</v>
      </c>
      <c r="N2495" s="1" t="n">
        <f aca="false">SUM($L$2:L2495)</f>
        <v>0.93329688354292</v>
      </c>
    </row>
    <row r="2496" customFormat="false" ht="12.75" hidden="false" customHeight="false" outlineLevel="0" collapsed="false">
      <c r="A2496" s="1" t="s">
        <v>2454</v>
      </c>
      <c r="B2496" s="2" t="n">
        <v>0</v>
      </c>
      <c r="C2496" s="2" t="n">
        <v>0</v>
      </c>
      <c r="D2496" s="2" t="n">
        <v>2</v>
      </c>
      <c r="E2496" s="2" t="n">
        <v>0</v>
      </c>
      <c r="F2496" s="2" t="n">
        <v>2</v>
      </c>
      <c r="G2496" s="2" t="n">
        <v>0</v>
      </c>
      <c r="H2496" s="2" t="n">
        <f aca="false">LEN(A2496)</f>
        <v>7</v>
      </c>
      <c r="I2496" s="2" t="n">
        <v>4</v>
      </c>
      <c r="J2496" s="2" t="s">
        <v>17</v>
      </c>
      <c r="L2496" s="1" t="n">
        <f aca="false">I2496/$M$1</f>
        <v>4.75432048874415E-005</v>
      </c>
      <c r="N2496" s="1" t="n">
        <f aca="false">SUM($L$2:L2496)</f>
        <v>0.933344426747807</v>
      </c>
    </row>
    <row r="2497" customFormat="false" ht="12.75" hidden="false" customHeight="false" outlineLevel="0" collapsed="false">
      <c r="A2497" s="1" t="s">
        <v>2455</v>
      </c>
      <c r="B2497" s="2" t="n">
        <v>0</v>
      </c>
      <c r="C2497" s="2" t="n">
        <v>0</v>
      </c>
      <c r="D2497" s="2" t="n">
        <v>0</v>
      </c>
      <c r="E2497" s="2" t="n">
        <v>1</v>
      </c>
      <c r="F2497" s="2" t="n">
        <v>1</v>
      </c>
      <c r="G2497" s="2" t="n">
        <v>2</v>
      </c>
      <c r="H2497" s="2" t="n">
        <f aca="false">LEN(A2497)</f>
        <v>7</v>
      </c>
      <c r="I2497" s="2" t="n">
        <v>4</v>
      </c>
      <c r="J2497" s="2" t="s">
        <v>17</v>
      </c>
      <c r="L2497" s="1" t="n">
        <f aca="false">I2497/$M$1</f>
        <v>4.75432048874415E-005</v>
      </c>
      <c r="N2497" s="1" t="n">
        <f aca="false">SUM($L$2:L2497)</f>
        <v>0.933391969952695</v>
      </c>
    </row>
    <row r="2498" customFormat="false" ht="12.75" hidden="false" customHeight="false" outlineLevel="0" collapsed="false">
      <c r="A2498" s="1" t="s">
        <v>2456</v>
      </c>
      <c r="B2498" s="2" t="n">
        <v>2</v>
      </c>
      <c r="C2498" s="2" t="n">
        <v>1</v>
      </c>
      <c r="D2498" s="2" t="n">
        <v>1</v>
      </c>
      <c r="E2498" s="2" t="n">
        <v>0</v>
      </c>
      <c r="F2498" s="2" t="n">
        <v>0</v>
      </c>
      <c r="G2498" s="2" t="n">
        <v>0</v>
      </c>
      <c r="H2498" s="2" t="n">
        <f aca="false">LEN(A2498)</f>
        <v>7</v>
      </c>
      <c r="I2498" s="2" t="n">
        <v>4</v>
      </c>
      <c r="J2498" s="2" t="s">
        <v>17</v>
      </c>
      <c r="L2498" s="1" t="n">
        <f aca="false">I2498/$M$1</f>
        <v>4.75432048874415E-005</v>
      </c>
      <c r="N2498" s="1" t="n">
        <f aca="false">SUM($L$2:L2498)</f>
        <v>0.933439513157582</v>
      </c>
    </row>
    <row r="2499" customFormat="false" ht="12.75" hidden="false" customHeight="false" outlineLevel="0" collapsed="false">
      <c r="A2499" s="1" t="s">
        <v>2457</v>
      </c>
      <c r="B2499" s="2" t="n">
        <v>0</v>
      </c>
      <c r="C2499" s="2" t="n">
        <v>0</v>
      </c>
      <c r="D2499" s="2" t="n">
        <v>0</v>
      </c>
      <c r="E2499" s="2" t="n">
        <v>2</v>
      </c>
      <c r="F2499" s="2" t="n">
        <v>1</v>
      </c>
      <c r="G2499" s="2" t="n">
        <v>1</v>
      </c>
      <c r="H2499" s="2" t="n">
        <f aca="false">LEN(A2499)</f>
        <v>7</v>
      </c>
      <c r="I2499" s="2" t="n">
        <v>4</v>
      </c>
      <c r="J2499" s="2" t="s">
        <v>17</v>
      </c>
      <c r="L2499" s="1" t="n">
        <f aca="false">I2499/$M$1</f>
        <v>4.75432048874415E-005</v>
      </c>
      <c r="N2499" s="1" t="n">
        <f aca="false">SUM($L$2:L2499)</f>
        <v>0.933487056362469</v>
      </c>
    </row>
    <row r="2500" customFormat="false" ht="12.75" hidden="false" customHeight="false" outlineLevel="0" collapsed="false">
      <c r="A2500" s="1" t="s">
        <v>2458</v>
      </c>
      <c r="B2500" s="2" t="n">
        <v>0</v>
      </c>
      <c r="C2500" s="2" t="n">
        <v>3</v>
      </c>
      <c r="D2500" s="2" t="n">
        <v>0</v>
      </c>
      <c r="E2500" s="2" t="n">
        <v>0</v>
      </c>
      <c r="F2500" s="2" t="n">
        <v>1</v>
      </c>
      <c r="G2500" s="2" t="n">
        <v>0</v>
      </c>
      <c r="H2500" s="2" t="n">
        <f aca="false">LEN(A2500)</f>
        <v>7</v>
      </c>
      <c r="I2500" s="2" t="n">
        <v>4</v>
      </c>
      <c r="J2500" s="2" t="s">
        <v>17</v>
      </c>
      <c r="L2500" s="1" t="n">
        <f aca="false">I2500/$M$1</f>
        <v>4.75432048874415E-005</v>
      </c>
      <c r="N2500" s="1" t="n">
        <f aca="false">SUM($L$2:L2500)</f>
        <v>0.933534599567357</v>
      </c>
    </row>
    <row r="2501" customFormat="false" ht="12.75" hidden="false" customHeight="false" outlineLevel="0" collapsed="false">
      <c r="A2501" s="1" t="s">
        <v>2459</v>
      </c>
      <c r="B2501" s="2" t="n">
        <v>0</v>
      </c>
      <c r="C2501" s="2" t="n">
        <v>0</v>
      </c>
      <c r="D2501" s="2" t="n">
        <v>0</v>
      </c>
      <c r="E2501" s="2" t="n">
        <v>4</v>
      </c>
      <c r="F2501" s="2" t="n">
        <v>0</v>
      </c>
      <c r="G2501" s="2" t="n">
        <v>0</v>
      </c>
      <c r="H2501" s="2" t="n">
        <f aca="false">LEN(A2501)</f>
        <v>7</v>
      </c>
      <c r="I2501" s="2" t="n">
        <v>4</v>
      </c>
      <c r="J2501" s="2" t="s">
        <v>17</v>
      </c>
      <c r="L2501" s="1" t="n">
        <f aca="false">I2501/$M$1</f>
        <v>4.75432048874415E-005</v>
      </c>
      <c r="N2501" s="1" t="n">
        <f aca="false">SUM($L$2:L2501)</f>
        <v>0.933582142772244</v>
      </c>
    </row>
    <row r="2502" customFormat="false" ht="12.75" hidden="false" customHeight="false" outlineLevel="0" collapsed="false">
      <c r="A2502" s="1" t="s">
        <v>2460</v>
      </c>
      <c r="B2502" s="2" t="n">
        <v>0</v>
      </c>
      <c r="C2502" s="2" t="n">
        <v>0</v>
      </c>
      <c r="D2502" s="2" t="n">
        <v>0</v>
      </c>
      <c r="E2502" s="2" t="n">
        <v>2</v>
      </c>
      <c r="F2502" s="2" t="n">
        <v>2</v>
      </c>
      <c r="G2502" s="2" t="n">
        <v>0</v>
      </c>
      <c r="H2502" s="2" t="n">
        <f aca="false">LEN(A2502)</f>
        <v>7</v>
      </c>
      <c r="I2502" s="2" t="n">
        <v>4</v>
      </c>
      <c r="J2502" s="2" t="s">
        <v>17</v>
      </c>
      <c r="L2502" s="1" t="n">
        <f aca="false">I2502/$M$1</f>
        <v>4.75432048874415E-005</v>
      </c>
      <c r="N2502" s="1" t="n">
        <f aca="false">SUM($L$2:L2502)</f>
        <v>0.933629685977132</v>
      </c>
    </row>
    <row r="2503" customFormat="false" ht="12.75" hidden="false" customHeight="false" outlineLevel="0" collapsed="false">
      <c r="A2503" s="1" t="s">
        <v>2461</v>
      </c>
      <c r="B2503" s="2" t="n">
        <v>4</v>
      </c>
      <c r="C2503" s="2" t="n">
        <v>0</v>
      </c>
      <c r="D2503" s="2" t="n">
        <v>0</v>
      </c>
      <c r="E2503" s="2" t="n">
        <v>0</v>
      </c>
      <c r="F2503" s="2" t="n">
        <v>0</v>
      </c>
      <c r="G2503" s="2" t="n">
        <v>0</v>
      </c>
      <c r="H2503" s="2" t="n">
        <f aca="false">LEN(A2503)</f>
        <v>7</v>
      </c>
      <c r="I2503" s="2" t="n">
        <v>4</v>
      </c>
      <c r="J2503" s="2" t="s">
        <v>17</v>
      </c>
      <c r="L2503" s="1" t="n">
        <f aca="false">I2503/$M$1</f>
        <v>4.75432048874415E-005</v>
      </c>
      <c r="N2503" s="1" t="n">
        <f aca="false">SUM($L$2:L2503)</f>
        <v>0.933677229182019</v>
      </c>
    </row>
    <row r="2504" customFormat="false" ht="12.75" hidden="false" customHeight="false" outlineLevel="0" collapsed="false">
      <c r="A2504" s="1" t="s">
        <v>2462</v>
      </c>
      <c r="B2504" s="2" t="n">
        <v>0</v>
      </c>
      <c r="C2504" s="2" t="n">
        <v>0</v>
      </c>
      <c r="D2504" s="2" t="n">
        <v>0</v>
      </c>
      <c r="E2504" s="2" t="n">
        <v>2</v>
      </c>
      <c r="F2504" s="2" t="n">
        <v>2</v>
      </c>
      <c r="G2504" s="2" t="n">
        <v>0</v>
      </c>
      <c r="H2504" s="2" t="n">
        <f aca="false">LEN(A2504)</f>
        <v>7</v>
      </c>
      <c r="I2504" s="2" t="n">
        <v>4</v>
      </c>
      <c r="J2504" s="2" t="s">
        <v>17</v>
      </c>
      <c r="L2504" s="1" t="n">
        <f aca="false">I2504/$M$1</f>
        <v>4.75432048874415E-005</v>
      </c>
      <c r="N2504" s="1" t="n">
        <f aca="false">SUM($L$2:L2504)</f>
        <v>0.933724772386907</v>
      </c>
    </row>
    <row r="2505" customFormat="false" ht="12.75" hidden="false" customHeight="false" outlineLevel="0" collapsed="false">
      <c r="A2505" s="1" t="s">
        <v>2463</v>
      </c>
      <c r="B2505" s="2" t="n">
        <v>0</v>
      </c>
      <c r="C2505" s="2" t="n">
        <v>0</v>
      </c>
      <c r="D2505" s="2" t="n">
        <v>0</v>
      </c>
      <c r="E2505" s="2" t="n">
        <v>2</v>
      </c>
      <c r="F2505" s="2" t="n">
        <v>2</v>
      </c>
      <c r="G2505" s="2" t="n">
        <v>0</v>
      </c>
      <c r="H2505" s="2" t="n">
        <f aca="false">LEN(A2505)</f>
        <v>7</v>
      </c>
      <c r="I2505" s="2" t="n">
        <v>4</v>
      </c>
      <c r="J2505" s="2" t="s">
        <v>17</v>
      </c>
      <c r="L2505" s="1" t="n">
        <f aca="false">I2505/$M$1</f>
        <v>4.75432048874415E-005</v>
      </c>
      <c r="N2505" s="1" t="n">
        <f aca="false">SUM($L$2:L2505)</f>
        <v>0.933772315591794</v>
      </c>
    </row>
    <row r="2506" customFormat="false" ht="12.75" hidden="false" customHeight="false" outlineLevel="0" collapsed="false">
      <c r="A2506" s="1" t="s">
        <v>2464</v>
      </c>
      <c r="B2506" s="2" t="n">
        <v>0</v>
      </c>
      <c r="C2506" s="2" t="n">
        <v>0</v>
      </c>
      <c r="D2506" s="2" t="n">
        <v>2</v>
      </c>
      <c r="E2506" s="2" t="n">
        <v>1</v>
      </c>
      <c r="F2506" s="2" t="n">
        <v>0</v>
      </c>
      <c r="G2506" s="2" t="n">
        <v>1</v>
      </c>
      <c r="H2506" s="2" t="n">
        <f aca="false">LEN(A2506)</f>
        <v>7</v>
      </c>
      <c r="I2506" s="2" t="n">
        <v>4</v>
      </c>
      <c r="J2506" s="2" t="s">
        <v>17</v>
      </c>
      <c r="L2506" s="1" t="n">
        <f aca="false">I2506/$M$1</f>
        <v>4.75432048874415E-005</v>
      </c>
      <c r="N2506" s="1" t="n">
        <f aca="false">SUM($L$2:L2506)</f>
        <v>0.933819858796682</v>
      </c>
    </row>
    <row r="2507" customFormat="false" ht="12.75" hidden="false" customHeight="false" outlineLevel="0" collapsed="false">
      <c r="A2507" s="1" t="s">
        <v>2465</v>
      </c>
      <c r="B2507" s="2" t="n">
        <v>0</v>
      </c>
      <c r="C2507" s="2" t="n">
        <v>0</v>
      </c>
      <c r="D2507" s="2" t="n">
        <v>1</v>
      </c>
      <c r="E2507" s="2" t="n">
        <v>1</v>
      </c>
      <c r="F2507" s="2" t="n">
        <v>2</v>
      </c>
      <c r="G2507" s="2" t="n">
        <v>0</v>
      </c>
      <c r="H2507" s="2" t="n">
        <f aca="false">LEN(A2507)</f>
        <v>7</v>
      </c>
      <c r="I2507" s="2" t="n">
        <v>4</v>
      </c>
      <c r="J2507" s="2" t="s">
        <v>17</v>
      </c>
      <c r="L2507" s="1" t="n">
        <f aca="false">I2507/$M$1</f>
        <v>4.75432048874415E-005</v>
      </c>
      <c r="N2507" s="1" t="n">
        <f aca="false">SUM($L$2:L2507)</f>
        <v>0.933867402001569</v>
      </c>
    </row>
    <row r="2508" customFormat="false" ht="12.75" hidden="false" customHeight="false" outlineLevel="0" collapsed="false">
      <c r="A2508" s="1" t="s">
        <v>2466</v>
      </c>
      <c r="B2508" s="2" t="n">
        <v>2</v>
      </c>
      <c r="C2508" s="2" t="n">
        <v>0</v>
      </c>
      <c r="D2508" s="2" t="n">
        <v>1</v>
      </c>
      <c r="E2508" s="2" t="n">
        <v>1</v>
      </c>
      <c r="F2508" s="2" t="n">
        <v>0</v>
      </c>
      <c r="G2508" s="2" t="n">
        <v>0</v>
      </c>
      <c r="H2508" s="2" t="n">
        <f aca="false">LEN(A2508)</f>
        <v>7</v>
      </c>
      <c r="I2508" s="2" t="n">
        <v>4</v>
      </c>
      <c r="J2508" s="2" t="s">
        <v>17</v>
      </c>
      <c r="L2508" s="1" t="n">
        <f aca="false">I2508/$M$1</f>
        <v>4.75432048874415E-005</v>
      </c>
      <c r="N2508" s="1" t="n">
        <f aca="false">SUM($L$2:L2508)</f>
        <v>0.933914945206456</v>
      </c>
    </row>
    <row r="2509" customFormat="false" ht="12.75" hidden="false" customHeight="false" outlineLevel="0" collapsed="false">
      <c r="A2509" s="1" t="s">
        <v>2467</v>
      </c>
      <c r="B2509" s="2" t="n">
        <v>0</v>
      </c>
      <c r="C2509" s="2" t="n">
        <v>2</v>
      </c>
      <c r="D2509" s="2" t="n">
        <v>0</v>
      </c>
      <c r="E2509" s="2" t="n">
        <v>0</v>
      </c>
      <c r="F2509" s="2" t="n">
        <v>2</v>
      </c>
      <c r="G2509" s="2" t="n">
        <v>0</v>
      </c>
      <c r="H2509" s="2" t="n">
        <f aca="false">LEN(A2509)</f>
        <v>7</v>
      </c>
      <c r="I2509" s="2" t="n">
        <v>4</v>
      </c>
      <c r="J2509" s="2" t="s">
        <v>17</v>
      </c>
      <c r="L2509" s="1" t="n">
        <f aca="false">I2509/$M$1</f>
        <v>4.75432048874415E-005</v>
      </c>
      <c r="N2509" s="1" t="n">
        <f aca="false">SUM($L$2:L2509)</f>
        <v>0.933962488411344</v>
      </c>
    </row>
    <row r="2510" customFormat="false" ht="12.75" hidden="false" customHeight="false" outlineLevel="0" collapsed="false">
      <c r="A2510" s="1" t="s">
        <v>2468</v>
      </c>
      <c r="B2510" s="2" t="n">
        <v>0</v>
      </c>
      <c r="C2510" s="2" t="n">
        <v>1</v>
      </c>
      <c r="D2510" s="2" t="n">
        <v>1</v>
      </c>
      <c r="E2510" s="2" t="n">
        <v>2</v>
      </c>
      <c r="F2510" s="2" t="n">
        <v>0</v>
      </c>
      <c r="G2510" s="2" t="n">
        <v>0</v>
      </c>
      <c r="H2510" s="2" t="n">
        <f aca="false">LEN(A2510)</f>
        <v>7</v>
      </c>
      <c r="I2510" s="2" t="n">
        <v>4</v>
      </c>
      <c r="J2510" s="2" t="s">
        <v>17</v>
      </c>
      <c r="L2510" s="1" t="n">
        <f aca="false">I2510/$M$1</f>
        <v>4.75432048874415E-005</v>
      </c>
      <c r="N2510" s="1" t="n">
        <f aca="false">SUM($L$2:L2510)</f>
        <v>0.934010031616231</v>
      </c>
    </row>
    <row r="2511" customFormat="false" ht="12.75" hidden="false" customHeight="false" outlineLevel="0" collapsed="false">
      <c r="A2511" s="1" t="s">
        <v>2469</v>
      </c>
      <c r="B2511" s="2" t="n">
        <v>0</v>
      </c>
      <c r="C2511" s="2" t="n">
        <v>0</v>
      </c>
      <c r="D2511" s="2" t="n">
        <v>1</v>
      </c>
      <c r="E2511" s="2" t="n">
        <v>3</v>
      </c>
      <c r="F2511" s="2" t="n">
        <v>0</v>
      </c>
      <c r="G2511" s="2" t="n">
        <v>0</v>
      </c>
      <c r="H2511" s="2" t="n">
        <f aca="false">LEN(A2511)</f>
        <v>7</v>
      </c>
      <c r="I2511" s="2" t="n">
        <v>4</v>
      </c>
      <c r="J2511" s="2" t="s">
        <v>17</v>
      </c>
      <c r="L2511" s="1" t="n">
        <f aca="false">I2511/$M$1</f>
        <v>4.75432048874415E-005</v>
      </c>
      <c r="N2511" s="1" t="n">
        <f aca="false">SUM($L$2:L2511)</f>
        <v>0.934057574821119</v>
      </c>
    </row>
    <row r="2512" customFormat="false" ht="12.75" hidden="false" customHeight="false" outlineLevel="0" collapsed="false">
      <c r="A2512" s="1" t="s">
        <v>2470</v>
      </c>
      <c r="B2512" s="2" t="n">
        <v>4</v>
      </c>
      <c r="C2512" s="2" t="n">
        <v>0</v>
      </c>
      <c r="D2512" s="2" t="n">
        <v>0</v>
      </c>
      <c r="E2512" s="2" t="n">
        <v>0</v>
      </c>
      <c r="F2512" s="2" t="n">
        <v>0</v>
      </c>
      <c r="G2512" s="2" t="n">
        <v>0</v>
      </c>
      <c r="H2512" s="2" t="n">
        <f aca="false">LEN(A2512)</f>
        <v>7</v>
      </c>
      <c r="I2512" s="2" t="n">
        <v>4</v>
      </c>
      <c r="J2512" s="2" t="s">
        <v>17</v>
      </c>
      <c r="L2512" s="1" t="n">
        <f aca="false">I2512/$M$1</f>
        <v>4.75432048874415E-005</v>
      </c>
      <c r="N2512" s="1" t="n">
        <f aca="false">SUM($L$2:L2512)</f>
        <v>0.934105118026006</v>
      </c>
    </row>
    <row r="2513" customFormat="false" ht="12.75" hidden="false" customHeight="false" outlineLevel="0" collapsed="false">
      <c r="A2513" s="1" t="s">
        <v>2471</v>
      </c>
      <c r="B2513" s="2" t="n">
        <v>1</v>
      </c>
      <c r="C2513" s="2" t="n">
        <v>1</v>
      </c>
      <c r="D2513" s="2" t="n">
        <v>0</v>
      </c>
      <c r="E2513" s="2" t="n">
        <v>1</v>
      </c>
      <c r="F2513" s="2" t="n">
        <v>0</v>
      </c>
      <c r="G2513" s="2" t="n">
        <v>1</v>
      </c>
      <c r="H2513" s="2" t="n">
        <f aca="false">LEN(A2513)</f>
        <v>7</v>
      </c>
      <c r="I2513" s="2" t="n">
        <v>4</v>
      </c>
      <c r="J2513" s="2" t="s">
        <v>17</v>
      </c>
      <c r="L2513" s="1" t="n">
        <f aca="false">I2513/$M$1</f>
        <v>4.75432048874415E-005</v>
      </c>
      <c r="N2513" s="1" t="n">
        <f aca="false">SUM($L$2:L2513)</f>
        <v>0.934152661230894</v>
      </c>
    </row>
    <row r="2514" customFormat="false" ht="12.75" hidden="false" customHeight="false" outlineLevel="0" collapsed="false">
      <c r="A2514" s="1" t="s">
        <v>2472</v>
      </c>
      <c r="B2514" s="2" t="n">
        <v>0</v>
      </c>
      <c r="C2514" s="2" t="n">
        <v>0</v>
      </c>
      <c r="D2514" s="2" t="n">
        <v>0</v>
      </c>
      <c r="E2514" s="2" t="n">
        <v>1</v>
      </c>
      <c r="F2514" s="2" t="n">
        <v>3</v>
      </c>
      <c r="G2514" s="2" t="n">
        <v>0</v>
      </c>
      <c r="H2514" s="2" t="n">
        <f aca="false">LEN(A2514)</f>
        <v>7</v>
      </c>
      <c r="I2514" s="2" t="n">
        <v>4</v>
      </c>
      <c r="J2514" s="2" t="s">
        <v>17</v>
      </c>
      <c r="L2514" s="1" t="n">
        <f aca="false">I2514/$M$1</f>
        <v>4.75432048874415E-005</v>
      </c>
      <c r="N2514" s="1" t="n">
        <f aca="false">SUM($L$2:L2514)</f>
        <v>0.934200204435781</v>
      </c>
    </row>
    <row r="2515" customFormat="false" ht="12.75" hidden="false" customHeight="false" outlineLevel="0" collapsed="false">
      <c r="A2515" s="1" t="s">
        <v>2473</v>
      </c>
      <c r="B2515" s="2" t="n">
        <v>2</v>
      </c>
      <c r="C2515" s="2" t="n">
        <v>0</v>
      </c>
      <c r="D2515" s="2" t="n">
        <v>0</v>
      </c>
      <c r="E2515" s="2" t="n">
        <v>1</v>
      </c>
      <c r="F2515" s="2" t="n">
        <v>0</v>
      </c>
      <c r="G2515" s="2" t="n">
        <v>1</v>
      </c>
      <c r="H2515" s="2" t="n">
        <f aca="false">LEN(A2515)</f>
        <v>7</v>
      </c>
      <c r="I2515" s="2" t="n">
        <v>4</v>
      </c>
      <c r="J2515" s="2" t="s">
        <v>17</v>
      </c>
      <c r="L2515" s="1" t="n">
        <f aca="false">I2515/$M$1</f>
        <v>4.75432048874415E-005</v>
      </c>
      <c r="N2515" s="1" t="n">
        <f aca="false">SUM($L$2:L2515)</f>
        <v>0.934247747640668</v>
      </c>
    </row>
    <row r="2516" customFormat="false" ht="12.75" hidden="false" customHeight="false" outlineLevel="0" collapsed="false">
      <c r="A2516" s="1" t="s">
        <v>2474</v>
      </c>
      <c r="B2516" s="2" t="n">
        <v>0</v>
      </c>
      <c r="C2516" s="2" t="n">
        <v>0</v>
      </c>
      <c r="D2516" s="2" t="n">
        <v>0</v>
      </c>
      <c r="E2516" s="2" t="n">
        <v>2</v>
      </c>
      <c r="F2516" s="2" t="n">
        <v>2</v>
      </c>
      <c r="G2516" s="2" t="n">
        <v>0</v>
      </c>
      <c r="H2516" s="2" t="n">
        <f aca="false">LEN(A2516)</f>
        <v>7</v>
      </c>
      <c r="I2516" s="2" t="n">
        <v>4</v>
      </c>
      <c r="J2516" s="2" t="s">
        <v>17</v>
      </c>
      <c r="L2516" s="1" t="n">
        <f aca="false">I2516/$M$1</f>
        <v>4.75432048874415E-005</v>
      </c>
      <c r="N2516" s="1" t="n">
        <f aca="false">SUM($L$2:L2516)</f>
        <v>0.934295290845556</v>
      </c>
    </row>
    <row r="2517" customFormat="false" ht="12.75" hidden="false" customHeight="false" outlineLevel="0" collapsed="false">
      <c r="A2517" s="1" t="s">
        <v>2475</v>
      </c>
      <c r="B2517" s="2" t="n">
        <v>0</v>
      </c>
      <c r="C2517" s="2" t="n">
        <v>0</v>
      </c>
      <c r="D2517" s="2" t="n">
        <v>1</v>
      </c>
      <c r="E2517" s="2" t="n">
        <v>1</v>
      </c>
      <c r="F2517" s="2" t="n">
        <v>2</v>
      </c>
      <c r="G2517" s="2" t="n">
        <v>0</v>
      </c>
      <c r="H2517" s="2" t="n">
        <f aca="false">LEN(A2517)</f>
        <v>7</v>
      </c>
      <c r="I2517" s="2" t="n">
        <v>4</v>
      </c>
      <c r="J2517" s="2" t="s">
        <v>17</v>
      </c>
      <c r="L2517" s="1" t="n">
        <f aca="false">I2517/$M$1</f>
        <v>4.75432048874415E-005</v>
      </c>
      <c r="N2517" s="1" t="n">
        <f aca="false">SUM($L$2:L2517)</f>
        <v>0.934342834050443</v>
      </c>
    </row>
    <row r="2518" customFormat="false" ht="12.75" hidden="false" customHeight="false" outlineLevel="0" collapsed="false">
      <c r="A2518" s="1" t="s">
        <v>2476</v>
      </c>
      <c r="B2518" s="2" t="n">
        <v>0</v>
      </c>
      <c r="C2518" s="2" t="n">
        <v>0</v>
      </c>
      <c r="D2518" s="2" t="n">
        <v>0</v>
      </c>
      <c r="E2518" s="2" t="n">
        <v>0</v>
      </c>
      <c r="F2518" s="2" t="n">
        <v>4</v>
      </c>
      <c r="G2518" s="2" t="n">
        <v>0</v>
      </c>
      <c r="H2518" s="2" t="n">
        <f aca="false">LEN(A2518)</f>
        <v>7</v>
      </c>
      <c r="I2518" s="2" t="n">
        <v>4</v>
      </c>
      <c r="J2518" s="2" t="s">
        <v>17</v>
      </c>
      <c r="L2518" s="1" t="n">
        <f aca="false">I2518/$M$1</f>
        <v>4.75432048874415E-005</v>
      </c>
      <c r="N2518" s="1" t="n">
        <f aca="false">SUM($L$2:L2518)</f>
        <v>0.934390377255331</v>
      </c>
    </row>
    <row r="2519" customFormat="false" ht="12.75" hidden="false" customHeight="false" outlineLevel="0" collapsed="false">
      <c r="A2519" s="1" t="s">
        <v>2477</v>
      </c>
      <c r="B2519" s="2" t="n">
        <v>1</v>
      </c>
      <c r="C2519" s="2" t="n">
        <v>2</v>
      </c>
      <c r="D2519" s="2" t="n">
        <v>0</v>
      </c>
      <c r="E2519" s="2" t="n">
        <v>1</v>
      </c>
      <c r="F2519" s="2" t="n">
        <v>0</v>
      </c>
      <c r="G2519" s="2" t="n">
        <v>0</v>
      </c>
      <c r="H2519" s="2" t="n">
        <f aca="false">LEN(A2519)</f>
        <v>7</v>
      </c>
      <c r="I2519" s="2" t="n">
        <v>4</v>
      </c>
      <c r="J2519" s="2" t="s">
        <v>17</v>
      </c>
      <c r="L2519" s="1" t="n">
        <f aca="false">I2519/$M$1</f>
        <v>4.75432048874415E-005</v>
      </c>
      <c r="N2519" s="1" t="n">
        <f aca="false">SUM($L$2:L2519)</f>
        <v>0.934437920460218</v>
      </c>
    </row>
    <row r="2520" customFormat="false" ht="12.75" hidden="false" customHeight="false" outlineLevel="0" collapsed="false">
      <c r="A2520" s="1" t="s">
        <v>2478</v>
      </c>
      <c r="B2520" s="2" t="n">
        <v>0</v>
      </c>
      <c r="C2520" s="2" t="n">
        <v>0</v>
      </c>
      <c r="D2520" s="2" t="n">
        <v>0</v>
      </c>
      <c r="E2520" s="2" t="n">
        <v>0</v>
      </c>
      <c r="F2520" s="2" t="n">
        <v>4</v>
      </c>
      <c r="G2520" s="2" t="n">
        <v>0</v>
      </c>
      <c r="H2520" s="2" t="n">
        <f aca="false">LEN(A2520)</f>
        <v>7</v>
      </c>
      <c r="I2520" s="2" t="n">
        <v>4</v>
      </c>
      <c r="J2520" s="2" t="s">
        <v>17</v>
      </c>
      <c r="L2520" s="1" t="n">
        <f aca="false">I2520/$M$1</f>
        <v>4.75432048874415E-005</v>
      </c>
      <c r="N2520" s="1" t="n">
        <f aca="false">SUM($L$2:L2520)</f>
        <v>0.934485463665106</v>
      </c>
    </row>
    <row r="2521" customFormat="false" ht="12.75" hidden="false" customHeight="false" outlineLevel="0" collapsed="false">
      <c r="A2521" s="1" t="s">
        <v>2479</v>
      </c>
      <c r="B2521" s="2" t="n">
        <v>0</v>
      </c>
      <c r="C2521" s="2" t="n">
        <v>1</v>
      </c>
      <c r="D2521" s="2" t="n">
        <v>0</v>
      </c>
      <c r="E2521" s="2" t="n">
        <v>3</v>
      </c>
      <c r="F2521" s="2" t="n">
        <v>0</v>
      </c>
      <c r="G2521" s="2" t="n">
        <v>0</v>
      </c>
      <c r="H2521" s="2" t="n">
        <f aca="false">LEN(A2521)</f>
        <v>7</v>
      </c>
      <c r="I2521" s="2" t="n">
        <v>4</v>
      </c>
      <c r="J2521" s="2" t="s">
        <v>17</v>
      </c>
      <c r="L2521" s="1" t="n">
        <f aca="false">I2521/$M$1</f>
        <v>4.75432048874415E-005</v>
      </c>
      <c r="N2521" s="1" t="n">
        <f aca="false">SUM($L$2:L2521)</f>
        <v>0.934533006869993</v>
      </c>
    </row>
    <row r="2522" customFormat="false" ht="12.75" hidden="false" customHeight="false" outlineLevel="0" collapsed="false">
      <c r="A2522" s="1" t="s">
        <v>2480</v>
      </c>
      <c r="B2522" s="2" t="n">
        <v>3</v>
      </c>
      <c r="C2522" s="2" t="n">
        <v>0</v>
      </c>
      <c r="D2522" s="2" t="n">
        <v>1</v>
      </c>
      <c r="E2522" s="2" t="n">
        <v>0</v>
      </c>
      <c r="F2522" s="2" t="n">
        <v>0</v>
      </c>
      <c r="G2522" s="2" t="n">
        <v>0</v>
      </c>
      <c r="H2522" s="2" t="n">
        <f aca="false">LEN(A2522)</f>
        <v>7</v>
      </c>
      <c r="I2522" s="2" t="n">
        <v>4</v>
      </c>
      <c r="J2522" s="2" t="s">
        <v>17</v>
      </c>
      <c r="L2522" s="1" t="n">
        <f aca="false">I2522/$M$1</f>
        <v>4.75432048874415E-005</v>
      </c>
      <c r="N2522" s="1" t="n">
        <f aca="false">SUM($L$2:L2522)</f>
        <v>0.934580550074881</v>
      </c>
    </row>
    <row r="2523" customFormat="false" ht="12.75" hidden="false" customHeight="false" outlineLevel="0" collapsed="false">
      <c r="A2523" s="1" t="s">
        <v>2481</v>
      </c>
      <c r="B2523" s="2" t="n">
        <v>3</v>
      </c>
      <c r="C2523" s="2" t="n">
        <v>0</v>
      </c>
      <c r="D2523" s="2" t="n">
        <v>1</v>
      </c>
      <c r="E2523" s="2" t="n">
        <v>0</v>
      </c>
      <c r="F2523" s="2" t="n">
        <v>0</v>
      </c>
      <c r="G2523" s="2" t="n">
        <v>0</v>
      </c>
      <c r="H2523" s="2" t="n">
        <f aca="false">LEN(A2523)</f>
        <v>7</v>
      </c>
      <c r="I2523" s="2" t="n">
        <v>4</v>
      </c>
      <c r="J2523" s="2" t="s">
        <v>17</v>
      </c>
      <c r="L2523" s="1" t="n">
        <f aca="false">I2523/$M$1</f>
        <v>4.75432048874415E-005</v>
      </c>
      <c r="N2523" s="1" t="n">
        <f aca="false">SUM($L$2:L2523)</f>
        <v>0.934628093279768</v>
      </c>
    </row>
    <row r="2524" customFormat="false" ht="12.75" hidden="false" customHeight="false" outlineLevel="0" collapsed="false">
      <c r="A2524" s="1" t="s">
        <v>2482</v>
      </c>
      <c r="B2524" s="2" t="n">
        <v>0</v>
      </c>
      <c r="C2524" s="2" t="n">
        <v>0</v>
      </c>
      <c r="D2524" s="2" t="n">
        <v>0</v>
      </c>
      <c r="E2524" s="2" t="n">
        <v>0</v>
      </c>
      <c r="F2524" s="2" t="n">
        <v>4</v>
      </c>
      <c r="G2524" s="2" t="n">
        <v>0</v>
      </c>
      <c r="H2524" s="2" t="n">
        <f aca="false">LEN(A2524)</f>
        <v>7</v>
      </c>
      <c r="I2524" s="2" t="n">
        <v>4</v>
      </c>
      <c r="J2524" s="2" t="s">
        <v>17</v>
      </c>
      <c r="L2524" s="1" t="n">
        <f aca="false">I2524/$M$1</f>
        <v>4.75432048874415E-005</v>
      </c>
      <c r="N2524" s="1" t="n">
        <f aca="false">SUM($L$2:L2524)</f>
        <v>0.934675636484656</v>
      </c>
    </row>
    <row r="2525" customFormat="false" ht="12.75" hidden="false" customHeight="false" outlineLevel="0" collapsed="false">
      <c r="A2525" s="1" t="s">
        <v>2483</v>
      </c>
      <c r="B2525" s="2" t="n">
        <v>1</v>
      </c>
      <c r="C2525" s="2" t="n">
        <v>0</v>
      </c>
      <c r="D2525" s="2" t="n">
        <v>0</v>
      </c>
      <c r="E2525" s="2" t="n">
        <v>3</v>
      </c>
      <c r="F2525" s="2" t="n">
        <v>0</v>
      </c>
      <c r="G2525" s="2" t="n">
        <v>0</v>
      </c>
      <c r="H2525" s="2" t="n">
        <f aca="false">LEN(A2525)</f>
        <v>7</v>
      </c>
      <c r="I2525" s="2" t="n">
        <v>4</v>
      </c>
      <c r="J2525" s="2" t="s">
        <v>17</v>
      </c>
      <c r="L2525" s="1" t="n">
        <f aca="false">I2525/$M$1</f>
        <v>4.75432048874415E-005</v>
      </c>
      <c r="N2525" s="1" t="n">
        <f aca="false">SUM($L$2:L2525)</f>
        <v>0.934723179689543</v>
      </c>
    </row>
    <row r="2526" customFormat="false" ht="12.75" hidden="false" customHeight="false" outlineLevel="0" collapsed="false">
      <c r="A2526" s="1" t="s">
        <v>2484</v>
      </c>
      <c r="B2526" s="2" t="n">
        <v>1</v>
      </c>
      <c r="C2526" s="2" t="n">
        <v>0</v>
      </c>
      <c r="D2526" s="2" t="n">
        <v>0</v>
      </c>
      <c r="E2526" s="2" t="n">
        <v>1</v>
      </c>
      <c r="F2526" s="2" t="n">
        <v>2</v>
      </c>
      <c r="G2526" s="2" t="n">
        <v>0</v>
      </c>
      <c r="H2526" s="2" t="n">
        <f aca="false">LEN(A2526)</f>
        <v>7</v>
      </c>
      <c r="I2526" s="2" t="n">
        <v>4</v>
      </c>
      <c r="J2526" s="2" t="s">
        <v>17</v>
      </c>
      <c r="L2526" s="1" t="n">
        <f aca="false">I2526/$M$1</f>
        <v>4.75432048874415E-005</v>
      </c>
      <c r="N2526" s="1" t="n">
        <f aca="false">SUM($L$2:L2526)</f>
        <v>0.93477072289443</v>
      </c>
    </row>
    <row r="2527" customFormat="false" ht="12.75" hidden="false" customHeight="false" outlineLevel="0" collapsed="false">
      <c r="A2527" s="1" t="s">
        <v>2485</v>
      </c>
      <c r="B2527" s="2" t="n">
        <v>0</v>
      </c>
      <c r="C2527" s="2" t="n">
        <v>0</v>
      </c>
      <c r="D2527" s="2" t="n">
        <v>0</v>
      </c>
      <c r="E2527" s="2" t="n">
        <v>3</v>
      </c>
      <c r="F2527" s="2" t="n">
        <v>1</v>
      </c>
      <c r="G2527" s="2" t="n">
        <v>0</v>
      </c>
      <c r="H2527" s="2" t="n">
        <f aca="false">LEN(A2527)</f>
        <v>7</v>
      </c>
      <c r="I2527" s="2" t="n">
        <v>4</v>
      </c>
      <c r="J2527" s="2" t="s">
        <v>17</v>
      </c>
      <c r="L2527" s="1" t="n">
        <f aca="false">I2527/$M$1</f>
        <v>4.75432048874415E-005</v>
      </c>
      <c r="N2527" s="1" t="n">
        <f aca="false">SUM($L$2:L2527)</f>
        <v>0.934818266099318</v>
      </c>
    </row>
    <row r="2528" customFormat="false" ht="12.75" hidden="false" customHeight="false" outlineLevel="0" collapsed="false">
      <c r="A2528" s="1" t="s">
        <v>2486</v>
      </c>
      <c r="B2528" s="2" t="n">
        <v>0</v>
      </c>
      <c r="C2528" s="2" t="n">
        <v>0</v>
      </c>
      <c r="D2528" s="2" t="n">
        <v>0</v>
      </c>
      <c r="E2528" s="2" t="n">
        <v>0</v>
      </c>
      <c r="F2528" s="2" t="n">
        <v>4</v>
      </c>
      <c r="G2528" s="2" t="n">
        <v>0</v>
      </c>
      <c r="H2528" s="2" t="n">
        <f aca="false">LEN(A2528)</f>
        <v>7</v>
      </c>
      <c r="I2528" s="2" t="n">
        <v>4</v>
      </c>
      <c r="J2528" s="2" t="s">
        <v>13</v>
      </c>
      <c r="L2528" s="1" t="n">
        <f aca="false">I2528/$M$1</f>
        <v>4.75432048874415E-005</v>
      </c>
      <c r="N2528" s="1" t="n">
        <f aca="false">SUM($L$2:L2528)</f>
        <v>0.934865809304205</v>
      </c>
    </row>
    <row r="2529" customFormat="false" ht="12.75" hidden="false" customHeight="false" outlineLevel="0" collapsed="false">
      <c r="A2529" s="1" t="s">
        <v>2487</v>
      </c>
      <c r="B2529" s="2" t="n">
        <v>0</v>
      </c>
      <c r="C2529" s="2" t="n">
        <v>2</v>
      </c>
      <c r="D2529" s="2" t="n">
        <v>1</v>
      </c>
      <c r="E2529" s="2" t="n">
        <v>0</v>
      </c>
      <c r="F2529" s="2" t="n">
        <v>1</v>
      </c>
      <c r="G2529" s="2" t="n">
        <v>0</v>
      </c>
      <c r="H2529" s="2" t="n">
        <f aca="false">LEN(A2529)</f>
        <v>7</v>
      </c>
      <c r="I2529" s="2" t="n">
        <v>4</v>
      </c>
      <c r="J2529" s="2" t="s">
        <v>13</v>
      </c>
      <c r="L2529" s="1" t="n">
        <f aca="false">I2529/$M$1</f>
        <v>4.75432048874415E-005</v>
      </c>
      <c r="N2529" s="1" t="n">
        <f aca="false">SUM($L$2:L2529)</f>
        <v>0.934913352509093</v>
      </c>
    </row>
    <row r="2530" customFormat="false" ht="12.75" hidden="false" customHeight="false" outlineLevel="0" collapsed="false">
      <c r="A2530" s="1" t="s">
        <v>2488</v>
      </c>
      <c r="B2530" s="2" t="n">
        <v>0</v>
      </c>
      <c r="C2530" s="2" t="n">
        <v>0</v>
      </c>
      <c r="D2530" s="2" t="n">
        <v>1</v>
      </c>
      <c r="E2530" s="2" t="n">
        <v>2</v>
      </c>
      <c r="F2530" s="2" t="n">
        <v>0</v>
      </c>
      <c r="G2530" s="2" t="n">
        <v>1</v>
      </c>
      <c r="H2530" s="2" t="n">
        <f aca="false">LEN(A2530)</f>
        <v>7</v>
      </c>
      <c r="I2530" s="2" t="n">
        <v>4</v>
      </c>
      <c r="J2530" s="2" t="s">
        <v>13</v>
      </c>
      <c r="L2530" s="1" t="n">
        <f aca="false">I2530/$M$1</f>
        <v>4.75432048874415E-005</v>
      </c>
      <c r="N2530" s="1" t="n">
        <f aca="false">SUM($L$2:L2530)</f>
        <v>0.93496089571398</v>
      </c>
    </row>
    <row r="2531" customFormat="false" ht="12.75" hidden="false" customHeight="false" outlineLevel="0" collapsed="false">
      <c r="A2531" s="1" t="s">
        <v>2489</v>
      </c>
      <c r="B2531" s="2" t="n">
        <v>1</v>
      </c>
      <c r="C2531" s="2" t="n">
        <v>0</v>
      </c>
      <c r="D2531" s="2" t="n">
        <v>0</v>
      </c>
      <c r="E2531" s="2" t="n">
        <v>3</v>
      </c>
      <c r="F2531" s="2" t="n">
        <v>0</v>
      </c>
      <c r="G2531" s="2" t="n">
        <v>0</v>
      </c>
      <c r="H2531" s="2" t="n">
        <f aca="false">LEN(A2531)</f>
        <v>7</v>
      </c>
      <c r="I2531" s="2" t="n">
        <v>4</v>
      </c>
      <c r="J2531" s="2" t="s">
        <v>13</v>
      </c>
      <c r="L2531" s="1" t="n">
        <f aca="false">I2531/$M$1</f>
        <v>4.75432048874415E-005</v>
      </c>
      <c r="N2531" s="1" t="n">
        <f aca="false">SUM($L$2:L2531)</f>
        <v>0.935008438918868</v>
      </c>
    </row>
    <row r="2532" customFormat="false" ht="12.75" hidden="false" customHeight="false" outlineLevel="0" collapsed="false">
      <c r="A2532" s="1" t="s">
        <v>2490</v>
      </c>
      <c r="B2532" s="2" t="n">
        <v>0</v>
      </c>
      <c r="C2532" s="2" t="n">
        <v>0</v>
      </c>
      <c r="D2532" s="2" t="n">
        <v>3</v>
      </c>
      <c r="E2532" s="2" t="n">
        <v>0</v>
      </c>
      <c r="F2532" s="2" t="n">
        <v>1</v>
      </c>
      <c r="G2532" s="2" t="n">
        <v>0</v>
      </c>
      <c r="H2532" s="2" t="n">
        <f aca="false">LEN(A2532)</f>
        <v>7</v>
      </c>
      <c r="I2532" s="2" t="n">
        <v>4</v>
      </c>
      <c r="J2532" s="2" t="s">
        <v>13</v>
      </c>
      <c r="L2532" s="1" t="n">
        <f aca="false">I2532/$M$1</f>
        <v>4.75432048874415E-005</v>
      </c>
      <c r="N2532" s="1" t="n">
        <f aca="false">SUM($L$2:L2532)</f>
        <v>0.935055982123755</v>
      </c>
    </row>
    <row r="2533" customFormat="false" ht="12.75" hidden="false" customHeight="false" outlineLevel="0" collapsed="false">
      <c r="A2533" s="1" t="s">
        <v>2491</v>
      </c>
      <c r="B2533" s="2" t="n">
        <v>0</v>
      </c>
      <c r="C2533" s="2" t="n">
        <v>0</v>
      </c>
      <c r="D2533" s="2" t="n">
        <v>0</v>
      </c>
      <c r="E2533" s="2" t="n">
        <v>0</v>
      </c>
      <c r="F2533" s="2" t="n">
        <v>4</v>
      </c>
      <c r="G2533" s="2" t="n">
        <v>0</v>
      </c>
      <c r="H2533" s="2" t="n">
        <f aca="false">LEN(A2533)</f>
        <v>7</v>
      </c>
      <c r="I2533" s="2" t="n">
        <v>4</v>
      </c>
      <c r="J2533" s="2" t="s">
        <v>13</v>
      </c>
      <c r="L2533" s="1" t="n">
        <f aca="false">I2533/$M$1</f>
        <v>4.75432048874415E-005</v>
      </c>
      <c r="N2533" s="1" t="n">
        <f aca="false">SUM($L$2:L2533)</f>
        <v>0.935103525328642</v>
      </c>
    </row>
    <row r="2534" customFormat="false" ht="12.75" hidden="false" customHeight="false" outlineLevel="0" collapsed="false">
      <c r="A2534" s="1" t="s">
        <v>2492</v>
      </c>
      <c r="B2534" s="2" t="n">
        <v>2</v>
      </c>
      <c r="C2534" s="2" t="n">
        <v>1</v>
      </c>
      <c r="D2534" s="2" t="n">
        <v>0</v>
      </c>
      <c r="E2534" s="2" t="n">
        <v>0</v>
      </c>
      <c r="F2534" s="2" t="n">
        <v>1</v>
      </c>
      <c r="G2534" s="2" t="n">
        <v>0</v>
      </c>
      <c r="H2534" s="2" t="n">
        <f aca="false">LEN(A2534)</f>
        <v>7</v>
      </c>
      <c r="I2534" s="2" t="n">
        <v>4</v>
      </c>
      <c r="J2534" s="2" t="s">
        <v>13</v>
      </c>
      <c r="L2534" s="1" t="n">
        <f aca="false">I2534/$M$1</f>
        <v>4.75432048874415E-005</v>
      </c>
      <c r="N2534" s="1" t="n">
        <f aca="false">SUM($L$2:L2534)</f>
        <v>0.93515106853353</v>
      </c>
    </row>
    <row r="2535" customFormat="false" ht="12.75" hidden="false" customHeight="false" outlineLevel="0" collapsed="false">
      <c r="A2535" s="1" t="s">
        <v>2493</v>
      </c>
      <c r="B2535" s="2" t="n">
        <v>0</v>
      </c>
      <c r="C2535" s="2" t="n">
        <v>0</v>
      </c>
      <c r="D2535" s="2" t="n">
        <v>1</v>
      </c>
      <c r="E2535" s="2" t="n">
        <v>2</v>
      </c>
      <c r="F2535" s="2" t="n">
        <v>1</v>
      </c>
      <c r="G2535" s="2" t="n">
        <v>0</v>
      </c>
      <c r="H2535" s="2" t="n">
        <f aca="false">LEN(A2535)</f>
        <v>7</v>
      </c>
      <c r="I2535" s="2" t="n">
        <v>4</v>
      </c>
      <c r="J2535" s="2" t="s">
        <v>13</v>
      </c>
      <c r="L2535" s="1" t="n">
        <f aca="false">I2535/$M$1</f>
        <v>4.75432048874415E-005</v>
      </c>
      <c r="N2535" s="1" t="n">
        <f aca="false">SUM($L$2:L2535)</f>
        <v>0.935198611738417</v>
      </c>
    </row>
    <row r="2536" customFormat="false" ht="12.75" hidden="false" customHeight="false" outlineLevel="0" collapsed="false">
      <c r="A2536" s="1" t="s">
        <v>2494</v>
      </c>
      <c r="B2536" s="2" t="n">
        <v>1</v>
      </c>
      <c r="C2536" s="2" t="n">
        <v>0</v>
      </c>
      <c r="D2536" s="2" t="n">
        <v>0</v>
      </c>
      <c r="E2536" s="2" t="n">
        <v>0</v>
      </c>
      <c r="F2536" s="2" t="n">
        <v>3</v>
      </c>
      <c r="G2536" s="2" t="n">
        <v>0</v>
      </c>
      <c r="H2536" s="2" t="n">
        <f aca="false">LEN(A2536)</f>
        <v>7</v>
      </c>
      <c r="I2536" s="2" t="n">
        <v>4</v>
      </c>
      <c r="J2536" s="2" t="s">
        <v>13</v>
      </c>
      <c r="L2536" s="1" t="n">
        <f aca="false">I2536/$M$1</f>
        <v>4.75432048874415E-005</v>
      </c>
      <c r="N2536" s="1" t="n">
        <f aca="false">SUM($L$2:L2536)</f>
        <v>0.935246154943305</v>
      </c>
    </row>
    <row r="2537" customFormat="false" ht="12.75" hidden="false" customHeight="false" outlineLevel="0" collapsed="false">
      <c r="A2537" s="1" t="s">
        <v>2495</v>
      </c>
      <c r="B2537" s="2" t="n">
        <v>0</v>
      </c>
      <c r="C2537" s="2" t="n">
        <v>0</v>
      </c>
      <c r="D2537" s="2" t="n">
        <v>4</v>
      </c>
      <c r="E2537" s="2" t="n">
        <v>0</v>
      </c>
      <c r="F2537" s="2" t="n">
        <v>0</v>
      </c>
      <c r="G2537" s="2" t="n">
        <v>0</v>
      </c>
      <c r="H2537" s="2" t="n">
        <f aca="false">LEN(A2537)</f>
        <v>7</v>
      </c>
      <c r="I2537" s="2" t="n">
        <v>4</v>
      </c>
      <c r="J2537" s="2" t="s">
        <v>13</v>
      </c>
      <c r="L2537" s="1" t="n">
        <f aca="false">I2537/$M$1</f>
        <v>4.75432048874415E-005</v>
      </c>
      <c r="N2537" s="1" t="n">
        <f aca="false">SUM($L$2:L2537)</f>
        <v>0.935293698148192</v>
      </c>
    </row>
    <row r="2538" customFormat="false" ht="12.75" hidden="false" customHeight="false" outlineLevel="0" collapsed="false">
      <c r="A2538" s="1" t="s">
        <v>2496</v>
      </c>
      <c r="B2538" s="2" t="n">
        <v>0</v>
      </c>
      <c r="C2538" s="2" t="n">
        <v>0</v>
      </c>
      <c r="D2538" s="2" t="n">
        <v>0</v>
      </c>
      <c r="E2538" s="2" t="n">
        <v>0</v>
      </c>
      <c r="F2538" s="2" t="n">
        <v>4</v>
      </c>
      <c r="G2538" s="2" t="n">
        <v>0</v>
      </c>
      <c r="H2538" s="2" t="n">
        <f aca="false">LEN(A2538)</f>
        <v>7</v>
      </c>
      <c r="I2538" s="2" t="n">
        <v>4</v>
      </c>
      <c r="J2538" s="2" t="s">
        <v>13</v>
      </c>
      <c r="L2538" s="1" t="n">
        <f aca="false">I2538/$M$1</f>
        <v>4.75432048874415E-005</v>
      </c>
      <c r="N2538" s="1" t="n">
        <f aca="false">SUM($L$2:L2538)</f>
        <v>0.93534124135308</v>
      </c>
    </row>
    <row r="2539" customFormat="false" ht="12.75" hidden="false" customHeight="false" outlineLevel="0" collapsed="false">
      <c r="A2539" s="1" t="s">
        <v>2497</v>
      </c>
      <c r="B2539" s="2" t="n">
        <v>0</v>
      </c>
      <c r="C2539" s="2" t="n">
        <v>0</v>
      </c>
      <c r="D2539" s="2" t="n">
        <v>0</v>
      </c>
      <c r="E2539" s="2" t="n">
        <v>3</v>
      </c>
      <c r="F2539" s="2" t="n">
        <v>1</v>
      </c>
      <c r="G2539" s="2" t="n">
        <v>0</v>
      </c>
      <c r="H2539" s="2" t="n">
        <f aca="false">LEN(A2539)</f>
        <v>7</v>
      </c>
      <c r="I2539" s="2" t="n">
        <v>4</v>
      </c>
      <c r="J2539" s="2" t="s">
        <v>13</v>
      </c>
      <c r="L2539" s="1" t="n">
        <f aca="false">I2539/$M$1</f>
        <v>4.75432048874415E-005</v>
      </c>
      <c r="N2539" s="1" t="n">
        <f aca="false">SUM($L$2:L2539)</f>
        <v>0.935388784557967</v>
      </c>
    </row>
    <row r="2540" customFormat="false" ht="12.75" hidden="false" customHeight="false" outlineLevel="0" collapsed="false">
      <c r="A2540" s="1" t="s">
        <v>2498</v>
      </c>
      <c r="B2540" s="2" t="n">
        <v>0</v>
      </c>
      <c r="C2540" s="2" t="n">
        <v>0</v>
      </c>
      <c r="D2540" s="2" t="n">
        <v>0</v>
      </c>
      <c r="E2540" s="2" t="n">
        <v>0</v>
      </c>
      <c r="F2540" s="2" t="n">
        <v>4</v>
      </c>
      <c r="G2540" s="2" t="n">
        <v>0</v>
      </c>
      <c r="H2540" s="2" t="n">
        <f aca="false">LEN(A2540)</f>
        <v>7</v>
      </c>
      <c r="I2540" s="2" t="n">
        <v>4</v>
      </c>
      <c r="J2540" s="2" t="s">
        <v>13</v>
      </c>
      <c r="L2540" s="1" t="n">
        <f aca="false">I2540/$M$1</f>
        <v>4.75432048874415E-005</v>
      </c>
      <c r="N2540" s="1" t="n">
        <f aca="false">SUM($L$2:L2540)</f>
        <v>0.935436327762855</v>
      </c>
    </row>
    <row r="2541" customFormat="false" ht="12.75" hidden="false" customHeight="false" outlineLevel="0" collapsed="false">
      <c r="A2541" s="1" t="s">
        <v>2499</v>
      </c>
      <c r="B2541" s="2" t="n">
        <v>0</v>
      </c>
      <c r="C2541" s="2" t="n">
        <v>0</v>
      </c>
      <c r="D2541" s="2" t="n">
        <v>0</v>
      </c>
      <c r="E2541" s="2" t="n">
        <v>1</v>
      </c>
      <c r="F2541" s="2" t="n">
        <v>1</v>
      </c>
      <c r="G2541" s="2" t="n">
        <v>2</v>
      </c>
      <c r="H2541" s="2" t="n">
        <f aca="false">LEN(A2541)</f>
        <v>7</v>
      </c>
      <c r="I2541" s="2" t="n">
        <v>4</v>
      </c>
      <c r="J2541" s="2" t="s">
        <v>13</v>
      </c>
      <c r="L2541" s="1" t="n">
        <f aca="false">I2541/$M$1</f>
        <v>4.75432048874415E-005</v>
      </c>
      <c r="N2541" s="1" t="n">
        <f aca="false">SUM($L$2:L2541)</f>
        <v>0.935483870967742</v>
      </c>
    </row>
    <row r="2542" customFormat="false" ht="12.75" hidden="false" customHeight="false" outlineLevel="0" collapsed="false">
      <c r="A2542" s="1" t="s">
        <v>2500</v>
      </c>
      <c r="B2542" s="2" t="n">
        <v>0</v>
      </c>
      <c r="C2542" s="2" t="n">
        <v>0</v>
      </c>
      <c r="D2542" s="2" t="n">
        <v>1</v>
      </c>
      <c r="E2542" s="2" t="n">
        <v>0</v>
      </c>
      <c r="F2542" s="2" t="n">
        <v>3</v>
      </c>
      <c r="G2542" s="2" t="n">
        <v>0</v>
      </c>
      <c r="H2542" s="2" t="n">
        <f aca="false">LEN(A2542)</f>
        <v>7</v>
      </c>
      <c r="I2542" s="2" t="n">
        <v>4</v>
      </c>
      <c r="J2542" s="2" t="s">
        <v>13</v>
      </c>
      <c r="L2542" s="1" t="n">
        <f aca="false">I2542/$M$1</f>
        <v>4.75432048874415E-005</v>
      </c>
      <c r="N2542" s="1" t="n">
        <f aca="false">SUM($L$2:L2542)</f>
        <v>0.935531414172629</v>
      </c>
    </row>
    <row r="2543" customFormat="false" ht="12.75" hidden="false" customHeight="false" outlineLevel="0" collapsed="false">
      <c r="A2543" s="1" t="s">
        <v>2501</v>
      </c>
      <c r="B2543" s="2" t="n">
        <v>0</v>
      </c>
      <c r="C2543" s="2" t="n">
        <v>0</v>
      </c>
      <c r="D2543" s="2" t="n">
        <v>2</v>
      </c>
      <c r="E2543" s="2" t="n">
        <v>1</v>
      </c>
      <c r="F2543" s="2" t="n">
        <v>1</v>
      </c>
      <c r="G2543" s="2" t="n">
        <v>0</v>
      </c>
      <c r="H2543" s="2" t="n">
        <f aca="false">LEN(A2543)</f>
        <v>7</v>
      </c>
      <c r="I2543" s="2" t="n">
        <v>4</v>
      </c>
      <c r="J2543" s="2" t="s">
        <v>13</v>
      </c>
      <c r="L2543" s="1" t="n">
        <f aca="false">I2543/$M$1</f>
        <v>4.75432048874415E-005</v>
      </c>
      <c r="N2543" s="1" t="n">
        <f aca="false">SUM($L$2:L2543)</f>
        <v>0.935578957377517</v>
      </c>
    </row>
    <row r="2544" customFormat="false" ht="12.75" hidden="false" customHeight="false" outlineLevel="0" collapsed="false">
      <c r="A2544" s="1" t="s">
        <v>2502</v>
      </c>
      <c r="B2544" s="2" t="n">
        <v>3</v>
      </c>
      <c r="C2544" s="2" t="n">
        <v>0</v>
      </c>
      <c r="D2544" s="2" t="n">
        <v>0</v>
      </c>
      <c r="E2544" s="2" t="n">
        <v>1</v>
      </c>
      <c r="F2544" s="2" t="n">
        <v>0</v>
      </c>
      <c r="G2544" s="2" t="n">
        <v>0</v>
      </c>
      <c r="H2544" s="2" t="n">
        <f aca="false">LEN(A2544)</f>
        <v>7</v>
      </c>
      <c r="I2544" s="2" t="n">
        <v>4</v>
      </c>
      <c r="J2544" s="2" t="s">
        <v>13</v>
      </c>
      <c r="L2544" s="1" t="n">
        <f aca="false">I2544/$M$1</f>
        <v>4.75432048874415E-005</v>
      </c>
      <c r="N2544" s="1" t="n">
        <f aca="false">SUM($L$2:L2544)</f>
        <v>0.935626500582404</v>
      </c>
    </row>
    <row r="2545" customFormat="false" ht="12.75" hidden="false" customHeight="false" outlineLevel="0" collapsed="false">
      <c r="A2545" s="1" t="s">
        <v>2503</v>
      </c>
      <c r="B2545" s="2" t="n">
        <v>0</v>
      </c>
      <c r="C2545" s="2" t="n">
        <v>2</v>
      </c>
      <c r="D2545" s="2" t="n">
        <v>0</v>
      </c>
      <c r="E2545" s="2" t="n">
        <v>0</v>
      </c>
      <c r="F2545" s="2" t="n">
        <v>2</v>
      </c>
      <c r="G2545" s="2" t="n">
        <v>0</v>
      </c>
      <c r="H2545" s="2" t="n">
        <f aca="false">LEN(A2545)</f>
        <v>7</v>
      </c>
      <c r="I2545" s="2" t="n">
        <v>4</v>
      </c>
      <c r="J2545" s="2" t="s">
        <v>13</v>
      </c>
      <c r="L2545" s="1" t="n">
        <f aca="false">I2545/$M$1</f>
        <v>4.75432048874415E-005</v>
      </c>
      <c r="N2545" s="1" t="n">
        <f aca="false">SUM($L$2:L2545)</f>
        <v>0.935674043787292</v>
      </c>
    </row>
    <row r="2546" customFormat="false" ht="12.75" hidden="false" customHeight="false" outlineLevel="0" collapsed="false">
      <c r="A2546" s="1" t="s">
        <v>2504</v>
      </c>
      <c r="B2546" s="2" t="n">
        <v>0</v>
      </c>
      <c r="C2546" s="2" t="n">
        <v>0</v>
      </c>
      <c r="D2546" s="2" t="n">
        <v>0</v>
      </c>
      <c r="E2546" s="2" t="n">
        <v>4</v>
      </c>
      <c r="F2546" s="2" t="n">
        <v>0</v>
      </c>
      <c r="G2546" s="2" t="n">
        <v>0</v>
      </c>
      <c r="H2546" s="2" t="n">
        <f aca="false">LEN(A2546)</f>
        <v>7</v>
      </c>
      <c r="I2546" s="2" t="n">
        <v>4</v>
      </c>
      <c r="J2546" s="2" t="s">
        <v>13</v>
      </c>
      <c r="L2546" s="1" t="n">
        <f aca="false">I2546/$M$1</f>
        <v>4.75432048874415E-005</v>
      </c>
      <c r="N2546" s="1" t="n">
        <f aca="false">SUM($L$2:L2546)</f>
        <v>0.935721586992179</v>
      </c>
    </row>
    <row r="2547" customFormat="false" ht="12.75" hidden="false" customHeight="false" outlineLevel="0" collapsed="false">
      <c r="A2547" s="1" t="s">
        <v>2505</v>
      </c>
      <c r="B2547" s="2" t="n">
        <v>0</v>
      </c>
      <c r="C2547" s="2" t="n">
        <v>0</v>
      </c>
      <c r="D2547" s="2" t="n">
        <v>0</v>
      </c>
      <c r="E2547" s="2" t="n">
        <v>3</v>
      </c>
      <c r="F2547" s="2" t="n">
        <v>0</v>
      </c>
      <c r="G2547" s="2" t="n">
        <v>1</v>
      </c>
      <c r="H2547" s="2" t="n">
        <f aca="false">LEN(A2547)</f>
        <v>7</v>
      </c>
      <c r="I2547" s="2" t="n">
        <v>4</v>
      </c>
      <c r="J2547" s="2" t="s">
        <v>13</v>
      </c>
      <c r="L2547" s="1" t="n">
        <f aca="false">I2547/$M$1</f>
        <v>4.75432048874415E-005</v>
      </c>
      <c r="N2547" s="1" t="n">
        <f aca="false">SUM($L$2:L2547)</f>
        <v>0.935769130197067</v>
      </c>
    </row>
    <row r="2548" customFormat="false" ht="12.75" hidden="false" customHeight="false" outlineLevel="0" collapsed="false">
      <c r="A2548" s="1" t="s">
        <v>2506</v>
      </c>
      <c r="B2548" s="2" t="n">
        <v>0</v>
      </c>
      <c r="C2548" s="2" t="n">
        <v>0</v>
      </c>
      <c r="D2548" s="2" t="n">
        <v>1</v>
      </c>
      <c r="E2548" s="2" t="n">
        <v>0</v>
      </c>
      <c r="F2548" s="2" t="n">
        <v>2</v>
      </c>
      <c r="G2548" s="2" t="n">
        <v>1</v>
      </c>
      <c r="H2548" s="2" t="n">
        <f aca="false">LEN(A2548)</f>
        <v>7</v>
      </c>
      <c r="I2548" s="2" t="n">
        <v>4</v>
      </c>
      <c r="J2548" s="2" t="s">
        <v>19</v>
      </c>
      <c r="L2548" s="1" t="n">
        <f aca="false">I2548/$M$1</f>
        <v>4.75432048874415E-005</v>
      </c>
      <c r="N2548" s="1" t="n">
        <f aca="false">SUM($L$2:L2548)</f>
        <v>0.935816673401954</v>
      </c>
    </row>
    <row r="2549" customFormat="false" ht="12.75" hidden="false" customHeight="false" outlineLevel="0" collapsed="false">
      <c r="A2549" s="1" t="s">
        <v>2507</v>
      </c>
      <c r="B2549" s="2" t="n">
        <v>1</v>
      </c>
      <c r="C2549" s="2" t="n">
        <v>0</v>
      </c>
      <c r="D2549" s="2" t="n">
        <v>0</v>
      </c>
      <c r="E2549" s="2" t="n">
        <v>1</v>
      </c>
      <c r="F2549" s="2" t="n">
        <v>2</v>
      </c>
      <c r="G2549" s="2" t="n">
        <v>0</v>
      </c>
      <c r="H2549" s="2" t="n">
        <f aca="false">LEN(A2549)</f>
        <v>7</v>
      </c>
      <c r="I2549" s="2" t="n">
        <v>4</v>
      </c>
      <c r="J2549" s="2" t="s">
        <v>19</v>
      </c>
      <c r="L2549" s="1" t="n">
        <f aca="false">I2549/$M$1</f>
        <v>4.75432048874415E-005</v>
      </c>
      <c r="N2549" s="1" t="n">
        <f aca="false">SUM($L$2:L2549)</f>
        <v>0.935864216606842</v>
      </c>
    </row>
    <row r="2550" customFormat="false" ht="12.75" hidden="false" customHeight="false" outlineLevel="0" collapsed="false">
      <c r="A2550" s="1" t="s">
        <v>2508</v>
      </c>
      <c r="B2550" s="2" t="n">
        <v>0</v>
      </c>
      <c r="C2550" s="2" t="n">
        <v>0</v>
      </c>
      <c r="D2550" s="2" t="n">
        <v>0</v>
      </c>
      <c r="E2550" s="2" t="n">
        <v>1</v>
      </c>
      <c r="F2550" s="2" t="n">
        <v>3</v>
      </c>
      <c r="G2550" s="2" t="n">
        <v>0</v>
      </c>
      <c r="H2550" s="2" t="n">
        <f aca="false">LEN(A2550)</f>
        <v>7</v>
      </c>
      <c r="I2550" s="2" t="n">
        <v>4</v>
      </c>
      <c r="J2550" s="2" t="s">
        <v>19</v>
      </c>
      <c r="L2550" s="1" t="n">
        <f aca="false">I2550/$M$1</f>
        <v>4.75432048874415E-005</v>
      </c>
      <c r="N2550" s="1" t="n">
        <f aca="false">SUM($L$2:L2550)</f>
        <v>0.935911759811729</v>
      </c>
    </row>
    <row r="2551" customFormat="false" ht="12.75" hidden="false" customHeight="false" outlineLevel="0" collapsed="false">
      <c r="A2551" s="1" t="s">
        <v>2509</v>
      </c>
      <c r="B2551" s="2" t="n">
        <v>2</v>
      </c>
      <c r="C2551" s="2" t="n">
        <v>0</v>
      </c>
      <c r="D2551" s="2" t="n">
        <v>0</v>
      </c>
      <c r="E2551" s="2" t="n">
        <v>1</v>
      </c>
      <c r="F2551" s="2" t="n">
        <v>1</v>
      </c>
      <c r="G2551" s="2" t="n">
        <v>0</v>
      </c>
      <c r="H2551" s="2" t="n">
        <f aca="false">LEN(A2551)</f>
        <v>7</v>
      </c>
      <c r="I2551" s="2" t="n">
        <v>4</v>
      </c>
      <c r="J2551" s="2" t="s">
        <v>19</v>
      </c>
      <c r="L2551" s="1" t="n">
        <f aca="false">I2551/$M$1</f>
        <v>4.75432048874415E-005</v>
      </c>
      <c r="N2551" s="1" t="n">
        <f aca="false">SUM($L$2:L2551)</f>
        <v>0.935959303016616</v>
      </c>
    </row>
    <row r="2552" customFormat="false" ht="12.75" hidden="false" customHeight="false" outlineLevel="0" collapsed="false">
      <c r="A2552" s="1" t="s">
        <v>2510</v>
      </c>
      <c r="B2552" s="2" t="n">
        <v>0</v>
      </c>
      <c r="C2552" s="2" t="n">
        <v>3</v>
      </c>
      <c r="D2552" s="2" t="n">
        <v>0</v>
      </c>
      <c r="E2552" s="2" t="n">
        <v>1</v>
      </c>
      <c r="F2552" s="2" t="n">
        <v>0</v>
      </c>
      <c r="G2552" s="2" t="n">
        <v>0</v>
      </c>
      <c r="H2552" s="2" t="n">
        <f aca="false">LEN(A2552)</f>
        <v>7</v>
      </c>
      <c r="I2552" s="2" t="n">
        <v>4</v>
      </c>
      <c r="J2552" s="2" t="s">
        <v>19</v>
      </c>
      <c r="L2552" s="1" t="n">
        <f aca="false">I2552/$M$1</f>
        <v>4.75432048874415E-005</v>
      </c>
      <c r="N2552" s="1" t="n">
        <f aca="false">SUM($L$2:L2552)</f>
        <v>0.936006846221504</v>
      </c>
    </row>
    <row r="2553" customFormat="false" ht="12.75" hidden="false" customHeight="false" outlineLevel="0" collapsed="false">
      <c r="A2553" s="1" t="s">
        <v>2511</v>
      </c>
      <c r="B2553" s="2" t="n">
        <v>0</v>
      </c>
      <c r="C2553" s="2" t="n">
        <v>0</v>
      </c>
      <c r="D2553" s="2" t="n">
        <v>0</v>
      </c>
      <c r="E2553" s="2" t="n">
        <v>0</v>
      </c>
      <c r="F2553" s="2" t="n">
        <v>4</v>
      </c>
      <c r="G2553" s="2" t="n">
        <v>0</v>
      </c>
      <c r="H2553" s="2" t="n">
        <f aca="false">LEN(A2553)</f>
        <v>7</v>
      </c>
      <c r="I2553" s="2" t="n">
        <v>4</v>
      </c>
      <c r="J2553" s="2" t="s">
        <v>19</v>
      </c>
      <c r="L2553" s="1" t="n">
        <f aca="false">I2553/$M$1</f>
        <v>4.75432048874415E-005</v>
      </c>
      <c r="N2553" s="1" t="n">
        <f aca="false">SUM($L$2:L2553)</f>
        <v>0.936054389426391</v>
      </c>
    </row>
    <row r="2554" customFormat="false" ht="12.75" hidden="false" customHeight="false" outlineLevel="0" collapsed="false">
      <c r="A2554" s="1" t="s">
        <v>2512</v>
      </c>
      <c r="B2554" s="2" t="n">
        <v>0</v>
      </c>
      <c r="C2554" s="2" t="n">
        <v>0</v>
      </c>
      <c r="D2554" s="2" t="n">
        <v>0</v>
      </c>
      <c r="E2554" s="2" t="n">
        <v>2</v>
      </c>
      <c r="F2554" s="2" t="n">
        <v>2</v>
      </c>
      <c r="G2554" s="2" t="n">
        <v>0</v>
      </c>
      <c r="H2554" s="2" t="n">
        <f aca="false">LEN(A2554)</f>
        <v>7</v>
      </c>
      <c r="I2554" s="2" t="n">
        <v>4</v>
      </c>
      <c r="J2554" s="2" t="s">
        <v>19</v>
      </c>
      <c r="L2554" s="1" t="n">
        <f aca="false">I2554/$M$1</f>
        <v>4.75432048874415E-005</v>
      </c>
      <c r="N2554" s="1" t="n">
        <f aca="false">SUM($L$2:L2554)</f>
        <v>0.936101932631279</v>
      </c>
    </row>
    <row r="2555" customFormat="false" ht="12.75" hidden="false" customHeight="false" outlineLevel="0" collapsed="false">
      <c r="A2555" s="1" t="s">
        <v>2513</v>
      </c>
      <c r="B2555" s="2" t="n">
        <v>1</v>
      </c>
      <c r="C2555" s="2" t="n">
        <v>0</v>
      </c>
      <c r="D2555" s="2" t="n">
        <v>1</v>
      </c>
      <c r="E2555" s="2" t="n">
        <v>0</v>
      </c>
      <c r="F2555" s="2" t="n">
        <v>1</v>
      </c>
      <c r="G2555" s="2" t="n">
        <v>1</v>
      </c>
      <c r="H2555" s="2" t="n">
        <f aca="false">LEN(A2555)</f>
        <v>7</v>
      </c>
      <c r="I2555" s="2" t="n">
        <v>4</v>
      </c>
      <c r="J2555" s="2" t="s">
        <v>19</v>
      </c>
      <c r="L2555" s="1" t="n">
        <f aca="false">I2555/$M$1</f>
        <v>4.75432048874415E-005</v>
      </c>
      <c r="N2555" s="1" t="n">
        <f aca="false">SUM($L$2:L2555)</f>
        <v>0.936149475836166</v>
      </c>
    </row>
    <row r="2556" customFormat="false" ht="12.75" hidden="false" customHeight="false" outlineLevel="0" collapsed="false">
      <c r="A2556" s="1" t="s">
        <v>2514</v>
      </c>
      <c r="B2556" s="2" t="n">
        <v>0</v>
      </c>
      <c r="C2556" s="2" t="n">
        <v>0</v>
      </c>
      <c r="D2556" s="2" t="n">
        <v>0</v>
      </c>
      <c r="E2556" s="2" t="n">
        <v>1</v>
      </c>
      <c r="F2556" s="2" t="n">
        <v>3</v>
      </c>
      <c r="G2556" s="2" t="n">
        <v>0</v>
      </c>
      <c r="H2556" s="2" t="n">
        <f aca="false">LEN(A2556)</f>
        <v>7</v>
      </c>
      <c r="I2556" s="2" t="n">
        <v>4</v>
      </c>
      <c r="J2556" s="2" t="s">
        <v>19</v>
      </c>
      <c r="L2556" s="1" t="n">
        <f aca="false">I2556/$M$1</f>
        <v>4.75432048874415E-005</v>
      </c>
      <c r="N2556" s="1" t="n">
        <f aca="false">SUM($L$2:L2556)</f>
        <v>0.936197019041054</v>
      </c>
    </row>
    <row r="2557" customFormat="false" ht="12.75" hidden="false" customHeight="false" outlineLevel="0" collapsed="false">
      <c r="A2557" s="1" t="s">
        <v>2515</v>
      </c>
      <c r="B2557" s="2" t="n">
        <v>0</v>
      </c>
      <c r="C2557" s="2" t="n">
        <v>0</v>
      </c>
      <c r="D2557" s="2" t="n">
        <v>4</v>
      </c>
      <c r="E2557" s="2" t="n">
        <v>0</v>
      </c>
      <c r="F2557" s="2" t="n">
        <v>0</v>
      </c>
      <c r="G2557" s="2" t="n">
        <v>0</v>
      </c>
      <c r="H2557" s="2" t="n">
        <f aca="false">LEN(A2557)</f>
        <v>7</v>
      </c>
      <c r="I2557" s="2" t="n">
        <v>4</v>
      </c>
      <c r="J2557" s="2" t="s">
        <v>19</v>
      </c>
      <c r="L2557" s="1" t="n">
        <f aca="false">I2557/$M$1</f>
        <v>4.75432048874415E-005</v>
      </c>
      <c r="N2557" s="1" t="n">
        <f aca="false">SUM($L$2:L2557)</f>
        <v>0.936244562245941</v>
      </c>
    </row>
    <row r="2558" customFormat="false" ht="12.75" hidden="false" customHeight="false" outlineLevel="0" collapsed="false">
      <c r="A2558" s="1" t="s">
        <v>2516</v>
      </c>
      <c r="B2558" s="2" t="n">
        <v>1</v>
      </c>
      <c r="C2558" s="2" t="n">
        <v>0</v>
      </c>
      <c r="D2558" s="2" t="n">
        <v>0</v>
      </c>
      <c r="E2558" s="2" t="n">
        <v>1</v>
      </c>
      <c r="F2558" s="2" t="n">
        <v>2</v>
      </c>
      <c r="G2558" s="2" t="n">
        <v>0</v>
      </c>
      <c r="H2558" s="2" t="n">
        <f aca="false">LEN(A2558)</f>
        <v>7</v>
      </c>
      <c r="I2558" s="2" t="n">
        <v>4</v>
      </c>
      <c r="J2558" s="2" t="s">
        <v>19</v>
      </c>
      <c r="L2558" s="1" t="n">
        <f aca="false">I2558/$M$1</f>
        <v>4.75432048874415E-005</v>
      </c>
      <c r="N2558" s="1" t="n">
        <f aca="false">SUM($L$2:L2558)</f>
        <v>0.936292105450828</v>
      </c>
    </row>
    <row r="2559" customFormat="false" ht="12.75" hidden="false" customHeight="false" outlineLevel="0" collapsed="false">
      <c r="A2559" s="1" t="s">
        <v>2517</v>
      </c>
      <c r="B2559" s="2" t="n">
        <v>0</v>
      </c>
      <c r="C2559" s="2" t="n">
        <v>4</v>
      </c>
      <c r="D2559" s="2" t="n">
        <v>0</v>
      </c>
      <c r="E2559" s="2" t="n">
        <v>0</v>
      </c>
      <c r="F2559" s="2" t="n">
        <v>0</v>
      </c>
      <c r="G2559" s="2" t="n">
        <v>0</v>
      </c>
      <c r="H2559" s="2" t="n">
        <f aca="false">LEN(A2559)</f>
        <v>7</v>
      </c>
      <c r="I2559" s="2" t="n">
        <v>4</v>
      </c>
      <c r="L2559" s="1" t="n">
        <f aca="false">I2559/$M$1</f>
        <v>4.75432048874415E-005</v>
      </c>
      <c r="N2559" s="1" t="n">
        <f aca="false">SUM($L$2:L2559)</f>
        <v>0.936339648655716</v>
      </c>
    </row>
    <row r="2560" customFormat="false" ht="12.75" hidden="false" customHeight="false" outlineLevel="0" collapsed="false">
      <c r="A2560" s="1" t="s">
        <v>2518</v>
      </c>
      <c r="B2560" s="2" t="n">
        <v>4</v>
      </c>
      <c r="C2560" s="2" t="n">
        <v>0</v>
      </c>
      <c r="D2560" s="2" t="n">
        <v>0</v>
      </c>
      <c r="E2560" s="2" t="n">
        <v>0</v>
      </c>
      <c r="F2560" s="2" t="n">
        <v>0</v>
      </c>
      <c r="G2560" s="2" t="n">
        <v>0</v>
      </c>
      <c r="H2560" s="2" t="n">
        <f aca="false">LEN(A2560)</f>
        <v>8</v>
      </c>
      <c r="I2560" s="2" t="n">
        <v>4</v>
      </c>
      <c r="J2560" s="2" t="s">
        <v>166</v>
      </c>
      <c r="L2560" s="1" t="n">
        <f aca="false">I2560/$M$1</f>
        <v>4.75432048874415E-005</v>
      </c>
      <c r="N2560" s="1" t="n">
        <f aca="false">SUM($L$2:L2560)</f>
        <v>0.936387191860603</v>
      </c>
    </row>
    <row r="2561" customFormat="false" ht="12.75" hidden="false" customHeight="false" outlineLevel="0" collapsed="false">
      <c r="A2561" s="1" t="s">
        <v>2519</v>
      </c>
      <c r="B2561" s="2" t="n">
        <v>0</v>
      </c>
      <c r="C2561" s="2" t="n">
        <v>0</v>
      </c>
      <c r="D2561" s="2" t="n">
        <v>0</v>
      </c>
      <c r="E2561" s="2" t="n">
        <v>1</v>
      </c>
      <c r="F2561" s="2" t="n">
        <v>1</v>
      </c>
      <c r="G2561" s="2" t="n">
        <v>2</v>
      </c>
      <c r="H2561" s="2" t="n">
        <f aca="false">LEN(A2561)</f>
        <v>8</v>
      </c>
      <c r="I2561" s="2" t="n">
        <v>4</v>
      </c>
      <c r="J2561" s="2" t="s">
        <v>166</v>
      </c>
      <c r="L2561" s="1" t="n">
        <f aca="false">I2561/$M$1</f>
        <v>4.75432048874415E-005</v>
      </c>
      <c r="N2561" s="1" t="n">
        <f aca="false">SUM($L$2:L2561)</f>
        <v>0.936434735065491</v>
      </c>
    </row>
    <row r="2562" customFormat="false" ht="12.75" hidden="false" customHeight="false" outlineLevel="0" collapsed="false">
      <c r="A2562" s="1" t="s">
        <v>2520</v>
      </c>
      <c r="B2562" s="2" t="n">
        <v>0</v>
      </c>
      <c r="C2562" s="2" t="n">
        <v>3</v>
      </c>
      <c r="D2562" s="2" t="n">
        <v>0</v>
      </c>
      <c r="E2562" s="2" t="n">
        <v>1</v>
      </c>
      <c r="F2562" s="2" t="n">
        <v>0</v>
      </c>
      <c r="G2562" s="2" t="n">
        <v>0</v>
      </c>
      <c r="H2562" s="2" t="n">
        <f aca="false">LEN(A2562)</f>
        <v>8</v>
      </c>
      <c r="I2562" s="2" t="n">
        <v>4</v>
      </c>
      <c r="J2562" s="2" t="s">
        <v>166</v>
      </c>
      <c r="L2562" s="1" t="n">
        <f aca="false">I2562/$M$1</f>
        <v>4.75432048874415E-005</v>
      </c>
      <c r="N2562" s="1" t="n">
        <f aca="false">SUM($L$2:L2562)</f>
        <v>0.936482278270378</v>
      </c>
    </row>
    <row r="2563" customFormat="false" ht="12.75" hidden="false" customHeight="false" outlineLevel="0" collapsed="false">
      <c r="A2563" s="1" t="s">
        <v>2521</v>
      </c>
      <c r="B2563" s="2" t="n">
        <v>0</v>
      </c>
      <c r="C2563" s="2" t="n">
        <v>0</v>
      </c>
      <c r="D2563" s="2" t="n">
        <v>1</v>
      </c>
      <c r="E2563" s="2" t="n">
        <v>0</v>
      </c>
      <c r="F2563" s="2" t="n">
        <v>3</v>
      </c>
      <c r="G2563" s="2" t="n">
        <v>0</v>
      </c>
      <c r="H2563" s="2" t="n">
        <f aca="false">LEN(A2563)</f>
        <v>8</v>
      </c>
      <c r="I2563" s="2" t="n">
        <v>4</v>
      </c>
      <c r="J2563" s="2" t="s">
        <v>166</v>
      </c>
      <c r="L2563" s="1" t="n">
        <f aca="false">I2563/$M$1</f>
        <v>4.75432048874415E-005</v>
      </c>
      <c r="N2563" s="1" t="n">
        <f aca="false">SUM($L$2:L2563)</f>
        <v>0.936529821475266</v>
      </c>
    </row>
    <row r="2564" customFormat="false" ht="12.75" hidden="false" customHeight="false" outlineLevel="0" collapsed="false">
      <c r="A2564" s="1" t="s">
        <v>2522</v>
      </c>
      <c r="B2564" s="2" t="n">
        <v>2</v>
      </c>
      <c r="C2564" s="2" t="n">
        <v>0</v>
      </c>
      <c r="D2564" s="2" t="n">
        <v>0</v>
      </c>
      <c r="E2564" s="2" t="n">
        <v>1</v>
      </c>
      <c r="F2564" s="2" t="n">
        <v>1</v>
      </c>
      <c r="G2564" s="2" t="n">
        <v>0</v>
      </c>
      <c r="H2564" s="2" t="n">
        <f aca="false">LEN(A2564)</f>
        <v>8</v>
      </c>
      <c r="I2564" s="2" t="n">
        <v>4</v>
      </c>
      <c r="J2564" s="2" t="s">
        <v>17</v>
      </c>
      <c r="L2564" s="1" t="n">
        <f aca="false">I2564/$M$1</f>
        <v>4.75432048874415E-005</v>
      </c>
      <c r="N2564" s="1" t="n">
        <f aca="false">SUM($L$2:L2564)</f>
        <v>0.936577364680153</v>
      </c>
    </row>
    <row r="2565" customFormat="false" ht="12.75" hidden="false" customHeight="false" outlineLevel="0" collapsed="false">
      <c r="A2565" s="1" t="s">
        <v>2523</v>
      </c>
      <c r="B2565" s="2" t="n">
        <v>2</v>
      </c>
      <c r="C2565" s="2" t="n">
        <v>1</v>
      </c>
      <c r="D2565" s="2" t="n">
        <v>0</v>
      </c>
      <c r="E2565" s="2" t="n">
        <v>0</v>
      </c>
      <c r="F2565" s="2" t="n">
        <v>1</v>
      </c>
      <c r="G2565" s="2" t="n">
        <v>0</v>
      </c>
      <c r="H2565" s="2" t="n">
        <f aca="false">LEN(A2565)</f>
        <v>8</v>
      </c>
      <c r="I2565" s="2" t="n">
        <v>4</v>
      </c>
      <c r="J2565" s="2" t="s">
        <v>17</v>
      </c>
      <c r="L2565" s="1" t="n">
        <f aca="false">I2565/$M$1</f>
        <v>4.75432048874415E-005</v>
      </c>
      <c r="N2565" s="1" t="n">
        <f aca="false">SUM($L$2:L2565)</f>
        <v>0.936624907885041</v>
      </c>
    </row>
    <row r="2566" customFormat="false" ht="12.75" hidden="false" customHeight="false" outlineLevel="0" collapsed="false">
      <c r="A2566" s="1" t="s">
        <v>2524</v>
      </c>
      <c r="B2566" s="2" t="n">
        <v>1</v>
      </c>
      <c r="C2566" s="2" t="n">
        <v>0</v>
      </c>
      <c r="D2566" s="2" t="n">
        <v>1</v>
      </c>
      <c r="E2566" s="2" t="n">
        <v>0</v>
      </c>
      <c r="F2566" s="2" t="n">
        <v>2</v>
      </c>
      <c r="G2566" s="2" t="n">
        <v>0</v>
      </c>
      <c r="H2566" s="2" t="n">
        <f aca="false">LEN(A2566)</f>
        <v>8</v>
      </c>
      <c r="I2566" s="2" t="n">
        <v>4</v>
      </c>
      <c r="J2566" s="2" t="s">
        <v>17</v>
      </c>
      <c r="L2566" s="1" t="n">
        <f aca="false">I2566/$M$1</f>
        <v>4.75432048874415E-005</v>
      </c>
      <c r="N2566" s="1" t="n">
        <f aca="false">SUM($L$2:L2566)</f>
        <v>0.936672451089928</v>
      </c>
    </row>
    <row r="2567" customFormat="false" ht="12.75" hidden="false" customHeight="false" outlineLevel="0" collapsed="false">
      <c r="A2567" s="1" t="s">
        <v>2525</v>
      </c>
      <c r="B2567" s="2" t="n">
        <v>1</v>
      </c>
      <c r="C2567" s="2" t="n">
        <v>0</v>
      </c>
      <c r="D2567" s="2" t="n">
        <v>0</v>
      </c>
      <c r="E2567" s="2" t="n">
        <v>3</v>
      </c>
      <c r="F2567" s="2" t="n">
        <v>0</v>
      </c>
      <c r="G2567" s="2" t="n">
        <v>0</v>
      </c>
      <c r="H2567" s="2" t="n">
        <f aca="false">LEN(A2567)</f>
        <v>8</v>
      </c>
      <c r="I2567" s="2" t="n">
        <v>4</v>
      </c>
      <c r="J2567" s="2" t="s">
        <v>17</v>
      </c>
      <c r="L2567" s="1" t="n">
        <f aca="false">I2567/$M$1</f>
        <v>4.75432048874415E-005</v>
      </c>
      <c r="N2567" s="1" t="n">
        <f aca="false">SUM($L$2:L2567)</f>
        <v>0.936719994294816</v>
      </c>
    </row>
    <row r="2568" customFormat="false" ht="12.75" hidden="false" customHeight="false" outlineLevel="0" collapsed="false">
      <c r="A2568" s="1" t="s">
        <v>2526</v>
      </c>
      <c r="B2568" s="2" t="n">
        <v>0</v>
      </c>
      <c r="C2568" s="2" t="n">
        <v>2</v>
      </c>
      <c r="D2568" s="2" t="n">
        <v>1</v>
      </c>
      <c r="E2568" s="2" t="n">
        <v>1</v>
      </c>
      <c r="F2568" s="2" t="n">
        <v>0</v>
      </c>
      <c r="G2568" s="2" t="n">
        <v>0</v>
      </c>
      <c r="H2568" s="2" t="n">
        <f aca="false">LEN(A2568)</f>
        <v>8</v>
      </c>
      <c r="I2568" s="2" t="n">
        <v>4</v>
      </c>
      <c r="J2568" s="2" t="s">
        <v>17</v>
      </c>
      <c r="L2568" s="1" t="n">
        <f aca="false">I2568/$M$1</f>
        <v>4.75432048874415E-005</v>
      </c>
      <c r="N2568" s="1" t="n">
        <f aca="false">SUM($L$2:L2568)</f>
        <v>0.936767537499703</v>
      </c>
    </row>
    <row r="2569" customFormat="false" ht="12.75" hidden="false" customHeight="false" outlineLevel="0" collapsed="false">
      <c r="A2569" s="1" t="s">
        <v>2527</v>
      </c>
      <c r="B2569" s="2" t="n">
        <v>0</v>
      </c>
      <c r="C2569" s="2" t="n">
        <v>3</v>
      </c>
      <c r="D2569" s="2" t="n">
        <v>0</v>
      </c>
      <c r="E2569" s="2" t="n">
        <v>0</v>
      </c>
      <c r="F2569" s="2" t="n">
        <v>1</v>
      </c>
      <c r="G2569" s="2" t="n">
        <v>0</v>
      </c>
      <c r="H2569" s="2" t="n">
        <f aca="false">LEN(A2569)</f>
        <v>8</v>
      </c>
      <c r="I2569" s="2" t="n">
        <v>4</v>
      </c>
      <c r="J2569" s="2" t="s">
        <v>17</v>
      </c>
      <c r="L2569" s="1" t="n">
        <f aca="false">I2569/$M$1</f>
        <v>4.75432048874415E-005</v>
      </c>
      <c r="N2569" s="1" t="n">
        <f aca="false">SUM($L$2:L2569)</f>
        <v>0.93681508070459</v>
      </c>
    </row>
    <row r="2570" customFormat="false" ht="12.75" hidden="false" customHeight="false" outlineLevel="0" collapsed="false">
      <c r="A2570" s="1" t="s">
        <v>2528</v>
      </c>
      <c r="B2570" s="2" t="n">
        <v>0</v>
      </c>
      <c r="C2570" s="2" t="n">
        <v>0</v>
      </c>
      <c r="D2570" s="2" t="n">
        <v>0</v>
      </c>
      <c r="E2570" s="2" t="n">
        <v>1</v>
      </c>
      <c r="F2570" s="2" t="n">
        <v>2</v>
      </c>
      <c r="G2570" s="2" t="n">
        <v>1</v>
      </c>
      <c r="H2570" s="2" t="n">
        <f aca="false">LEN(A2570)</f>
        <v>8</v>
      </c>
      <c r="I2570" s="2" t="n">
        <v>4</v>
      </c>
      <c r="J2570" s="2" t="s">
        <v>17</v>
      </c>
      <c r="L2570" s="1" t="n">
        <f aca="false">I2570/$M$1</f>
        <v>4.75432048874415E-005</v>
      </c>
      <c r="N2570" s="1" t="n">
        <f aca="false">SUM($L$2:L2570)</f>
        <v>0.936862623909478</v>
      </c>
    </row>
    <row r="2571" customFormat="false" ht="12.75" hidden="false" customHeight="false" outlineLevel="0" collapsed="false">
      <c r="A2571" s="1" t="s">
        <v>2529</v>
      </c>
      <c r="B2571" s="2" t="n">
        <v>0</v>
      </c>
      <c r="C2571" s="2" t="n">
        <v>0</v>
      </c>
      <c r="D2571" s="2" t="n">
        <v>2</v>
      </c>
      <c r="E2571" s="2" t="n">
        <v>2</v>
      </c>
      <c r="F2571" s="2" t="n">
        <v>0</v>
      </c>
      <c r="G2571" s="2" t="n">
        <v>0</v>
      </c>
      <c r="H2571" s="2" t="n">
        <f aca="false">LEN(A2571)</f>
        <v>8</v>
      </c>
      <c r="I2571" s="2" t="n">
        <v>4</v>
      </c>
      <c r="J2571" s="2" t="s">
        <v>17</v>
      </c>
      <c r="L2571" s="1" t="n">
        <f aca="false">I2571/$M$1</f>
        <v>4.75432048874415E-005</v>
      </c>
      <c r="N2571" s="1" t="n">
        <f aca="false">SUM($L$2:L2571)</f>
        <v>0.936910167114365</v>
      </c>
    </row>
    <row r="2572" customFormat="false" ht="12.75" hidden="false" customHeight="false" outlineLevel="0" collapsed="false">
      <c r="A2572" s="1" t="s">
        <v>2530</v>
      </c>
      <c r="B2572" s="2" t="n">
        <v>0</v>
      </c>
      <c r="C2572" s="2" t="n">
        <v>1</v>
      </c>
      <c r="D2572" s="2" t="n">
        <v>0</v>
      </c>
      <c r="E2572" s="2" t="n">
        <v>1</v>
      </c>
      <c r="F2572" s="2" t="n">
        <v>2</v>
      </c>
      <c r="G2572" s="2" t="n">
        <v>0</v>
      </c>
      <c r="H2572" s="2" t="n">
        <f aca="false">LEN(A2572)</f>
        <v>8</v>
      </c>
      <c r="I2572" s="2" t="n">
        <v>4</v>
      </c>
      <c r="J2572" s="2" t="s">
        <v>17</v>
      </c>
      <c r="L2572" s="1" t="n">
        <f aca="false">I2572/$M$1</f>
        <v>4.75432048874415E-005</v>
      </c>
      <c r="N2572" s="1" t="n">
        <f aca="false">SUM($L$2:L2572)</f>
        <v>0.936957710319253</v>
      </c>
    </row>
    <row r="2573" customFormat="false" ht="12.75" hidden="false" customHeight="false" outlineLevel="0" collapsed="false">
      <c r="A2573" s="1" t="s">
        <v>2531</v>
      </c>
      <c r="B2573" s="2" t="n">
        <v>1</v>
      </c>
      <c r="C2573" s="2" t="n">
        <v>0</v>
      </c>
      <c r="D2573" s="2" t="n">
        <v>1</v>
      </c>
      <c r="E2573" s="2" t="n">
        <v>0</v>
      </c>
      <c r="F2573" s="2" t="n">
        <v>2</v>
      </c>
      <c r="G2573" s="2" t="n">
        <v>0</v>
      </c>
      <c r="H2573" s="2" t="n">
        <f aca="false">LEN(A2573)</f>
        <v>8</v>
      </c>
      <c r="I2573" s="2" t="n">
        <v>4</v>
      </c>
      <c r="J2573" s="2" t="s">
        <v>17</v>
      </c>
      <c r="L2573" s="1" t="n">
        <f aca="false">I2573/$M$1</f>
        <v>4.75432048874415E-005</v>
      </c>
      <c r="N2573" s="1" t="n">
        <f aca="false">SUM($L$2:L2573)</f>
        <v>0.93700525352414</v>
      </c>
    </row>
    <row r="2574" customFormat="false" ht="12.75" hidden="false" customHeight="false" outlineLevel="0" collapsed="false">
      <c r="A2574" s="1" t="s">
        <v>2532</v>
      </c>
      <c r="B2574" s="2" t="n">
        <v>0</v>
      </c>
      <c r="C2574" s="2" t="n">
        <v>0</v>
      </c>
      <c r="D2574" s="2" t="n">
        <v>2</v>
      </c>
      <c r="E2574" s="2" t="n">
        <v>0</v>
      </c>
      <c r="F2574" s="2" t="n">
        <v>2</v>
      </c>
      <c r="G2574" s="2" t="n">
        <v>0</v>
      </c>
      <c r="H2574" s="2" t="n">
        <f aca="false">LEN(A2574)</f>
        <v>8</v>
      </c>
      <c r="I2574" s="2" t="n">
        <v>4</v>
      </c>
      <c r="J2574" s="2" t="s">
        <v>17</v>
      </c>
      <c r="L2574" s="1" t="n">
        <f aca="false">I2574/$M$1</f>
        <v>4.75432048874415E-005</v>
      </c>
      <c r="N2574" s="1" t="n">
        <f aca="false">SUM($L$2:L2574)</f>
        <v>0.937052796729028</v>
      </c>
    </row>
    <row r="2575" customFormat="false" ht="12.75" hidden="false" customHeight="false" outlineLevel="0" collapsed="false">
      <c r="A2575" s="1" t="s">
        <v>2533</v>
      </c>
      <c r="B2575" s="2" t="n">
        <v>0</v>
      </c>
      <c r="C2575" s="2" t="n">
        <v>0</v>
      </c>
      <c r="D2575" s="2" t="n">
        <v>1</v>
      </c>
      <c r="E2575" s="2" t="n">
        <v>1</v>
      </c>
      <c r="F2575" s="2" t="n">
        <v>1</v>
      </c>
      <c r="G2575" s="2" t="n">
        <v>1</v>
      </c>
      <c r="H2575" s="2" t="n">
        <f aca="false">LEN(A2575)</f>
        <v>8</v>
      </c>
      <c r="I2575" s="2" t="n">
        <v>4</v>
      </c>
      <c r="J2575" s="2" t="s">
        <v>17</v>
      </c>
      <c r="L2575" s="1" t="n">
        <f aca="false">I2575/$M$1</f>
        <v>4.75432048874415E-005</v>
      </c>
      <c r="N2575" s="1" t="n">
        <f aca="false">SUM($L$2:L2575)</f>
        <v>0.937100339933915</v>
      </c>
    </row>
    <row r="2576" customFormat="false" ht="12.75" hidden="false" customHeight="false" outlineLevel="0" collapsed="false">
      <c r="A2576" s="1" t="s">
        <v>2534</v>
      </c>
      <c r="B2576" s="2" t="n">
        <v>0</v>
      </c>
      <c r="C2576" s="2" t="n">
        <v>0</v>
      </c>
      <c r="D2576" s="2" t="n">
        <v>1</v>
      </c>
      <c r="E2576" s="2" t="n">
        <v>1</v>
      </c>
      <c r="F2576" s="2" t="n">
        <v>2</v>
      </c>
      <c r="G2576" s="2" t="n">
        <v>0</v>
      </c>
      <c r="H2576" s="2" t="n">
        <f aca="false">LEN(A2576)</f>
        <v>8</v>
      </c>
      <c r="I2576" s="2" t="n">
        <v>4</v>
      </c>
      <c r="J2576" s="2" t="s">
        <v>17</v>
      </c>
      <c r="L2576" s="1" t="n">
        <f aca="false">I2576/$M$1</f>
        <v>4.75432048874415E-005</v>
      </c>
      <c r="N2576" s="1" t="n">
        <f aca="false">SUM($L$2:L2576)</f>
        <v>0.937147883138802</v>
      </c>
    </row>
    <row r="2577" customFormat="false" ht="12.75" hidden="false" customHeight="false" outlineLevel="0" collapsed="false">
      <c r="A2577" s="1" t="s">
        <v>2535</v>
      </c>
      <c r="B2577" s="2" t="n">
        <v>0</v>
      </c>
      <c r="C2577" s="2" t="n">
        <v>0</v>
      </c>
      <c r="D2577" s="2" t="n">
        <v>0</v>
      </c>
      <c r="E2577" s="2" t="n">
        <v>2</v>
      </c>
      <c r="F2577" s="2" t="n">
        <v>2</v>
      </c>
      <c r="G2577" s="2" t="n">
        <v>0</v>
      </c>
      <c r="H2577" s="2" t="n">
        <f aca="false">LEN(A2577)</f>
        <v>8</v>
      </c>
      <c r="I2577" s="2" t="n">
        <v>4</v>
      </c>
      <c r="J2577" s="2" t="s">
        <v>17</v>
      </c>
      <c r="L2577" s="1" t="n">
        <f aca="false">I2577/$M$1</f>
        <v>4.75432048874415E-005</v>
      </c>
      <c r="N2577" s="1" t="n">
        <f aca="false">SUM($L$2:L2577)</f>
        <v>0.93719542634369</v>
      </c>
    </row>
    <row r="2578" customFormat="false" ht="12.75" hidden="false" customHeight="false" outlineLevel="0" collapsed="false">
      <c r="A2578" s="1" t="s">
        <v>2536</v>
      </c>
      <c r="B2578" s="2" t="n">
        <v>0</v>
      </c>
      <c r="C2578" s="2" t="n">
        <v>0</v>
      </c>
      <c r="D2578" s="2" t="n">
        <v>0</v>
      </c>
      <c r="E2578" s="2" t="n">
        <v>2</v>
      </c>
      <c r="F2578" s="2" t="n">
        <v>2</v>
      </c>
      <c r="G2578" s="2" t="n">
        <v>0</v>
      </c>
      <c r="H2578" s="2" t="n">
        <f aca="false">LEN(A2578)</f>
        <v>8</v>
      </c>
      <c r="I2578" s="2" t="n">
        <v>4</v>
      </c>
      <c r="J2578" s="2" t="s">
        <v>17</v>
      </c>
      <c r="L2578" s="1" t="n">
        <f aca="false">I2578/$M$1</f>
        <v>4.75432048874415E-005</v>
      </c>
      <c r="N2578" s="1" t="n">
        <f aca="false">SUM($L$2:L2578)</f>
        <v>0.937242969548577</v>
      </c>
    </row>
    <row r="2579" customFormat="false" ht="12.75" hidden="false" customHeight="false" outlineLevel="0" collapsed="false">
      <c r="A2579" s="1" t="s">
        <v>2537</v>
      </c>
      <c r="B2579" s="2" t="n">
        <v>0</v>
      </c>
      <c r="C2579" s="2" t="n">
        <v>0</v>
      </c>
      <c r="D2579" s="2" t="n">
        <v>0</v>
      </c>
      <c r="E2579" s="2" t="n">
        <v>0</v>
      </c>
      <c r="F2579" s="2" t="n">
        <v>1</v>
      </c>
      <c r="G2579" s="2" t="n">
        <v>3</v>
      </c>
      <c r="H2579" s="2" t="n">
        <f aca="false">LEN(A2579)</f>
        <v>8</v>
      </c>
      <c r="I2579" s="2" t="n">
        <v>4</v>
      </c>
      <c r="J2579" s="2" t="s">
        <v>17</v>
      </c>
      <c r="L2579" s="1" t="n">
        <f aca="false">I2579/$M$1</f>
        <v>4.75432048874415E-005</v>
      </c>
      <c r="N2579" s="1" t="n">
        <f aca="false">SUM($L$2:L2579)</f>
        <v>0.937290512753465</v>
      </c>
    </row>
    <row r="2580" customFormat="false" ht="12.75" hidden="false" customHeight="false" outlineLevel="0" collapsed="false">
      <c r="A2580" s="1" t="s">
        <v>2538</v>
      </c>
      <c r="B2580" s="2" t="n">
        <v>0</v>
      </c>
      <c r="C2580" s="2" t="n">
        <v>0</v>
      </c>
      <c r="D2580" s="2" t="n">
        <v>0</v>
      </c>
      <c r="E2580" s="2" t="n">
        <v>0</v>
      </c>
      <c r="F2580" s="2" t="n">
        <v>0</v>
      </c>
      <c r="G2580" s="2" t="n">
        <v>4</v>
      </c>
      <c r="H2580" s="2" t="n">
        <f aca="false">LEN(A2580)</f>
        <v>8</v>
      </c>
      <c r="I2580" s="2" t="n">
        <v>4</v>
      </c>
      <c r="J2580" s="2" t="s">
        <v>17</v>
      </c>
      <c r="L2580" s="1" t="n">
        <f aca="false">I2580/$M$1</f>
        <v>4.75432048874415E-005</v>
      </c>
      <c r="N2580" s="1" t="n">
        <f aca="false">SUM($L$2:L2580)</f>
        <v>0.937338055958352</v>
      </c>
    </row>
    <row r="2581" customFormat="false" ht="12.75" hidden="false" customHeight="false" outlineLevel="0" collapsed="false">
      <c r="A2581" s="1" t="s">
        <v>2539</v>
      </c>
      <c r="B2581" s="2" t="n">
        <v>4</v>
      </c>
      <c r="C2581" s="2" t="n">
        <v>0</v>
      </c>
      <c r="D2581" s="2" t="n">
        <v>0</v>
      </c>
      <c r="E2581" s="2" t="n">
        <v>0</v>
      </c>
      <c r="F2581" s="2" t="n">
        <v>0</v>
      </c>
      <c r="G2581" s="2" t="n">
        <v>0</v>
      </c>
      <c r="H2581" s="2" t="n">
        <f aca="false">LEN(A2581)</f>
        <v>8</v>
      </c>
      <c r="I2581" s="2" t="n">
        <v>4</v>
      </c>
      <c r="J2581" s="2" t="s">
        <v>17</v>
      </c>
      <c r="L2581" s="1" t="n">
        <f aca="false">I2581/$M$1</f>
        <v>4.75432048874415E-005</v>
      </c>
      <c r="N2581" s="1" t="n">
        <f aca="false">SUM($L$2:L2581)</f>
        <v>0.93738559916324</v>
      </c>
    </row>
    <row r="2582" customFormat="false" ht="12.75" hidden="false" customHeight="false" outlineLevel="0" collapsed="false">
      <c r="A2582" s="1" t="s">
        <v>2540</v>
      </c>
      <c r="B2582" s="2" t="n">
        <v>0</v>
      </c>
      <c r="C2582" s="2" t="n">
        <v>0</v>
      </c>
      <c r="D2582" s="2" t="n">
        <v>0</v>
      </c>
      <c r="E2582" s="2" t="n">
        <v>4</v>
      </c>
      <c r="F2582" s="2" t="n">
        <v>0</v>
      </c>
      <c r="G2582" s="2" t="n">
        <v>0</v>
      </c>
      <c r="H2582" s="2" t="n">
        <f aca="false">LEN(A2582)</f>
        <v>8</v>
      </c>
      <c r="I2582" s="2" t="n">
        <v>4</v>
      </c>
      <c r="J2582" s="2" t="s">
        <v>17</v>
      </c>
      <c r="L2582" s="1" t="n">
        <f aca="false">I2582/$M$1</f>
        <v>4.75432048874415E-005</v>
      </c>
      <c r="N2582" s="1" t="n">
        <f aca="false">SUM($L$2:L2582)</f>
        <v>0.937433142368127</v>
      </c>
    </row>
    <row r="2583" customFormat="false" ht="12.75" hidden="false" customHeight="false" outlineLevel="0" collapsed="false">
      <c r="A2583" s="1" t="s">
        <v>2541</v>
      </c>
      <c r="B2583" s="2" t="n">
        <v>1</v>
      </c>
      <c r="C2583" s="2" t="n">
        <v>0</v>
      </c>
      <c r="D2583" s="2" t="n">
        <v>1</v>
      </c>
      <c r="E2583" s="2" t="n">
        <v>2</v>
      </c>
      <c r="F2583" s="2" t="n">
        <v>0</v>
      </c>
      <c r="G2583" s="2" t="n">
        <v>0</v>
      </c>
      <c r="H2583" s="2" t="n">
        <f aca="false">LEN(A2583)</f>
        <v>8</v>
      </c>
      <c r="I2583" s="2" t="n">
        <v>4</v>
      </c>
      <c r="J2583" s="2" t="s">
        <v>17</v>
      </c>
      <c r="L2583" s="1" t="n">
        <f aca="false">I2583/$M$1</f>
        <v>4.75432048874415E-005</v>
      </c>
      <c r="N2583" s="1" t="n">
        <f aca="false">SUM($L$2:L2583)</f>
        <v>0.937480685573014</v>
      </c>
    </row>
    <row r="2584" customFormat="false" ht="12.75" hidden="false" customHeight="false" outlineLevel="0" collapsed="false">
      <c r="A2584" s="1" t="s">
        <v>2542</v>
      </c>
      <c r="B2584" s="2" t="n">
        <v>0</v>
      </c>
      <c r="C2584" s="2" t="n">
        <v>0</v>
      </c>
      <c r="D2584" s="2" t="n">
        <v>0</v>
      </c>
      <c r="E2584" s="2" t="n">
        <v>3</v>
      </c>
      <c r="F2584" s="2" t="n">
        <v>1</v>
      </c>
      <c r="G2584" s="2" t="n">
        <v>0</v>
      </c>
      <c r="H2584" s="2" t="n">
        <f aca="false">LEN(A2584)</f>
        <v>8</v>
      </c>
      <c r="I2584" s="2" t="n">
        <v>4</v>
      </c>
      <c r="J2584" s="2" t="s">
        <v>17</v>
      </c>
      <c r="L2584" s="1" t="n">
        <f aca="false">I2584/$M$1</f>
        <v>4.75432048874415E-005</v>
      </c>
      <c r="N2584" s="1" t="n">
        <f aca="false">SUM($L$2:L2584)</f>
        <v>0.937528228777902</v>
      </c>
    </row>
    <row r="2585" customFormat="false" ht="12.75" hidden="false" customHeight="false" outlineLevel="0" collapsed="false">
      <c r="A2585" s="1" t="s">
        <v>2543</v>
      </c>
      <c r="B2585" s="2" t="n">
        <v>0</v>
      </c>
      <c r="C2585" s="2" t="n">
        <v>0</v>
      </c>
      <c r="D2585" s="2" t="n">
        <v>2</v>
      </c>
      <c r="E2585" s="2" t="n">
        <v>2</v>
      </c>
      <c r="F2585" s="2" t="n">
        <v>0</v>
      </c>
      <c r="G2585" s="2" t="n">
        <v>0</v>
      </c>
      <c r="H2585" s="2" t="n">
        <f aca="false">LEN(A2585)</f>
        <v>8</v>
      </c>
      <c r="I2585" s="2" t="n">
        <v>4</v>
      </c>
      <c r="J2585" s="2" t="s">
        <v>17</v>
      </c>
      <c r="L2585" s="1" t="n">
        <f aca="false">I2585/$M$1</f>
        <v>4.75432048874415E-005</v>
      </c>
      <c r="N2585" s="1" t="n">
        <f aca="false">SUM($L$2:L2585)</f>
        <v>0.937575771982789</v>
      </c>
    </row>
    <row r="2586" customFormat="false" ht="12.75" hidden="false" customHeight="false" outlineLevel="0" collapsed="false">
      <c r="A2586" s="1" t="s">
        <v>2544</v>
      </c>
      <c r="B2586" s="2" t="n">
        <v>2</v>
      </c>
      <c r="C2586" s="2" t="n">
        <v>0</v>
      </c>
      <c r="D2586" s="2" t="n">
        <v>0</v>
      </c>
      <c r="E2586" s="2" t="n">
        <v>0</v>
      </c>
      <c r="F2586" s="2" t="n">
        <v>2</v>
      </c>
      <c r="G2586" s="2" t="n">
        <v>0</v>
      </c>
      <c r="H2586" s="2" t="n">
        <f aca="false">LEN(A2586)</f>
        <v>8</v>
      </c>
      <c r="I2586" s="2" t="n">
        <v>4</v>
      </c>
      <c r="J2586" s="2" t="s">
        <v>17</v>
      </c>
      <c r="L2586" s="1" t="n">
        <f aca="false">I2586/$M$1</f>
        <v>4.75432048874415E-005</v>
      </c>
      <c r="N2586" s="1" t="n">
        <f aca="false">SUM($L$2:L2586)</f>
        <v>0.937623315187677</v>
      </c>
    </row>
    <row r="2587" customFormat="false" ht="12.75" hidden="false" customHeight="false" outlineLevel="0" collapsed="false">
      <c r="A2587" s="1" t="s">
        <v>2545</v>
      </c>
      <c r="B2587" s="2" t="n">
        <v>0</v>
      </c>
      <c r="C2587" s="2" t="n">
        <v>0</v>
      </c>
      <c r="D2587" s="2" t="n">
        <v>1</v>
      </c>
      <c r="E2587" s="2" t="n">
        <v>2</v>
      </c>
      <c r="F2587" s="2" t="n">
        <v>1</v>
      </c>
      <c r="G2587" s="2" t="n">
        <v>0</v>
      </c>
      <c r="H2587" s="2" t="n">
        <f aca="false">LEN(A2587)</f>
        <v>8</v>
      </c>
      <c r="I2587" s="2" t="n">
        <v>4</v>
      </c>
      <c r="J2587" s="2" t="s">
        <v>17</v>
      </c>
      <c r="L2587" s="1" t="n">
        <f aca="false">I2587/$M$1</f>
        <v>4.75432048874415E-005</v>
      </c>
      <c r="N2587" s="1" t="n">
        <f aca="false">SUM($L$2:L2587)</f>
        <v>0.937670858392564</v>
      </c>
    </row>
    <row r="2588" customFormat="false" ht="12.75" hidden="false" customHeight="false" outlineLevel="0" collapsed="false">
      <c r="A2588" s="1" t="s">
        <v>2546</v>
      </c>
      <c r="B2588" s="2" t="n">
        <v>0</v>
      </c>
      <c r="C2588" s="2" t="n">
        <v>2</v>
      </c>
      <c r="D2588" s="2" t="n">
        <v>0</v>
      </c>
      <c r="E2588" s="2" t="n">
        <v>0</v>
      </c>
      <c r="F2588" s="2" t="n">
        <v>2</v>
      </c>
      <c r="G2588" s="2" t="n">
        <v>0</v>
      </c>
      <c r="H2588" s="2" t="n">
        <f aca="false">LEN(A2588)</f>
        <v>8</v>
      </c>
      <c r="I2588" s="2" t="n">
        <v>4</v>
      </c>
      <c r="J2588" s="2" t="s">
        <v>17</v>
      </c>
      <c r="L2588" s="1" t="n">
        <f aca="false">I2588/$M$1</f>
        <v>4.75432048874415E-005</v>
      </c>
      <c r="N2588" s="1" t="n">
        <f aca="false">SUM($L$2:L2588)</f>
        <v>0.937718401597452</v>
      </c>
    </row>
    <row r="2589" customFormat="false" ht="12.75" hidden="false" customHeight="false" outlineLevel="0" collapsed="false">
      <c r="A2589" s="1" t="s">
        <v>2547</v>
      </c>
      <c r="B2589" s="2" t="n">
        <v>0</v>
      </c>
      <c r="C2589" s="2" t="n">
        <v>0</v>
      </c>
      <c r="D2589" s="2" t="n">
        <v>1</v>
      </c>
      <c r="E2589" s="2" t="n">
        <v>2</v>
      </c>
      <c r="F2589" s="2" t="n">
        <v>1</v>
      </c>
      <c r="G2589" s="2" t="n">
        <v>0</v>
      </c>
      <c r="H2589" s="2" t="n">
        <f aca="false">LEN(A2589)</f>
        <v>8</v>
      </c>
      <c r="I2589" s="2" t="n">
        <v>4</v>
      </c>
      <c r="J2589" s="2" t="s">
        <v>17</v>
      </c>
      <c r="L2589" s="1" t="n">
        <f aca="false">I2589/$M$1</f>
        <v>4.75432048874415E-005</v>
      </c>
      <c r="N2589" s="1" t="n">
        <f aca="false">SUM($L$2:L2589)</f>
        <v>0.937765944802339</v>
      </c>
    </row>
    <row r="2590" customFormat="false" ht="12.75" hidden="false" customHeight="false" outlineLevel="0" collapsed="false">
      <c r="A2590" s="1" t="s">
        <v>2548</v>
      </c>
      <c r="B2590" s="2" t="n">
        <v>0</v>
      </c>
      <c r="C2590" s="2" t="n">
        <v>0</v>
      </c>
      <c r="D2590" s="2" t="n">
        <v>1</v>
      </c>
      <c r="E2590" s="2" t="n">
        <v>2</v>
      </c>
      <c r="F2590" s="2" t="n">
        <v>0</v>
      </c>
      <c r="G2590" s="2" t="n">
        <v>1</v>
      </c>
      <c r="H2590" s="2" t="n">
        <f aca="false">LEN(A2590)</f>
        <v>8</v>
      </c>
      <c r="I2590" s="2" t="n">
        <v>4</v>
      </c>
      <c r="J2590" s="2" t="s">
        <v>17</v>
      </c>
      <c r="L2590" s="1" t="n">
        <f aca="false">I2590/$M$1</f>
        <v>4.75432048874415E-005</v>
      </c>
      <c r="N2590" s="1" t="n">
        <f aca="false">SUM($L$2:L2590)</f>
        <v>0.937813488007227</v>
      </c>
    </row>
    <row r="2591" customFormat="false" ht="12.75" hidden="false" customHeight="false" outlineLevel="0" collapsed="false">
      <c r="A2591" s="1" t="s">
        <v>2549</v>
      </c>
      <c r="B2591" s="2" t="n">
        <v>3</v>
      </c>
      <c r="C2591" s="2" t="n">
        <v>1</v>
      </c>
      <c r="D2591" s="2" t="n">
        <v>0</v>
      </c>
      <c r="E2591" s="2" t="n">
        <v>0</v>
      </c>
      <c r="F2591" s="2" t="n">
        <v>0</v>
      </c>
      <c r="G2591" s="2" t="n">
        <v>0</v>
      </c>
      <c r="H2591" s="2" t="n">
        <f aca="false">LEN(A2591)</f>
        <v>8</v>
      </c>
      <c r="I2591" s="2" t="n">
        <v>4</v>
      </c>
      <c r="J2591" s="2" t="s">
        <v>17</v>
      </c>
      <c r="L2591" s="1" t="n">
        <f aca="false">I2591/$M$1</f>
        <v>4.75432048874415E-005</v>
      </c>
      <c r="N2591" s="1" t="n">
        <f aca="false">SUM($L$2:L2591)</f>
        <v>0.937861031212114</v>
      </c>
    </row>
    <row r="2592" customFormat="false" ht="12.75" hidden="false" customHeight="false" outlineLevel="0" collapsed="false">
      <c r="A2592" s="1" t="s">
        <v>2550</v>
      </c>
      <c r="B2592" s="2" t="n">
        <v>0</v>
      </c>
      <c r="C2592" s="2" t="n">
        <v>0</v>
      </c>
      <c r="D2592" s="2" t="n">
        <v>1</v>
      </c>
      <c r="E2592" s="2" t="n">
        <v>0</v>
      </c>
      <c r="F2592" s="2" t="n">
        <v>3</v>
      </c>
      <c r="G2592" s="2" t="n">
        <v>0</v>
      </c>
      <c r="H2592" s="2" t="n">
        <f aca="false">LEN(A2592)</f>
        <v>8</v>
      </c>
      <c r="I2592" s="2" t="n">
        <v>4</v>
      </c>
      <c r="J2592" s="2" t="s">
        <v>13</v>
      </c>
      <c r="L2592" s="1" t="n">
        <f aca="false">I2592/$M$1</f>
        <v>4.75432048874415E-005</v>
      </c>
      <c r="N2592" s="1" t="n">
        <f aca="false">SUM($L$2:L2592)</f>
        <v>0.937908574417002</v>
      </c>
    </row>
    <row r="2593" customFormat="false" ht="12.75" hidden="false" customHeight="false" outlineLevel="0" collapsed="false">
      <c r="A2593" s="1" t="s">
        <v>2551</v>
      </c>
      <c r="B2593" s="2" t="n">
        <v>0</v>
      </c>
      <c r="C2593" s="2" t="n">
        <v>0</v>
      </c>
      <c r="D2593" s="2" t="n">
        <v>0</v>
      </c>
      <c r="E2593" s="2" t="n">
        <v>0</v>
      </c>
      <c r="F2593" s="2" t="n">
        <v>3</v>
      </c>
      <c r="G2593" s="2" t="n">
        <v>1</v>
      </c>
      <c r="H2593" s="2" t="n">
        <f aca="false">LEN(A2593)</f>
        <v>8</v>
      </c>
      <c r="I2593" s="2" t="n">
        <v>4</v>
      </c>
      <c r="J2593" s="2" t="s">
        <v>13</v>
      </c>
      <c r="L2593" s="1" t="n">
        <f aca="false">I2593/$M$1</f>
        <v>4.75432048874415E-005</v>
      </c>
      <c r="N2593" s="1" t="n">
        <f aca="false">SUM($L$2:L2593)</f>
        <v>0.937956117621889</v>
      </c>
    </row>
    <row r="2594" customFormat="false" ht="12.75" hidden="false" customHeight="false" outlineLevel="0" collapsed="false">
      <c r="A2594" s="1" t="s">
        <v>2552</v>
      </c>
      <c r="B2594" s="2" t="n">
        <v>0</v>
      </c>
      <c r="C2594" s="2" t="n">
        <v>0</v>
      </c>
      <c r="D2594" s="2" t="n">
        <v>0</v>
      </c>
      <c r="E2594" s="2" t="n">
        <v>1</v>
      </c>
      <c r="F2594" s="2" t="n">
        <v>1</v>
      </c>
      <c r="G2594" s="2" t="n">
        <v>2</v>
      </c>
      <c r="H2594" s="2" t="n">
        <f aca="false">LEN(A2594)</f>
        <v>8</v>
      </c>
      <c r="I2594" s="2" t="n">
        <v>4</v>
      </c>
      <c r="J2594" s="2" t="s">
        <v>13</v>
      </c>
      <c r="L2594" s="1" t="n">
        <f aca="false">I2594/$M$1</f>
        <v>4.75432048874415E-005</v>
      </c>
      <c r="N2594" s="1" t="n">
        <f aca="false">SUM($L$2:L2594)</f>
        <v>0.938003660826776</v>
      </c>
    </row>
    <row r="2595" customFormat="false" ht="12.75" hidden="false" customHeight="false" outlineLevel="0" collapsed="false">
      <c r="A2595" s="1" t="s">
        <v>2553</v>
      </c>
      <c r="B2595" s="2" t="n">
        <v>0</v>
      </c>
      <c r="C2595" s="2" t="n">
        <v>0</v>
      </c>
      <c r="D2595" s="2" t="n">
        <v>0</v>
      </c>
      <c r="E2595" s="2" t="n">
        <v>0</v>
      </c>
      <c r="F2595" s="2" t="n">
        <v>4</v>
      </c>
      <c r="G2595" s="2" t="n">
        <v>0</v>
      </c>
      <c r="H2595" s="2" t="n">
        <f aca="false">LEN(A2595)</f>
        <v>8</v>
      </c>
      <c r="I2595" s="2" t="n">
        <v>4</v>
      </c>
      <c r="J2595" s="2" t="s">
        <v>13</v>
      </c>
      <c r="L2595" s="1" t="n">
        <f aca="false">I2595/$M$1</f>
        <v>4.75432048874415E-005</v>
      </c>
      <c r="N2595" s="1" t="n">
        <f aca="false">SUM($L$2:L2595)</f>
        <v>0.938051204031664</v>
      </c>
    </row>
    <row r="2596" customFormat="false" ht="12.75" hidden="false" customHeight="false" outlineLevel="0" collapsed="false">
      <c r="A2596" s="1" t="s">
        <v>2554</v>
      </c>
      <c r="B2596" s="2" t="n">
        <v>0</v>
      </c>
      <c r="C2596" s="2" t="n">
        <v>0</v>
      </c>
      <c r="D2596" s="2" t="n">
        <v>0</v>
      </c>
      <c r="E2596" s="2" t="n">
        <v>2</v>
      </c>
      <c r="F2596" s="2" t="n">
        <v>1</v>
      </c>
      <c r="G2596" s="2" t="n">
        <v>1</v>
      </c>
      <c r="H2596" s="2" t="n">
        <f aca="false">LEN(A2596)</f>
        <v>8</v>
      </c>
      <c r="I2596" s="2" t="n">
        <v>4</v>
      </c>
      <c r="J2596" s="2" t="s">
        <v>13</v>
      </c>
      <c r="L2596" s="1" t="n">
        <f aca="false">I2596/$M$1</f>
        <v>4.75432048874415E-005</v>
      </c>
      <c r="N2596" s="1" t="n">
        <f aca="false">SUM($L$2:L2596)</f>
        <v>0.938098747236551</v>
      </c>
    </row>
    <row r="2597" customFormat="false" ht="12.75" hidden="false" customHeight="false" outlineLevel="0" collapsed="false">
      <c r="A2597" s="1" t="s">
        <v>2555</v>
      </c>
      <c r="B2597" s="2" t="n">
        <v>0</v>
      </c>
      <c r="C2597" s="2" t="n">
        <v>0</v>
      </c>
      <c r="D2597" s="2" t="n">
        <v>4</v>
      </c>
      <c r="E2597" s="2" t="n">
        <v>0</v>
      </c>
      <c r="F2597" s="2" t="n">
        <v>0</v>
      </c>
      <c r="G2597" s="2" t="n">
        <v>0</v>
      </c>
      <c r="H2597" s="2" t="n">
        <f aca="false">LEN(A2597)</f>
        <v>8</v>
      </c>
      <c r="I2597" s="2" t="n">
        <v>4</v>
      </c>
      <c r="J2597" s="2" t="s">
        <v>13</v>
      </c>
      <c r="L2597" s="1" t="n">
        <f aca="false">I2597/$M$1</f>
        <v>4.75432048874415E-005</v>
      </c>
      <c r="N2597" s="1" t="n">
        <f aca="false">SUM($L$2:L2597)</f>
        <v>0.938146290441439</v>
      </c>
    </row>
    <row r="2598" customFormat="false" ht="12.75" hidden="false" customHeight="false" outlineLevel="0" collapsed="false">
      <c r="A2598" s="1" t="s">
        <v>2556</v>
      </c>
      <c r="B2598" s="2" t="n">
        <v>0</v>
      </c>
      <c r="C2598" s="2" t="n">
        <v>0</v>
      </c>
      <c r="D2598" s="2" t="n">
        <v>0</v>
      </c>
      <c r="E2598" s="2" t="n">
        <v>2</v>
      </c>
      <c r="F2598" s="2" t="n">
        <v>1</v>
      </c>
      <c r="G2598" s="2" t="n">
        <v>1</v>
      </c>
      <c r="H2598" s="2" t="n">
        <f aca="false">LEN(A2598)</f>
        <v>8</v>
      </c>
      <c r="I2598" s="2" t="n">
        <v>4</v>
      </c>
      <c r="J2598" s="2" t="s">
        <v>13</v>
      </c>
      <c r="L2598" s="1" t="n">
        <f aca="false">I2598/$M$1</f>
        <v>4.75432048874415E-005</v>
      </c>
      <c r="N2598" s="1" t="n">
        <f aca="false">SUM($L$2:L2598)</f>
        <v>0.938193833646326</v>
      </c>
    </row>
    <row r="2599" customFormat="false" ht="12.75" hidden="false" customHeight="false" outlineLevel="0" collapsed="false">
      <c r="A2599" s="1" t="s">
        <v>2557</v>
      </c>
      <c r="B2599" s="2" t="n">
        <v>1</v>
      </c>
      <c r="C2599" s="2" t="n">
        <v>0</v>
      </c>
      <c r="D2599" s="2" t="n">
        <v>1</v>
      </c>
      <c r="E2599" s="2" t="n">
        <v>0</v>
      </c>
      <c r="F2599" s="2" t="n">
        <v>2</v>
      </c>
      <c r="G2599" s="2" t="n">
        <v>0</v>
      </c>
      <c r="H2599" s="2" t="n">
        <f aca="false">LEN(A2599)</f>
        <v>8</v>
      </c>
      <c r="I2599" s="2" t="n">
        <v>4</v>
      </c>
      <c r="J2599" s="2" t="s">
        <v>13</v>
      </c>
      <c r="L2599" s="1" t="n">
        <f aca="false">I2599/$M$1</f>
        <v>4.75432048874415E-005</v>
      </c>
      <c r="N2599" s="1" t="n">
        <f aca="false">SUM($L$2:L2599)</f>
        <v>0.938241376851214</v>
      </c>
    </row>
    <row r="2600" customFormat="false" ht="12.75" hidden="false" customHeight="false" outlineLevel="0" collapsed="false">
      <c r="A2600" s="1" t="s">
        <v>2558</v>
      </c>
      <c r="B2600" s="2" t="n">
        <v>4</v>
      </c>
      <c r="C2600" s="2" t="n">
        <v>0</v>
      </c>
      <c r="D2600" s="2" t="n">
        <v>0</v>
      </c>
      <c r="E2600" s="2" t="n">
        <v>0</v>
      </c>
      <c r="F2600" s="2" t="n">
        <v>0</v>
      </c>
      <c r="G2600" s="2" t="n">
        <v>0</v>
      </c>
      <c r="H2600" s="2" t="n">
        <f aca="false">LEN(A2600)</f>
        <v>8</v>
      </c>
      <c r="I2600" s="2" t="n">
        <v>4</v>
      </c>
      <c r="J2600" s="2" t="s">
        <v>13</v>
      </c>
      <c r="L2600" s="1" t="n">
        <f aca="false">I2600/$M$1</f>
        <v>4.75432048874415E-005</v>
      </c>
      <c r="N2600" s="1" t="n">
        <f aca="false">SUM($L$2:L2600)</f>
        <v>0.938288920056101</v>
      </c>
    </row>
    <row r="2601" customFormat="false" ht="12.75" hidden="false" customHeight="false" outlineLevel="0" collapsed="false">
      <c r="A2601" s="1" t="s">
        <v>2559</v>
      </c>
      <c r="B2601" s="2" t="n">
        <v>0</v>
      </c>
      <c r="C2601" s="2" t="n">
        <v>0</v>
      </c>
      <c r="D2601" s="2" t="n">
        <v>0</v>
      </c>
      <c r="E2601" s="2" t="n">
        <v>3</v>
      </c>
      <c r="F2601" s="2" t="n">
        <v>1</v>
      </c>
      <c r="G2601" s="2" t="n">
        <v>0</v>
      </c>
      <c r="H2601" s="2" t="n">
        <f aca="false">LEN(A2601)</f>
        <v>8</v>
      </c>
      <c r="I2601" s="2" t="n">
        <v>4</v>
      </c>
      <c r="J2601" s="2" t="s">
        <v>13</v>
      </c>
      <c r="L2601" s="1" t="n">
        <f aca="false">I2601/$M$1</f>
        <v>4.75432048874415E-005</v>
      </c>
      <c r="N2601" s="1" t="n">
        <f aca="false">SUM($L$2:L2601)</f>
        <v>0.938336463260988</v>
      </c>
    </row>
    <row r="2602" customFormat="false" ht="12.75" hidden="false" customHeight="false" outlineLevel="0" collapsed="false">
      <c r="A2602" s="1" t="s">
        <v>2560</v>
      </c>
      <c r="B2602" s="2" t="n">
        <v>0</v>
      </c>
      <c r="C2602" s="2" t="n">
        <v>0</v>
      </c>
      <c r="D2602" s="2" t="n">
        <v>1</v>
      </c>
      <c r="E2602" s="2" t="n">
        <v>1</v>
      </c>
      <c r="F2602" s="2" t="n">
        <v>2</v>
      </c>
      <c r="G2602" s="2" t="n">
        <v>0</v>
      </c>
      <c r="H2602" s="2" t="n">
        <f aca="false">LEN(A2602)</f>
        <v>8</v>
      </c>
      <c r="I2602" s="2" t="n">
        <v>4</v>
      </c>
      <c r="J2602" s="2" t="s">
        <v>13</v>
      </c>
      <c r="L2602" s="1" t="n">
        <f aca="false">I2602/$M$1</f>
        <v>4.75432048874415E-005</v>
      </c>
      <c r="N2602" s="1" t="n">
        <f aca="false">SUM($L$2:L2602)</f>
        <v>0.938384006465876</v>
      </c>
    </row>
    <row r="2603" customFormat="false" ht="12.75" hidden="false" customHeight="false" outlineLevel="0" collapsed="false">
      <c r="A2603" s="1" t="s">
        <v>2561</v>
      </c>
      <c r="B2603" s="2" t="n">
        <v>0</v>
      </c>
      <c r="C2603" s="2" t="n">
        <v>0</v>
      </c>
      <c r="D2603" s="2" t="n">
        <v>1</v>
      </c>
      <c r="E2603" s="2" t="n">
        <v>0</v>
      </c>
      <c r="F2603" s="2" t="n">
        <v>3</v>
      </c>
      <c r="G2603" s="2" t="n">
        <v>0</v>
      </c>
      <c r="H2603" s="2" t="n">
        <f aca="false">LEN(A2603)</f>
        <v>8</v>
      </c>
      <c r="I2603" s="2" t="n">
        <v>4</v>
      </c>
      <c r="J2603" s="2" t="s">
        <v>13</v>
      </c>
      <c r="L2603" s="1" t="n">
        <f aca="false">I2603/$M$1</f>
        <v>4.75432048874415E-005</v>
      </c>
      <c r="N2603" s="1" t="n">
        <f aca="false">SUM($L$2:L2603)</f>
        <v>0.938431549670763</v>
      </c>
    </row>
    <row r="2604" customFormat="false" ht="12.75" hidden="false" customHeight="false" outlineLevel="0" collapsed="false">
      <c r="A2604" s="1" t="s">
        <v>2562</v>
      </c>
      <c r="B2604" s="2" t="n">
        <v>0</v>
      </c>
      <c r="C2604" s="2" t="n">
        <v>0</v>
      </c>
      <c r="D2604" s="2" t="n">
        <v>0</v>
      </c>
      <c r="E2604" s="2" t="n">
        <v>2</v>
      </c>
      <c r="F2604" s="2" t="n">
        <v>2</v>
      </c>
      <c r="G2604" s="2" t="n">
        <v>0</v>
      </c>
      <c r="H2604" s="2" t="n">
        <f aca="false">LEN(A2604)</f>
        <v>8</v>
      </c>
      <c r="I2604" s="2" t="n">
        <v>4</v>
      </c>
      <c r="J2604" s="2" t="s">
        <v>13</v>
      </c>
      <c r="L2604" s="1" t="n">
        <f aca="false">I2604/$M$1</f>
        <v>4.75432048874415E-005</v>
      </c>
      <c r="N2604" s="1" t="n">
        <f aca="false">SUM($L$2:L2604)</f>
        <v>0.938479092875651</v>
      </c>
    </row>
    <row r="2605" customFormat="false" ht="12.75" hidden="false" customHeight="false" outlineLevel="0" collapsed="false">
      <c r="A2605" s="1" t="s">
        <v>2563</v>
      </c>
      <c r="B2605" s="2" t="n">
        <v>2</v>
      </c>
      <c r="C2605" s="2" t="n">
        <v>1</v>
      </c>
      <c r="D2605" s="2" t="n">
        <v>0</v>
      </c>
      <c r="E2605" s="2" t="n">
        <v>0</v>
      </c>
      <c r="F2605" s="2" t="n">
        <v>1</v>
      </c>
      <c r="G2605" s="2" t="n">
        <v>0</v>
      </c>
      <c r="H2605" s="2" t="n">
        <f aca="false">LEN(A2605)</f>
        <v>8</v>
      </c>
      <c r="I2605" s="2" t="n">
        <v>4</v>
      </c>
      <c r="J2605" s="2" t="s">
        <v>13</v>
      </c>
      <c r="L2605" s="1" t="n">
        <f aca="false">I2605/$M$1</f>
        <v>4.75432048874415E-005</v>
      </c>
      <c r="N2605" s="1" t="n">
        <f aca="false">SUM($L$2:L2605)</f>
        <v>0.938526636080538</v>
      </c>
    </row>
    <row r="2606" customFormat="false" ht="12.75" hidden="false" customHeight="false" outlineLevel="0" collapsed="false">
      <c r="A2606" s="1" t="s">
        <v>2564</v>
      </c>
      <c r="B2606" s="2" t="n">
        <v>3</v>
      </c>
      <c r="C2606" s="2" t="n">
        <v>0</v>
      </c>
      <c r="D2606" s="2" t="n">
        <v>0</v>
      </c>
      <c r="E2606" s="2" t="n">
        <v>0</v>
      </c>
      <c r="F2606" s="2" t="n">
        <v>1</v>
      </c>
      <c r="G2606" s="2" t="n">
        <v>0</v>
      </c>
      <c r="H2606" s="2" t="n">
        <f aca="false">LEN(A2606)</f>
        <v>8</v>
      </c>
      <c r="I2606" s="2" t="n">
        <v>4</v>
      </c>
      <c r="J2606" s="2" t="s">
        <v>13</v>
      </c>
      <c r="L2606" s="1" t="n">
        <f aca="false">I2606/$M$1</f>
        <v>4.75432048874415E-005</v>
      </c>
      <c r="N2606" s="1" t="n">
        <f aca="false">SUM($L$2:L2606)</f>
        <v>0.938574179285426</v>
      </c>
    </row>
    <row r="2607" customFormat="false" ht="12.75" hidden="false" customHeight="false" outlineLevel="0" collapsed="false">
      <c r="A2607" s="1" t="s">
        <v>2565</v>
      </c>
      <c r="B2607" s="2" t="n">
        <v>0</v>
      </c>
      <c r="C2607" s="2" t="n">
        <v>0</v>
      </c>
      <c r="D2607" s="2" t="n">
        <v>2</v>
      </c>
      <c r="E2607" s="2" t="n">
        <v>2</v>
      </c>
      <c r="F2607" s="2" t="n">
        <v>0</v>
      </c>
      <c r="G2607" s="2" t="n">
        <v>0</v>
      </c>
      <c r="H2607" s="2" t="n">
        <f aca="false">LEN(A2607)</f>
        <v>8</v>
      </c>
      <c r="I2607" s="2" t="n">
        <v>4</v>
      </c>
      <c r="J2607" s="2" t="s">
        <v>13</v>
      </c>
      <c r="L2607" s="1" t="n">
        <f aca="false">I2607/$M$1</f>
        <v>4.75432048874415E-005</v>
      </c>
      <c r="N2607" s="1" t="n">
        <f aca="false">SUM($L$2:L2607)</f>
        <v>0.938621722490313</v>
      </c>
    </row>
    <row r="2608" customFormat="false" ht="12.75" hidden="false" customHeight="false" outlineLevel="0" collapsed="false">
      <c r="A2608" s="1" t="s">
        <v>2566</v>
      </c>
      <c r="B2608" s="2" t="n">
        <v>0</v>
      </c>
      <c r="C2608" s="2" t="n">
        <v>0</v>
      </c>
      <c r="D2608" s="2" t="n">
        <v>0</v>
      </c>
      <c r="E2608" s="2" t="n">
        <v>3</v>
      </c>
      <c r="F2608" s="2" t="n">
        <v>1</v>
      </c>
      <c r="G2608" s="2" t="n">
        <v>0</v>
      </c>
      <c r="H2608" s="2" t="n">
        <f aca="false">LEN(A2608)</f>
        <v>8</v>
      </c>
      <c r="I2608" s="2" t="n">
        <v>4</v>
      </c>
      <c r="J2608" s="2" t="s">
        <v>13</v>
      </c>
      <c r="L2608" s="1" t="n">
        <f aca="false">I2608/$M$1</f>
        <v>4.75432048874415E-005</v>
      </c>
      <c r="N2608" s="1" t="n">
        <f aca="false">SUM($L$2:L2608)</f>
        <v>0.938669265695201</v>
      </c>
    </row>
    <row r="2609" customFormat="false" ht="12.75" hidden="false" customHeight="false" outlineLevel="0" collapsed="false">
      <c r="A2609" s="1" t="s">
        <v>762</v>
      </c>
      <c r="B2609" s="2" t="n">
        <v>0</v>
      </c>
      <c r="C2609" s="2" t="n">
        <v>0</v>
      </c>
      <c r="D2609" s="2" t="n">
        <v>0</v>
      </c>
      <c r="E2609" s="2" t="n">
        <v>1</v>
      </c>
      <c r="F2609" s="2" t="n">
        <v>0</v>
      </c>
      <c r="G2609" s="2" t="n">
        <v>3</v>
      </c>
      <c r="H2609" s="2" t="n">
        <f aca="false">LEN(A2609)</f>
        <v>8</v>
      </c>
      <c r="I2609" s="2" t="n">
        <v>4</v>
      </c>
      <c r="J2609" s="2" t="s">
        <v>13</v>
      </c>
      <c r="L2609" s="1" t="n">
        <f aca="false">I2609/$M$1</f>
        <v>4.75432048874415E-005</v>
      </c>
      <c r="N2609" s="1" t="n">
        <f aca="false">SUM($L$2:L2609)</f>
        <v>0.938716808900088</v>
      </c>
    </row>
    <row r="2610" customFormat="false" ht="12.75" hidden="false" customHeight="false" outlineLevel="0" collapsed="false">
      <c r="A2610" s="1" t="s">
        <v>2567</v>
      </c>
      <c r="B2610" s="2" t="n">
        <v>0</v>
      </c>
      <c r="C2610" s="2" t="n">
        <v>0</v>
      </c>
      <c r="D2610" s="2" t="n">
        <v>0</v>
      </c>
      <c r="E2610" s="2" t="n">
        <v>0</v>
      </c>
      <c r="F2610" s="2" t="n">
        <v>4</v>
      </c>
      <c r="G2610" s="2" t="n">
        <v>0</v>
      </c>
      <c r="H2610" s="2" t="n">
        <f aca="false">LEN(A2610)</f>
        <v>8</v>
      </c>
      <c r="I2610" s="2" t="n">
        <v>4</v>
      </c>
      <c r="J2610" s="2" t="s">
        <v>19</v>
      </c>
      <c r="L2610" s="1" t="n">
        <f aca="false">I2610/$M$1</f>
        <v>4.75432048874415E-005</v>
      </c>
      <c r="N2610" s="1" t="n">
        <f aca="false">SUM($L$2:L2610)</f>
        <v>0.938764352104975</v>
      </c>
    </row>
    <row r="2611" customFormat="false" ht="12.75" hidden="false" customHeight="false" outlineLevel="0" collapsed="false">
      <c r="A2611" s="1" t="s">
        <v>2568</v>
      </c>
      <c r="B2611" s="2" t="n">
        <v>0</v>
      </c>
      <c r="C2611" s="2" t="n">
        <v>0</v>
      </c>
      <c r="D2611" s="2" t="n">
        <v>0</v>
      </c>
      <c r="E2611" s="2" t="n">
        <v>0</v>
      </c>
      <c r="F2611" s="2" t="n">
        <v>4</v>
      </c>
      <c r="G2611" s="2" t="n">
        <v>0</v>
      </c>
      <c r="H2611" s="2" t="n">
        <f aca="false">LEN(A2611)</f>
        <v>8</v>
      </c>
      <c r="I2611" s="2" t="n">
        <v>4</v>
      </c>
      <c r="J2611" s="2" t="s">
        <v>19</v>
      </c>
      <c r="L2611" s="1" t="n">
        <f aca="false">I2611/$M$1</f>
        <v>4.75432048874415E-005</v>
      </c>
      <c r="N2611" s="1" t="n">
        <f aca="false">SUM($L$2:L2611)</f>
        <v>0.938811895309863</v>
      </c>
    </row>
    <row r="2612" customFormat="false" ht="12.75" hidden="false" customHeight="false" outlineLevel="0" collapsed="false">
      <c r="A2612" s="1" t="s">
        <v>2569</v>
      </c>
      <c r="B2612" s="2" t="n">
        <v>2</v>
      </c>
      <c r="C2612" s="2" t="n">
        <v>0</v>
      </c>
      <c r="D2612" s="2" t="n">
        <v>0</v>
      </c>
      <c r="E2612" s="2" t="n">
        <v>1</v>
      </c>
      <c r="F2612" s="2" t="n">
        <v>0</v>
      </c>
      <c r="G2612" s="2" t="n">
        <v>1</v>
      </c>
      <c r="H2612" s="2" t="n">
        <f aca="false">LEN(A2612)</f>
        <v>8</v>
      </c>
      <c r="I2612" s="2" t="n">
        <v>4</v>
      </c>
      <c r="J2612" s="2" t="s">
        <v>19</v>
      </c>
      <c r="L2612" s="1" t="n">
        <f aca="false">I2612/$M$1</f>
        <v>4.75432048874415E-005</v>
      </c>
      <c r="N2612" s="1" t="n">
        <f aca="false">SUM($L$2:L2612)</f>
        <v>0.93885943851475</v>
      </c>
    </row>
    <row r="2613" customFormat="false" ht="12.75" hidden="false" customHeight="false" outlineLevel="0" collapsed="false">
      <c r="A2613" s="1" t="s">
        <v>2570</v>
      </c>
      <c r="B2613" s="2" t="n">
        <v>0</v>
      </c>
      <c r="C2613" s="2" t="n">
        <v>0</v>
      </c>
      <c r="D2613" s="2" t="n">
        <v>0</v>
      </c>
      <c r="E2613" s="2" t="n">
        <v>1</v>
      </c>
      <c r="F2613" s="2" t="n">
        <v>3</v>
      </c>
      <c r="G2613" s="2" t="n">
        <v>0</v>
      </c>
      <c r="H2613" s="2" t="n">
        <f aca="false">LEN(A2613)</f>
        <v>8</v>
      </c>
      <c r="I2613" s="2" t="n">
        <v>4</v>
      </c>
      <c r="J2613" s="2" t="s">
        <v>19</v>
      </c>
      <c r="L2613" s="1" t="n">
        <f aca="false">I2613/$M$1</f>
        <v>4.75432048874415E-005</v>
      </c>
      <c r="N2613" s="1" t="n">
        <f aca="false">SUM($L$2:L2613)</f>
        <v>0.938906981719638</v>
      </c>
    </row>
    <row r="2614" customFormat="false" ht="12.75" hidden="false" customHeight="false" outlineLevel="0" collapsed="false">
      <c r="A2614" s="1" t="s">
        <v>2571</v>
      </c>
      <c r="B2614" s="2" t="n">
        <v>0</v>
      </c>
      <c r="C2614" s="2" t="n">
        <v>0</v>
      </c>
      <c r="D2614" s="2" t="n">
        <v>0</v>
      </c>
      <c r="E2614" s="2" t="n">
        <v>2</v>
      </c>
      <c r="F2614" s="2" t="n">
        <v>2</v>
      </c>
      <c r="G2614" s="2" t="n">
        <v>0</v>
      </c>
      <c r="H2614" s="2" t="n">
        <f aca="false">LEN(A2614)</f>
        <v>8</v>
      </c>
      <c r="I2614" s="2" t="n">
        <v>4</v>
      </c>
      <c r="J2614" s="2" t="s">
        <v>19</v>
      </c>
      <c r="L2614" s="1" t="n">
        <f aca="false">I2614/$M$1</f>
        <v>4.75432048874415E-005</v>
      </c>
      <c r="N2614" s="1" t="n">
        <f aca="false">SUM($L$2:L2614)</f>
        <v>0.938954524924525</v>
      </c>
    </row>
    <row r="2615" customFormat="false" ht="12.75" hidden="false" customHeight="false" outlineLevel="0" collapsed="false">
      <c r="A2615" s="1" t="s">
        <v>2572</v>
      </c>
      <c r="B2615" s="2" t="n">
        <v>1</v>
      </c>
      <c r="C2615" s="2" t="n">
        <v>0</v>
      </c>
      <c r="D2615" s="2" t="n">
        <v>0</v>
      </c>
      <c r="E2615" s="2" t="n">
        <v>3</v>
      </c>
      <c r="F2615" s="2" t="n">
        <v>0</v>
      </c>
      <c r="G2615" s="2" t="n">
        <v>0</v>
      </c>
      <c r="H2615" s="2" t="n">
        <f aca="false">LEN(A2615)</f>
        <v>8</v>
      </c>
      <c r="I2615" s="2" t="n">
        <v>4</v>
      </c>
      <c r="J2615" s="2" t="s">
        <v>19</v>
      </c>
      <c r="L2615" s="1" t="n">
        <f aca="false">I2615/$M$1</f>
        <v>4.75432048874415E-005</v>
      </c>
      <c r="N2615" s="1" t="n">
        <f aca="false">SUM($L$2:L2615)</f>
        <v>0.939002068129413</v>
      </c>
    </row>
    <row r="2616" customFormat="false" ht="12.75" hidden="false" customHeight="false" outlineLevel="0" collapsed="false">
      <c r="A2616" s="1" t="s">
        <v>2573</v>
      </c>
      <c r="B2616" s="2" t="n">
        <v>0</v>
      </c>
      <c r="C2616" s="2" t="n">
        <v>0</v>
      </c>
      <c r="D2616" s="2" t="n">
        <v>0</v>
      </c>
      <c r="E2616" s="2" t="n">
        <v>2</v>
      </c>
      <c r="F2616" s="2" t="n">
        <v>2</v>
      </c>
      <c r="G2616" s="2" t="n">
        <v>0</v>
      </c>
      <c r="H2616" s="2" t="n">
        <f aca="false">LEN(A2616)</f>
        <v>8</v>
      </c>
      <c r="I2616" s="2" t="n">
        <v>4</v>
      </c>
      <c r="J2616" s="2" t="s">
        <v>19</v>
      </c>
      <c r="L2616" s="1" t="n">
        <f aca="false">I2616/$M$1</f>
        <v>4.75432048874415E-005</v>
      </c>
      <c r="N2616" s="1" t="n">
        <f aca="false">SUM($L$2:L2616)</f>
        <v>0.9390496113343</v>
      </c>
    </row>
    <row r="2617" customFormat="false" ht="12.75" hidden="false" customHeight="false" outlineLevel="0" collapsed="false">
      <c r="A2617" s="1" t="s">
        <v>2574</v>
      </c>
      <c r="B2617" s="2" t="n">
        <v>0</v>
      </c>
      <c r="C2617" s="2" t="n">
        <v>4</v>
      </c>
      <c r="D2617" s="2" t="n">
        <v>0</v>
      </c>
      <c r="E2617" s="2" t="n">
        <v>0</v>
      </c>
      <c r="F2617" s="2" t="n">
        <v>0</v>
      </c>
      <c r="G2617" s="2" t="n">
        <v>0</v>
      </c>
      <c r="H2617" s="2" t="n">
        <f aca="false">LEN(A2617)</f>
        <v>8</v>
      </c>
      <c r="I2617" s="2" t="n">
        <v>4</v>
      </c>
      <c r="J2617" s="2" t="s">
        <v>19</v>
      </c>
      <c r="L2617" s="1" t="n">
        <f aca="false">I2617/$M$1</f>
        <v>4.75432048874415E-005</v>
      </c>
      <c r="N2617" s="1" t="n">
        <f aca="false">SUM($L$2:L2617)</f>
        <v>0.939097154539188</v>
      </c>
    </row>
    <row r="2618" customFormat="false" ht="12.75" hidden="false" customHeight="false" outlineLevel="0" collapsed="false">
      <c r="A2618" s="1" t="s">
        <v>2575</v>
      </c>
      <c r="B2618" s="2" t="n">
        <v>0</v>
      </c>
      <c r="C2618" s="2" t="n">
        <v>0</v>
      </c>
      <c r="D2618" s="2" t="n">
        <v>0</v>
      </c>
      <c r="E2618" s="2" t="n">
        <v>4</v>
      </c>
      <c r="F2618" s="2" t="n">
        <v>0</v>
      </c>
      <c r="G2618" s="2" t="n">
        <v>0</v>
      </c>
      <c r="H2618" s="2" t="n">
        <f aca="false">LEN(A2618)</f>
        <v>8</v>
      </c>
      <c r="I2618" s="2" t="n">
        <v>4</v>
      </c>
      <c r="J2618" s="2" t="s">
        <v>19</v>
      </c>
      <c r="L2618" s="1" t="n">
        <f aca="false">I2618/$M$1</f>
        <v>4.75432048874415E-005</v>
      </c>
      <c r="N2618" s="1" t="n">
        <f aca="false">SUM($L$2:L2618)</f>
        <v>0.939144697744075</v>
      </c>
    </row>
    <row r="2619" customFormat="false" ht="12.75" hidden="false" customHeight="false" outlineLevel="0" collapsed="false">
      <c r="A2619" s="1" t="s">
        <v>2576</v>
      </c>
      <c r="B2619" s="2" t="n">
        <v>0</v>
      </c>
      <c r="C2619" s="2" t="n">
        <v>0</v>
      </c>
      <c r="D2619" s="2" t="n">
        <v>0</v>
      </c>
      <c r="E2619" s="2" t="n">
        <v>3</v>
      </c>
      <c r="F2619" s="2" t="n">
        <v>1</v>
      </c>
      <c r="G2619" s="2" t="n">
        <v>0</v>
      </c>
      <c r="H2619" s="2" t="n">
        <f aca="false">LEN(A2619)</f>
        <v>8</v>
      </c>
      <c r="I2619" s="2" t="n">
        <v>4</v>
      </c>
      <c r="J2619" s="2" t="s">
        <v>19</v>
      </c>
      <c r="L2619" s="1" t="n">
        <f aca="false">I2619/$M$1</f>
        <v>4.75432048874415E-005</v>
      </c>
      <c r="N2619" s="1" t="n">
        <f aca="false">SUM($L$2:L2619)</f>
        <v>0.939192240948962</v>
      </c>
    </row>
    <row r="2620" customFormat="false" ht="12.75" hidden="false" customHeight="false" outlineLevel="0" collapsed="false">
      <c r="A2620" s="1" t="s">
        <v>2577</v>
      </c>
      <c r="B2620" s="2" t="n">
        <v>3</v>
      </c>
      <c r="C2620" s="2" t="n">
        <v>1</v>
      </c>
      <c r="D2620" s="2" t="n">
        <v>0</v>
      </c>
      <c r="E2620" s="2" t="n">
        <v>0</v>
      </c>
      <c r="F2620" s="2" t="n">
        <v>0</v>
      </c>
      <c r="G2620" s="2" t="n">
        <v>0</v>
      </c>
      <c r="H2620" s="2" t="n">
        <f aca="false">LEN(A2620)</f>
        <v>8</v>
      </c>
      <c r="I2620" s="2" t="n">
        <v>4</v>
      </c>
      <c r="J2620" s="2" t="s">
        <v>19</v>
      </c>
      <c r="L2620" s="1" t="n">
        <f aca="false">I2620/$M$1</f>
        <v>4.75432048874415E-005</v>
      </c>
      <c r="N2620" s="1" t="n">
        <f aca="false">SUM($L$2:L2620)</f>
        <v>0.93923978415385</v>
      </c>
    </row>
    <row r="2621" customFormat="false" ht="12.75" hidden="false" customHeight="false" outlineLevel="0" collapsed="false">
      <c r="A2621" s="1" t="s">
        <v>2578</v>
      </c>
      <c r="B2621" s="2" t="n">
        <v>0</v>
      </c>
      <c r="C2621" s="2" t="n">
        <v>1</v>
      </c>
      <c r="D2621" s="2" t="n">
        <v>0</v>
      </c>
      <c r="E2621" s="2" t="n">
        <v>0</v>
      </c>
      <c r="F2621" s="2" t="n">
        <v>3</v>
      </c>
      <c r="G2621" s="2" t="n">
        <v>0</v>
      </c>
      <c r="H2621" s="2" t="n">
        <f aca="false">LEN(A2621)</f>
        <v>8</v>
      </c>
      <c r="I2621" s="2" t="n">
        <v>4</v>
      </c>
      <c r="J2621" s="2" t="s">
        <v>19</v>
      </c>
      <c r="L2621" s="1" t="n">
        <f aca="false">I2621/$M$1</f>
        <v>4.75432048874415E-005</v>
      </c>
      <c r="N2621" s="1" t="n">
        <f aca="false">SUM($L$2:L2621)</f>
        <v>0.939287327358737</v>
      </c>
    </row>
    <row r="2622" customFormat="false" ht="12.75" hidden="false" customHeight="false" outlineLevel="0" collapsed="false">
      <c r="A2622" s="1" t="s">
        <v>2579</v>
      </c>
      <c r="B2622" s="2" t="n">
        <v>0</v>
      </c>
      <c r="C2622" s="2" t="n">
        <v>0</v>
      </c>
      <c r="D2622" s="2" t="n">
        <v>0</v>
      </c>
      <c r="E2622" s="2" t="n">
        <v>1</v>
      </c>
      <c r="F2622" s="2" t="n">
        <v>3</v>
      </c>
      <c r="G2622" s="2" t="n">
        <v>0</v>
      </c>
      <c r="H2622" s="2" t="n">
        <f aca="false">LEN(A2622)</f>
        <v>8</v>
      </c>
      <c r="I2622" s="2" t="n">
        <v>4</v>
      </c>
      <c r="J2622" s="2" t="s">
        <v>19</v>
      </c>
      <c r="L2622" s="1" t="n">
        <f aca="false">I2622/$M$1</f>
        <v>4.75432048874415E-005</v>
      </c>
      <c r="N2622" s="1" t="n">
        <f aca="false">SUM($L$2:L2622)</f>
        <v>0.939334870563625</v>
      </c>
    </row>
    <row r="2623" customFormat="false" ht="12.75" hidden="false" customHeight="false" outlineLevel="0" collapsed="false">
      <c r="A2623" s="1" t="s">
        <v>2580</v>
      </c>
      <c r="B2623" s="2" t="n">
        <v>1</v>
      </c>
      <c r="C2623" s="2" t="n">
        <v>0</v>
      </c>
      <c r="D2623" s="2" t="n">
        <v>1</v>
      </c>
      <c r="E2623" s="2" t="n">
        <v>0</v>
      </c>
      <c r="F2623" s="2" t="n">
        <v>2</v>
      </c>
      <c r="G2623" s="2" t="n">
        <v>0</v>
      </c>
      <c r="H2623" s="2" t="n">
        <f aca="false">LEN(A2623)</f>
        <v>8</v>
      </c>
      <c r="I2623" s="2" t="n">
        <v>4</v>
      </c>
      <c r="J2623" s="2" t="s">
        <v>19</v>
      </c>
      <c r="L2623" s="1" t="n">
        <f aca="false">I2623/$M$1</f>
        <v>4.75432048874415E-005</v>
      </c>
      <c r="N2623" s="1" t="n">
        <f aca="false">SUM($L$2:L2623)</f>
        <v>0.939382413768512</v>
      </c>
    </row>
    <row r="2624" customFormat="false" ht="12.75" hidden="false" customHeight="false" outlineLevel="0" collapsed="false">
      <c r="A2624" s="1" t="s">
        <v>2581</v>
      </c>
      <c r="B2624" s="2" t="n">
        <v>0</v>
      </c>
      <c r="C2624" s="2" t="n">
        <v>0</v>
      </c>
      <c r="D2624" s="2" t="n">
        <v>0</v>
      </c>
      <c r="E2624" s="2" t="n">
        <v>4</v>
      </c>
      <c r="F2624" s="2" t="n">
        <v>0</v>
      </c>
      <c r="G2624" s="2" t="n">
        <v>0</v>
      </c>
      <c r="H2624" s="2" t="n">
        <f aca="false">LEN(A2624)</f>
        <v>8</v>
      </c>
      <c r="I2624" s="2" t="n">
        <v>4</v>
      </c>
      <c r="L2624" s="1" t="n">
        <f aca="false">I2624/$M$1</f>
        <v>4.75432048874415E-005</v>
      </c>
      <c r="N2624" s="1" t="n">
        <f aca="false">SUM($L$2:L2624)</f>
        <v>0.9394299569734</v>
      </c>
    </row>
    <row r="2625" customFormat="false" ht="12.75" hidden="false" customHeight="false" outlineLevel="0" collapsed="false">
      <c r="A2625" s="1" t="s">
        <v>2582</v>
      </c>
      <c r="B2625" s="2" t="n">
        <v>0</v>
      </c>
      <c r="C2625" s="2" t="n">
        <v>0</v>
      </c>
      <c r="D2625" s="2" t="n">
        <v>0</v>
      </c>
      <c r="E2625" s="2" t="n">
        <v>4</v>
      </c>
      <c r="F2625" s="2" t="n">
        <v>0</v>
      </c>
      <c r="G2625" s="2" t="n">
        <v>0</v>
      </c>
      <c r="H2625" s="2" t="n">
        <f aca="false">LEN(A2625)</f>
        <v>8</v>
      </c>
      <c r="I2625" s="2" t="n">
        <v>4</v>
      </c>
      <c r="L2625" s="1" t="n">
        <f aca="false">I2625/$M$1</f>
        <v>4.75432048874415E-005</v>
      </c>
      <c r="N2625" s="1" t="n">
        <f aca="false">SUM($L$2:L2625)</f>
        <v>0.939477500178287</v>
      </c>
    </row>
    <row r="2626" customFormat="false" ht="12.75" hidden="false" customHeight="false" outlineLevel="0" collapsed="false">
      <c r="A2626" s="1" t="s">
        <v>2583</v>
      </c>
      <c r="B2626" s="2" t="n">
        <v>0</v>
      </c>
      <c r="C2626" s="2" t="n">
        <v>0</v>
      </c>
      <c r="D2626" s="2" t="n">
        <v>0</v>
      </c>
      <c r="E2626" s="2" t="n">
        <v>0</v>
      </c>
      <c r="F2626" s="2" t="n">
        <v>4</v>
      </c>
      <c r="G2626" s="2" t="n">
        <v>0</v>
      </c>
      <c r="H2626" s="2" t="n">
        <f aca="false">LEN(A2626)</f>
        <v>8</v>
      </c>
      <c r="I2626" s="2" t="n">
        <v>4</v>
      </c>
      <c r="L2626" s="1" t="n">
        <f aca="false">I2626/$M$1</f>
        <v>4.75432048874415E-005</v>
      </c>
      <c r="N2626" s="1" t="n">
        <f aca="false">SUM($L$2:L2626)</f>
        <v>0.939525043383174</v>
      </c>
    </row>
    <row r="2627" customFormat="false" ht="12.75" hidden="false" customHeight="false" outlineLevel="0" collapsed="false">
      <c r="A2627" s="1" t="s">
        <v>2584</v>
      </c>
      <c r="B2627" s="2" t="n">
        <v>0</v>
      </c>
      <c r="C2627" s="2" t="n">
        <v>0</v>
      </c>
      <c r="D2627" s="2" t="n">
        <v>0</v>
      </c>
      <c r="E2627" s="2" t="n">
        <v>0</v>
      </c>
      <c r="F2627" s="2" t="n">
        <v>2</v>
      </c>
      <c r="G2627" s="2" t="n">
        <v>2</v>
      </c>
      <c r="H2627" s="2" t="n">
        <f aca="false">LEN(A2627)</f>
        <v>8</v>
      </c>
      <c r="I2627" s="2" t="n">
        <v>4</v>
      </c>
      <c r="L2627" s="1" t="n">
        <f aca="false">I2627/$M$1</f>
        <v>4.75432048874415E-005</v>
      </c>
      <c r="N2627" s="1" t="n">
        <f aca="false">SUM($L$2:L2627)</f>
        <v>0.939572586588062</v>
      </c>
    </row>
    <row r="2628" customFormat="false" ht="12.75" hidden="false" customHeight="false" outlineLevel="0" collapsed="false">
      <c r="A2628" s="1" t="s">
        <v>2585</v>
      </c>
      <c r="B2628" s="2" t="n">
        <v>0</v>
      </c>
      <c r="C2628" s="2" t="n">
        <v>0</v>
      </c>
      <c r="D2628" s="2" t="n">
        <v>0</v>
      </c>
      <c r="E2628" s="2" t="n">
        <v>4</v>
      </c>
      <c r="F2628" s="2" t="n">
        <v>0</v>
      </c>
      <c r="G2628" s="2" t="n">
        <v>0</v>
      </c>
      <c r="H2628" s="2" t="n">
        <f aca="false">LEN(A2628)</f>
        <v>8</v>
      </c>
      <c r="I2628" s="2" t="n">
        <v>4</v>
      </c>
      <c r="L2628" s="1" t="n">
        <f aca="false">I2628/$M$1</f>
        <v>4.75432048874415E-005</v>
      </c>
      <c r="N2628" s="1" t="n">
        <f aca="false">SUM($L$2:L2628)</f>
        <v>0.939620129792949</v>
      </c>
    </row>
    <row r="2629" customFormat="false" ht="12.75" hidden="false" customHeight="false" outlineLevel="0" collapsed="false">
      <c r="A2629" s="1" t="s">
        <v>2586</v>
      </c>
      <c r="B2629" s="2" t="n">
        <v>0</v>
      </c>
      <c r="C2629" s="2" t="n">
        <v>4</v>
      </c>
      <c r="D2629" s="2" t="n">
        <v>0</v>
      </c>
      <c r="E2629" s="2" t="n">
        <v>0</v>
      </c>
      <c r="F2629" s="2" t="n">
        <v>0</v>
      </c>
      <c r="G2629" s="2" t="n">
        <v>0</v>
      </c>
      <c r="H2629" s="2" t="n">
        <f aca="false">LEN(A2629)</f>
        <v>8</v>
      </c>
      <c r="I2629" s="2" t="n">
        <v>4</v>
      </c>
      <c r="L2629" s="1" t="n">
        <f aca="false">I2629/$M$1</f>
        <v>4.75432048874415E-005</v>
      </c>
      <c r="N2629" s="1" t="n">
        <f aca="false">SUM($L$2:L2629)</f>
        <v>0.939667672997837</v>
      </c>
    </row>
    <row r="2630" customFormat="false" ht="12.75" hidden="false" customHeight="false" outlineLevel="0" collapsed="false">
      <c r="A2630" s="1" t="s">
        <v>2587</v>
      </c>
      <c r="B2630" s="2" t="n">
        <v>0</v>
      </c>
      <c r="C2630" s="2" t="n">
        <v>0</v>
      </c>
      <c r="D2630" s="2" t="n">
        <v>0</v>
      </c>
      <c r="E2630" s="2" t="n">
        <v>4</v>
      </c>
      <c r="F2630" s="2" t="n">
        <v>0</v>
      </c>
      <c r="G2630" s="2" t="n">
        <v>0</v>
      </c>
      <c r="H2630" s="2" t="n">
        <f aca="false">LEN(A2630)</f>
        <v>8</v>
      </c>
      <c r="I2630" s="2" t="n">
        <v>4</v>
      </c>
      <c r="L2630" s="1" t="n">
        <f aca="false">I2630/$M$1</f>
        <v>4.75432048874415E-005</v>
      </c>
      <c r="N2630" s="1" t="n">
        <f aca="false">SUM($L$2:L2630)</f>
        <v>0.939715216202724</v>
      </c>
    </row>
    <row r="2631" customFormat="false" ht="12.75" hidden="false" customHeight="false" outlineLevel="0" collapsed="false">
      <c r="A2631" s="1" t="s">
        <v>2588</v>
      </c>
      <c r="B2631" s="2" t="n">
        <v>4</v>
      </c>
      <c r="C2631" s="2" t="n">
        <v>0</v>
      </c>
      <c r="D2631" s="2" t="n">
        <v>0</v>
      </c>
      <c r="E2631" s="2" t="n">
        <v>0</v>
      </c>
      <c r="F2631" s="2" t="n">
        <v>0</v>
      </c>
      <c r="G2631" s="2" t="n">
        <v>0</v>
      </c>
      <c r="H2631" s="2" t="n">
        <f aca="false">LEN(A2631)</f>
        <v>8</v>
      </c>
      <c r="I2631" s="2" t="n">
        <v>4</v>
      </c>
      <c r="L2631" s="1" t="n">
        <f aca="false">I2631/$M$1</f>
        <v>4.75432048874415E-005</v>
      </c>
      <c r="N2631" s="1" t="n">
        <f aca="false">SUM($L$2:L2631)</f>
        <v>0.939762759407612</v>
      </c>
    </row>
    <row r="2632" customFormat="false" ht="12.75" hidden="false" customHeight="false" outlineLevel="0" collapsed="false">
      <c r="A2632" s="1" t="s">
        <v>2589</v>
      </c>
      <c r="B2632" s="2" t="n">
        <v>0</v>
      </c>
      <c r="C2632" s="2" t="n">
        <v>0</v>
      </c>
      <c r="D2632" s="2" t="n">
        <v>4</v>
      </c>
      <c r="E2632" s="2" t="n">
        <v>0</v>
      </c>
      <c r="F2632" s="2" t="n">
        <v>0</v>
      </c>
      <c r="G2632" s="2" t="n">
        <v>0</v>
      </c>
      <c r="H2632" s="2" t="n">
        <f aca="false">LEN(A2632)</f>
        <v>8</v>
      </c>
      <c r="I2632" s="2" t="n">
        <v>4</v>
      </c>
      <c r="L2632" s="1" t="n">
        <f aca="false">I2632/$M$1</f>
        <v>4.75432048874415E-005</v>
      </c>
      <c r="N2632" s="1" t="n">
        <f aca="false">SUM($L$2:L2632)</f>
        <v>0.939810302612499</v>
      </c>
    </row>
    <row r="2633" customFormat="false" ht="12.75" hidden="false" customHeight="false" outlineLevel="0" collapsed="false">
      <c r="A2633" s="1" t="s">
        <v>2590</v>
      </c>
      <c r="B2633" s="2" t="n">
        <v>1</v>
      </c>
      <c r="C2633" s="2" t="n">
        <v>1</v>
      </c>
      <c r="D2633" s="2" t="n">
        <v>0</v>
      </c>
      <c r="E2633" s="2" t="n">
        <v>2</v>
      </c>
      <c r="F2633" s="2" t="n">
        <v>0</v>
      </c>
      <c r="G2633" s="2" t="n">
        <v>0</v>
      </c>
      <c r="H2633" s="2" t="n">
        <f aca="false">LEN(A2633)</f>
        <v>9</v>
      </c>
      <c r="I2633" s="2" t="n">
        <v>4</v>
      </c>
      <c r="J2633" s="2" t="s">
        <v>166</v>
      </c>
      <c r="L2633" s="1" t="n">
        <f aca="false">I2633/$M$1</f>
        <v>4.75432048874415E-005</v>
      </c>
      <c r="N2633" s="1" t="n">
        <f aca="false">SUM($L$2:L2633)</f>
        <v>0.939857845817387</v>
      </c>
    </row>
    <row r="2634" customFormat="false" ht="12.75" hidden="false" customHeight="false" outlineLevel="0" collapsed="false">
      <c r="A2634" s="1" t="s">
        <v>2591</v>
      </c>
      <c r="B2634" s="2" t="n">
        <v>2</v>
      </c>
      <c r="C2634" s="2" t="n">
        <v>0</v>
      </c>
      <c r="D2634" s="2" t="n">
        <v>1</v>
      </c>
      <c r="E2634" s="2" t="n">
        <v>0</v>
      </c>
      <c r="F2634" s="2" t="n">
        <v>1</v>
      </c>
      <c r="G2634" s="2" t="n">
        <v>0</v>
      </c>
      <c r="H2634" s="2" t="n">
        <f aca="false">LEN(A2634)</f>
        <v>9</v>
      </c>
      <c r="I2634" s="2" t="n">
        <v>4</v>
      </c>
      <c r="J2634" s="2" t="s">
        <v>831</v>
      </c>
      <c r="L2634" s="1" t="n">
        <f aca="false">I2634/$M$1</f>
        <v>4.75432048874415E-005</v>
      </c>
      <c r="N2634" s="1" t="n">
        <f aca="false">SUM($L$2:L2634)</f>
        <v>0.939905389022274</v>
      </c>
    </row>
    <row r="2635" customFormat="false" ht="12.75" hidden="false" customHeight="false" outlineLevel="0" collapsed="false">
      <c r="A2635" s="1" t="s">
        <v>2592</v>
      </c>
      <c r="B2635" s="2" t="n">
        <v>0</v>
      </c>
      <c r="C2635" s="2" t="n">
        <v>2</v>
      </c>
      <c r="D2635" s="2" t="n">
        <v>0</v>
      </c>
      <c r="E2635" s="2" t="n">
        <v>0</v>
      </c>
      <c r="F2635" s="2" t="n">
        <v>2</v>
      </c>
      <c r="G2635" s="2" t="n">
        <v>0</v>
      </c>
      <c r="H2635" s="2" t="n">
        <f aca="false">LEN(A2635)</f>
        <v>9</v>
      </c>
      <c r="I2635" s="2" t="n">
        <v>4</v>
      </c>
      <c r="J2635" s="2" t="s">
        <v>17</v>
      </c>
      <c r="L2635" s="1" t="n">
        <f aca="false">I2635/$M$1</f>
        <v>4.75432048874415E-005</v>
      </c>
      <c r="N2635" s="1" t="n">
        <f aca="false">SUM($L$2:L2635)</f>
        <v>0.939952932227162</v>
      </c>
    </row>
    <row r="2636" customFormat="false" ht="12.75" hidden="false" customHeight="false" outlineLevel="0" collapsed="false">
      <c r="A2636" s="1" t="s">
        <v>2593</v>
      </c>
      <c r="B2636" s="2" t="n">
        <v>0</v>
      </c>
      <c r="C2636" s="2" t="n">
        <v>0</v>
      </c>
      <c r="D2636" s="2" t="n">
        <v>0</v>
      </c>
      <c r="E2636" s="2" t="n">
        <v>3</v>
      </c>
      <c r="F2636" s="2" t="n">
        <v>1</v>
      </c>
      <c r="G2636" s="2" t="n">
        <v>0</v>
      </c>
      <c r="H2636" s="2" t="n">
        <f aca="false">LEN(A2636)</f>
        <v>9</v>
      </c>
      <c r="I2636" s="2" t="n">
        <v>4</v>
      </c>
      <c r="J2636" s="2" t="s">
        <v>17</v>
      </c>
      <c r="L2636" s="1" t="n">
        <f aca="false">I2636/$M$1</f>
        <v>4.75432048874415E-005</v>
      </c>
      <c r="N2636" s="1" t="n">
        <f aca="false">SUM($L$2:L2636)</f>
        <v>0.940000475432049</v>
      </c>
    </row>
    <row r="2637" customFormat="false" ht="12.75" hidden="false" customHeight="false" outlineLevel="0" collapsed="false">
      <c r="A2637" s="1" t="s">
        <v>2594</v>
      </c>
      <c r="B2637" s="2" t="n">
        <v>0</v>
      </c>
      <c r="C2637" s="2" t="n">
        <v>0</v>
      </c>
      <c r="D2637" s="2" t="n">
        <v>0</v>
      </c>
      <c r="E2637" s="2" t="n">
        <v>1</v>
      </c>
      <c r="F2637" s="2" t="n">
        <v>3</v>
      </c>
      <c r="G2637" s="2" t="n">
        <v>0</v>
      </c>
      <c r="H2637" s="2" t="n">
        <f aca="false">LEN(A2637)</f>
        <v>9</v>
      </c>
      <c r="I2637" s="2" t="n">
        <v>4</v>
      </c>
      <c r="J2637" s="2" t="s">
        <v>17</v>
      </c>
      <c r="L2637" s="1" t="n">
        <f aca="false">I2637/$M$1</f>
        <v>4.75432048874415E-005</v>
      </c>
      <c r="N2637" s="1" t="n">
        <f aca="false">SUM($L$2:L2637)</f>
        <v>0.940048018636936</v>
      </c>
    </row>
    <row r="2638" customFormat="false" ht="12.75" hidden="false" customHeight="false" outlineLevel="0" collapsed="false">
      <c r="A2638" s="1" t="s">
        <v>2595</v>
      </c>
      <c r="B2638" s="2" t="n">
        <v>0</v>
      </c>
      <c r="C2638" s="2" t="n">
        <v>1</v>
      </c>
      <c r="D2638" s="2" t="n">
        <v>2</v>
      </c>
      <c r="E2638" s="2" t="n">
        <v>0</v>
      </c>
      <c r="F2638" s="2" t="n">
        <v>0</v>
      </c>
      <c r="G2638" s="2" t="n">
        <v>1</v>
      </c>
      <c r="H2638" s="2" t="n">
        <f aca="false">LEN(A2638)</f>
        <v>9</v>
      </c>
      <c r="I2638" s="2" t="n">
        <v>4</v>
      </c>
      <c r="J2638" s="2" t="s">
        <v>17</v>
      </c>
      <c r="L2638" s="1" t="n">
        <f aca="false">I2638/$M$1</f>
        <v>4.75432048874415E-005</v>
      </c>
      <c r="N2638" s="1" t="n">
        <f aca="false">SUM($L$2:L2638)</f>
        <v>0.940095561841824</v>
      </c>
    </row>
    <row r="2639" customFormat="false" ht="12.75" hidden="false" customHeight="false" outlineLevel="0" collapsed="false">
      <c r="A2639" s="1" t="s">
        <v>2596</v>
      </c>
      <c r="B2639" s="2" t="n">
        <v>0</v>
      </c>
      <c r="C2639" s="2" t="n">
        <v>0</v>
      </c>
      <c r="D2639" s="2" t="n">
        <v>0</v>
      </c>
      <c r="E2639" s="2" t="n">
        <v>0</v>
      </c>
      <c r="F2639" s="2" t="n">
        <v>4</v>
      </c>
      <c r="G2639" s="2" t="n">
        <v>0</v>
      </c>
      <c r="H2639" s="2" t="n">
        <f aca="false">LEN(A2639)</f>
        <v>9</v>
      </c>
      <c r="I2639" s="2" t="n">
        <v>4</v>
      </c>
      <c r="J2639" s="2" t="s">
        <v>17</v>
      </c>
      <c r="L2639" s="1" t="n">
        <f aca="false">I2639/$M$1</f>
        <v>4.75432048874415E-005</v>
      </c>
      <c r="N2639" s="1" t="n">
        <f aca="false">SUM($L$2:L2639)</f>
        <v>0.940143105046711</v>
      </c>
    </row>
    <row r="2640" customFormat="false" ht="12.75" hidden="false" customHeight="false" outlineLevel="0" collapsed="false">
      <c r="A2640" s="1" t="s">
        <v>2597</v>
      </c>
      <c r="B2640" s="2" t="n">
        <v>0</v>
      </c>
      <c r="C2640" s="2" t="n">
        <v>1</v>
      </c>
      <c r="D2640" s="2" t="n">
        <v>0</v>
      </c>
      <c r="E2640" s="2" t="n">
        <v>0</v>
      </c>
      <c r="F2640" s="2" t="n">
        <v>2</v>
      </c>
      <c r="G2640" s="2" t="n">
        <v>1</v>
      </c>
      <c r="H2640" s="2" t="n">
        <f aca="false">LEN(A2640)</f>
        <v>9</v>
      </c>
      <c r="I2640" s="2" t="n">
        <v>4</v>
      </c>
      <c r="J2640" s="2" t="s">
        <v>17</v>
      </c>
      <c r="L2640" s="1" t="n">
        <f aca="false">I2640/$M$1</f>
        <v>4.75432048874415E-005</v>
      </c>
      <c r="N2640" s="1" t="n">
        <f aca="false">SUM($L$2:L2640)</f>
        <v>0.940190648251599</v>
      </c>
    </row>
    <row r="2641" customFormat="false" ht="12.75" hidden="false" customHeight="false" outlineLevel="0" collapsed="false">
      <c r="A2641" s="1" t="s">
        <v>2598</v>
      </c>
      <c r="B2641" s="2" t="n">
        <v>2</v>
      </c>
      <c r="C2641" s="2" t="n">
        <v>0</v>
      </c>
      <c r="D2641" s="2" t="n">
        <v>0</v>
      </c>
      <c r="E2641" s="2" t="n">
        <v>1</v>
      </c>
      <c r="F2641" s="2" t="n">
        <v>1</v>
      </c>
      <c r="G2641" s="2" t="n">
        <v>0</v>
      </c>
      <c r="H2641" s="2" t="n">
        <f aca="false">LEN(A2641)</f>
        <v>9</v>
      </c>
      <c r="I2641" s="2" t="n">
        <v>4</v>
      </c>
      <c r="J2641" s="2" t="s">
        <v>17</v>
      </c>
      <c r="L2641" s="1" t="n">
        <f aca="false">I2641/$M$1</f>
        <v>4.75432048874415E-005</v>
      </c>
      <c r="N2641" s="1" t="n">
        <f aca="false">SUM($L$2:L2641)</f>
        <v>0.940238191456486</v>
      </c>
    </row>
    <row r="2642" customFormat="false" ht="12.75" hidden="false" customHeight="false" outlineLevel="0" collapsed="false">
      <c r="A2642" s="1" t="s">
        <v>2599</v>
      </c>
      <c r="B2642" s="2" t="n">
        <v>0</v>
      </c>
      <c r="C2642" s="2" t="n">
        <v>0</v>
      </c>
      <c r="D2642" s="2" t="n">
        <v>1</v>
      </c>
      <c r="E2642" s="2" t="n">
        <v>0</v>
      </c>
      <c r="F2642" s="2" t="n">
        <v>3</v>
      </c>
      <c r="G2642" s="2" t="n">
        <v>0</v>
      </c>
      <c r="H2642" s="2" t="n">
        <f aca="false">LEN(A2642)</f>
        <v>9</v>
      </c>
      <c r="I2642" s="2" t="n">
        <v>4</v>
      </c>
      <c r="J2642" s="2" t="s">
        <v>17</v>
      </c>
      <c r="L2642" s="1" t="n">
        <f aca="false">I2642/$M$1</f>
        <v>4.75432048874415E-005</v>
      </c>
      <c r="N2642" s="1" t="n">
        <f aca="false">SUM($L$2:L2642)</f>
        <v>0.940285734661374</v>
      </c>
    </row>
    <row r="2643" customFormat="false" ht="12.75" hidden="false" customHeight="false" outlineLevel="0" collapsed="false">
      <c r="A2643" s="1" t="s">
        <v>2600</v>
      </c>
      <c r="B2643" s="2" t="n">
        <v>0</v>
      </c>
      <c r="C2643" s="2" t="n">
        <v>0</v>
      </c>
      <c r="D2643" s="2" t="n">
        <v>0</v>
      </c>
      <c r="E2643" s="2" t="n">
        <v>4</v>
      </c>
      <c r="F2643" s="2" t="n">
        <v>0</v>
      </c>
      <c r="G2643" s="2" t="n">
        <v>0</v>
      </c>
      <c r="H2643" s="2" t="n">
        <f aca="false">LEN(A2643)</f>
        <v>9</v>
      </c>
      <c r="I2643" s="2" t="n">
        <v>4</v>
      </c>
      <c r="J2643" s="2" t="s">
        <v>17</v>
      </c>
      <c r="L2643" s="1" t="n">
        <f aca="false">I2643/$M$1</f>
        <v>4.75432048874415E-005</v>
      </c>
      <c r="N2643" s="1" t="n">
        <f aca="false">SUM($L$2:L2643)</f>
        <v>0.940333277866261</v>
      </c>
    </row>
    <row r="2644" customFormat="false" ht="12.75" hidden="false" customHeight="false" outlineLevel="0" collapsed="false">
      <c r="A2644" s="1" t="s">
        <v>2601</v>
      </c>
      <c r="B2644" s="2" t="n">
        <v>0</v>
      </c>
      <c r="C2644" s="2" t="n">
        <v>0</v>
      </c>
      <c r="D2644" s="2" t="n">
        <v>0</v>
      </c>
      <c r="E2644" s="2" t="n">
        <v>4</v>
      </c>
      <c r="F2644" s="2" t="n">
        <v>0</v>
      </c>
      <c r="G2644" s="2" t="n">
        <v>0</v>
      </c>
      <c r="H2644" s="2" t="n">
        <f aca="false">LEN(A2644)</f>
        <v>9</v>
      </c>
      <c r="I2644" s="2" t="n">
        <v>4</v>
      </c>
      <c r="J2644" s="2" t="s">
        <v>17</v>
      </c>
      <c r="L2644" s="1" t="n">
        <f aca="false">I2644/$M$1</f>
        <v>4.75432048874415E-005</v>
      </c>
      <c r="N2644" s="1" t="n">
        <f aca="false">SUM($L$2:L2644)</f>
        <v>0.940380821071148</v>
      </c>
    </row>
    <row r="2645" customFormat="false" ht="12.75" hidden="false" customHeight="false" outlineLevel="0" collapsed="false">
      <c r="A2645" s="1" t="s">
        <v>2602</v>
      </c>
      <c r="B2645" s="2" t="n">
        <v>3</v>
      </c>
      <c r="C2645" s="2" t="n">
        <v>0</v>
      </c>
      <c r="D2645" s="2" t="n">
        <v>0</v>
      </c>
      <c r="E2645" s="2" t="n">
        <v>0</v>
      </c>
      <c r="F2645" s="2" t="n">
        <v>1</v>
      </c>
      <c r="G2645" s="2" t="n">
        <v>0</v>
      </c>
      <c r="H2645" s="2" t="n">
        <f aca="false">LEN(A2645)</f>
        <v>9</v>
      </c>
      <c r="I2645" s="2" t="n">
        <v>4</v>
      </c>
      <c r="J2645" s="2" t="s">
        <v>17</v>
      </c>
      <c r="L2645" s="1" t="n">
        <f aca="false">I2645/$M$1</f>
        <v>4.75432048874415E-005</v>
      </c>
      <c r="N2645" s="1" t="n">
        <f aca="false">SUM($L$2:L2645)</f>
        <v>0.940428364276036</v>
      </c>
    </row>
    <row r="2646" customFormat="false" ht="12.75" hidden="false" customHeight="false" outlineLevel="0" collapsed="false">
      <c r="A2646" s="1" t="s">
        <v>2603</v>
      </c>
      <c r="B2646" s="2" t="n">
        <v>0</v>
      </c>
      <c r="C2646" s="2" t="n">
        <v>0</v>
      </c>
      <c r="D2646" s="2" t="n">
        <v>0</v>
      </c>
      <c r="E2646" s="2" t="n">
        <v>2</v>
      </c>
      <c r="F2646" s="2" t="n">
        <v>2</v>
      </c>
      <c r="G2646" s="2" t="n">
        <v>0</v>
      </c>
      <c r="H2646" s="2" t="n">
        <f aca="false">LEN(A2646)</f>
        <v>9</v>
      </c>
      <c r="I2646" s="2" t="n">
        <v>4</v>
      </c>
      <c r="J2646" s="2" t="s">
        <v>17</v>
      </c>
      <c r="L2646" s="1" t="n">
        <f aca="false">I2646/$M$1</f>
        <v>4.75432048874415E-005</v>
      </c>
      <c r="N2646" s="1" t="n">
        <f aca="false">SUM($L$2:L2646)</f>
        <v>0.940475907480923</v>
      </c>
    </row>
    <row r="2647" customFormat="false" ht="12.75" hidden="false" customHeight="false" outlineLevel="0" collapsed="false">
      <c r="A2647" s="1" t="s">
        <v>2604</v>
      </c>
      <c r="B2647" s="2" t="n">
        <v>0</v>
      </c>
      <c r="C2647" s="2" t="n">
        <v>0</v>
      </c>
      <c r="D2647" s="2" t="n">
        <v>0</v>
      </c>
      <c r="E2647" s="2" t="n">
        <v>3</v>
      </c>
      <c r="F2647" s="2" t="n">
        <v>1</v>
      </c>
      <c r="G2647" s="2" t="n">
        <v>0</v>
      </c>
      <c r="H2647" s="2" t="n">
        <f aca="false">LEN(A2647)</f>
        <v>9</v>
      </c>
      <c r="I2647" s="2" t="n">
        <v>4</v>
      </c>
      <c r="J2647" s="2" t="s">
        <v>17</v>
      </c>
      <c r="L2647" s="1" t="n">
        <f aca="false">I2647/$M$1</f>
        <v>4.75432048874415E-005</v>
      </c>
      <c r="N2647" s="1" t="n">
        <f aca="false">SUM($L$2:L2647)</f>
        <v>0.940523450685811</v>
      </c>
    </row>
    <row r="2648" customFormat="false" ht="12.75" hidden="false" customHeight="false" outlineLevel="0" collapsed="false">
      <c r="A2648" s="1" t="s">
        <v>2605</v>
      </c>
      <c r="B2648" s="2" t="n">
        <v>0</v>
      </c>
      <c r="C2648" s="2" t="n">
        <v>0</v>
      </c>
      <c r="D2648" s="2" t="n">
        <v>1</v>
      </c>
      <c r="E2648" s="2" t="n">
        <v>1</v>
      </c>
      <c r="F2648" s="2" t="n">
        <v>0</v>
      </c>
      <c r="G2648" s="2" t="n">
        <v>2</v>
      </c>
      <c r="H2648" s="2" t="n">
        <f aca="false">LEN(A2648)</f>
        <v>9</v>
      </c>
      <c r="I2648" s="2" t="n">
        <v>4</v>
      </c>
      <c r="J2648" s="2" t="s">
        <v>17</v>
      </c>
      <c r="L2648" s="1" t="n">
        <f aca="false">I2648/$M$1</f>
        <v>4.75432048874415E-005</v>
      </c>
      <c r="N2648" s="1" t="n">
        <f aca="false">SUM($L$2:L2648)</f>
        <v>0.940570993890698</v>
      </c>
    </row>
    <row r="2649" customFormat="false" ht="12.75" hidden="false" customHeight="false" outlineLevel="0" collapsed="false">
      <c r="A2649" s="1" t="s">
        <v>2606</v>
      </c>
      <c r="B2649" s="2" t="n">
        <v>2</v>
      </c>
      <c r="C2649" s="2" t="n">
        <v>0</v>
      </c>
      <c r="D2649" s="2" t="n">
        <v>0</v>
      </c>
      <c r="E2649" s="2" t="n">
        <v>1</v>
      </c>
      <c r="F2649" s="2" t="n">
        <v>1</v>
      </c>
      <c r="G2649" s="2" t="n">
        <v>0</v>
      </c>
      <c r="H2649" s="2" t="n">
        <f aca="false">LEN(A2649)</f>
        <v>9</v>
      </c>
      <c r="I2649" s="2" t="n">
        <v>4</v>
      </c>
      <c r="J2649" s="2" t="s">
        <v>17</v>
      </c>
      <c r="L2649" s="1" t="n">
        <f aca="false">I2649/$M$1</f>
        <v>4.75432048874415E-005</v>
      </c>
      <c r="N2649" s="1" t="n">
        <f aca="false">SUM($L$2:L2649)</f>
        <v>0.940618537095586</v>
      </c>
    </row>
    <row r="2650" customFormat="false" ht="12.75" hidden="false" customHeight="false" outlineLevel="0" collapsed="false">
      <c r="A2650" s="1" t="s">
        <v>2607</v>
      </c>
      <c r="B2650" s="2" t="n">
        <v>0</v>
      </c>
      <c r="C2650" s="2" t="n">
        <v>0</v>
      </c>
      <c r="D2650" s="2" t="n">
        <v>1</v>
      </c>
      <c r="E2650" s="2" t="n">
        <v>0</v>
      </c>
      <c r="F2650" s="2" t="n">
        <v>0</v>
      </c>
      <c r="G2650" s="2" t="n">
        <v>3</v>
      </c>
      <c r="H2650" s="2" t="n">
        <f aca="false">LEN(A2650)</f>
        <v>9</v>
      </c>
      <c r="I2650" s="2" t="n">
        <v>4</v>
      </c>
      <c r="J2650" s="2" t="s">
        <v>17</v>
      </c>
      <c r="L2650" s="1" t="n">
        <f aca="false">I2650/$M$1</f>
        <v>4.75432048874415E-005</v>
      </c>
      <c r="N2650" s="1" t="n">
        <f aca="false">SUM($L$2:L2650)</f>
        <v>0.940666080300473</v>
      </c>
    </row>
    <row r="2651" customFormat="false" ht="12.75" hidden="false" customHeight="false" outlineLevel="0" collapsed="false">
      <c r="A2651" s="1" t="s">
        <v>2608</v>
      </c>
      <c r="B2651" s="2" t="n">
        <v>0</v>
      </c>
      <c r="C2651" s="2" t="n">
        <v>0</v>
      </c>
      <c r="D2651" s="2" t="n">
        <v>0</v>
      </c>
      <c r="E2651" s="2" t="n">
        <v>4</v>
      </c>
      <c r="F2651" s="2" t="n">
        <v>0</v>
      </c>
      <c r="G2651" s="2" t="n">
        <v>0</v>
      </c>
      <c r="H2651" s="2" t="n">
        <f aca="false">LEN(A2651)</f>
        <v>9</v>
      </c>
      <c r="I2651" s="2" t="n">
        <v>4</v>
      </c>
      <c r="J2651" s="2" t="s">
        <v>17</v>
      </c>
      <c r="L2651" s="1" t="n">
        <f aca="false">I2651/$M$1</f>
        <v>4.75432048874415E-005</v>
      </c>
      <c r="N2651" s="1" t="n">
        <f aca="false">SUM($L$2:L2651)</f>
        <v>0.940713623505361</v>
      </c>
    </row>
    <row r="2652" customFormat="false" ht="12.75" hidden="false" customHeight="false" outlineLevel="0" collapsed="false">
      <c r="A2652" s="1" t="s">
        <v>2609</v>
      </c>
      <c r="B2652" s="2" t="n">
        <v>2</v>
      </c>
      <c r="C2652" s="2" t="n">
        <v>0</v>
      </c>
      <c r="D2652" s="2" t="n">
        <v>0</v>
      </c>
      <c r="E2652" s="2" t="n">
        <v>1</v>
      </c>
      <c r="F2652" s="2" t="n">
        <v>1</v>
      </c>
      <c r="G2652" s="2" t="n">
        <v>0</v>
      </c>
      <c r="H2652" s="2" t="n">
        <f aca="false">LEN(A2652)</f>
        <v>9</v>
      </c>
      <c r="I2652" s="2" t="n">
        <v>4</v>
      </c>
      <c r="J2652" s="2" t="s">
        <v>17</v>
      </c>
      <c r="L2652" s="1" t="n">
        <f aca="false">I2652/$M$1</f>
        <v>4.75432048874415E-005</v>
      </c>
      <c r="N2652" s="1" t="n">
        <f aca="false">SUM($L$2:L2652)</f>
        <v>0.940761166710248</v>
      </c>
    </row>
    <row r="2653" customFormat="false" ht="12.75" hidden="false" customHeight="false" outlineLevel="0" collapsed="false">
      <c r="A2653" s="1" t="s">
        <v>2610</v>
      </c>
      <c r="B2653" s="2" t="n">
        <v>0</v>
      </c>
      <c r="C2653" s="2" t="n">
        <v>0</v>
      </c>
      <c r="D2653" s="2" t="n">
        <v>0</v>
      </c>
      <c r="E2653" s="2" t="n">
        <v>1</v>
      </c>
      <c r="F2653" s="2" t="n">
        <v>2</v>
      </c>
      <c r="G2653" s="2" t="n">
        <v>1</v>
      </c>
      <c r="H2653" s="2" t="n">
        <f aca="false">LEN(A2653)</f>
        <v>9</v>
      </c>
      <c r="I2653" s="2" t="n">
        <v>4</v>
      </c>
      <c r="J2653" s="2" t="s">
        <v>17</v>
      </c>
      <c r="L2653" s="1" t="n">
        <f aca="false">I2653/$M$1</f>
        <v>4.75432048874415E-005</v>
      </c>
      <c r="N2653" s="1" t="n">
        <f aca="false">SUM($L$2:L2653)</f>
        <v>0.940808709915135</v>
      </c>
    </row>
    <row r="2654" customFormat="false" ht="12.75" hidden="false" customHeight="false" outlineLevel="0" collapsed="false">
      <c r="A2654" s="1" t="s">
        <v>2611</v>
      </c>
      <c r="B2654" s="2" t="n">
        <v>4</v>
      </c>
      <c r="C2654" s="2" t="n">
        <v>0</v>
      </c>
      <c r="D2654" s="2" t="n">
        <v>0</v>
      </c>
      <c r="E2654" s="2" t="n">
        <v>0</v>
      </c>
      <c r="F2654" s="2" t="n">
        <v>0</v>
      </c>
      <c r="G2654" s="2" t="n">
        <v>0</v>
      </c>
      <c r="H2654" s="2" t="n">
        <f aca="false">LEN(A2654)</f>
        <v>9</v>
      </c>
      <c r="I2654" s="2" t="n">
        <v>4</v>
      </c>
      <c r="J2654" s="2" t="s">
        <v>17</v>
      </c>
      <c r="L2654" s="1" t="n">
        <f aca="false">I2654/$M$1</f>
        <v>4.75432048874415E-005</v>
      </c>
      <c r="N2654" s="1" t="n">
        <f aca="false">SUM($L$2:L2654)</f>
        <v>0.940856253120023</v>
      </c>
    </row>
    <row r="2655" customFormat="false" ht="12.75" hidden="false" customHeight="false" outlineLevel="0" collapsed="false">
      <c r="A2655" s="1" t="s">
        <v>2612</v>
      </c>
      <c r="B2655" s="2" t="n">
        <v>0</v>
      </c>
      <c r="C2655" s="2" t="n">
        <v>0</v>
      </c>
      <c r="D2655" s="2" t="n">
        <v>0</v>
      </c>
      <c r="E2655" s="2" t="n">
        <v>0</v>
      </c>
      <c r="F2655" s="2" t="n">
        <v>4</v>
      </c>
      <c r="G2655" s="2" t="n">
        <v>0</v>
      </c>
      <c r="H2655" s="2" t="n">
        <f aca="false">LEN(A2655)</f>
        <v>9</v>
      </c>
      <c r="I2655" s="2" t="n">
        <v>4</v>
      </c>
      <c r="J2655" s="2" t="s">
        <v>13</v>
      </c>
      <c r="L2655" s="1" t="n">
        <f aca="false">I2655/$M$1</f>
        <v>4.75432048874415E-005</v>
      </c>
      <c r="N2655" s="1" t="n">
        <f aca="false">SUM($L$2:L2655)</f>
        <v>0.94090379632491</v>
      </c>
    </row>
    <row r="2656" customFormat="false" ht="12.75" hidden="false" customHeight="false" outlineLevel="0" collapsed="false">
      <c r="A2656" s="1" t="s">
        <v>2613</v>
      </c>
      <c r="B2656" s="2" t="n">
        <v>0</v>
      </c>
      <c r="C2656" s="2" t="n">
        <v>0</v>
      </c>
      <c r="D2656" s="2" t="n">
        <v>0</v>
      </c>
      <c r="E2656" s="2" t="n">
        <v>1</v>
      </c>
      <c r="F2656" s="2" t="n">
        <v>3</v>
      </c>
      <c r="G2656" s="2" t="n">
        <v>0</v>
      </c>
      <c r="H2656" s="2" t="n">
        <f aca="false">LEN(A2656)</f>
        <v>9</v>
      </c>
      <c r="I2656" s="2" t="n">
        <v>4</v>
      </c>
      <c r="J2656" s="2" t="s">
        <v>13</v>
      </c>
      <c r="L2656" s="1" t="n">
        <f aca="false">I2656/$M$1</f>
        <v>4.75432048874415E-005</v>
      </c>
      <c r="N2656" s="1" t="n">
        <f aca="false">SUM($L$2:L2656)</f>
        <v>0.940951339529798</v>
      </c>
    </row>
    <row r="2657" customFormat="false" ht="12.75" hidden="false" customHeight="false" outlineLevel="0" collapsed="false">
      <c r="A2657" s="1" t="s">
        <v>2614</v>
      </c>
      <c r="B2657" s="2" t="n">
        <v>0</v>
      </c>
      <c r="C2657" s="2" t="n">
        <v>0</v>
      </c>
      <c r="D2657" s="2" t="n">
        <v>0</v>
      </c>
      <c r="E2657" s="2" t="n">
        <v>0</v>
      </c>
      <c r="F2657" s="2" t="n">
        <v>4</v>
      </c>
      <c r="G2657" s="2" t="n">
        <v>0</v>
      </c>
      <c r="H2657" s="2" t="n">
        <f aca="false">LEN(A2657)</f>
        <v>9</v>
      </c>
      <c r="I2657" s="2" t="n">
        <v>4</v>
      </c>
      <c r="J2657" s="2" t="s">
        <v>13</v>
      </c>
      <c r="L2657" s="1" t="n">
        <f aca="false">I2657/$M$1</f>
        <v>4.75432048874415E-005</v>
      </c>
      <c r="N2657" s="1" t="n">
        <f aca="false">SUM($L$2:L2657)</f>
        <v>0.940998882734685</v>
      </c>
    </row>
    <row r="2658" customFormat="false" ht="12.75" hidden="false" customHeight="false" outlineLevel="0" collapsed="false">
      <c r="A2658" s="1" t="s">
        <v>2615</v>
      </c>
      <c r="B2658" s="2" t="n">
        <v>0</v>
      </c>
      <c r="C2658" s="2" t="n">
        <v>0</v>
      </c>
      <c r="D2658" s="2" t="n">
        <v>0</v>
      </c>
      <c r="E2658" s="2" t="n">
        <v>1</v>
      </c>
      <c r="F2658" s="2" t="n">
        <v>2</v>
      </c>
      <c r="G2658" s="2" t="n">
        <v>1</v>
      </c>
      <c r="H2658" s="2" t="n">
        <f aca="false">LEN(A2658)</f>
        <v>9</v>
      </c>
      <c r="I2658" s="2" t="n">
        <v>4</v>
      </c>
      <c r="J2658" s="2" t="s">
        <v>13</v>
      </c>
      <c r="L2658" s="1" t="n">
        <f aca="false">I2658/$M$1</f>
        <v>4.75432048874415E-005</v>
      </c>
      <c r="N2658" s="1" t="n">
        <f aca="false">SUM($L$2:L2658)</f>
        <v>0.941046425939573</v>
      </c>
    </row>
    <row r="2659" customFormat="false" ht="12.75" hidden="false" customHeight="false" outlineLevel="0" collapsed="false">
      <c r="A2659" s="1" t="s">
        <v>2616</v>
      </c>
      <c r="B2659" s="2" t="n">
        <v>1</v>
      </c>
      <c r="C2659" s="2" t="n">
        <v>0</v>
      </c>
      <c r="D2659" s="2" t="n">
        <v>0</v>
      </c>
      <c r="E2659" s="2" t="n">
        <v>0</v>
      </c>
      <c r="F2659" s="2" t="n">
        <v>2</v>
      </c>
      <c r="G2659" s="2" t="n">
        <v>1</v>
      </c>
      <c r="H2659" s="2" t="n">
        <f aca="false">LEN(A2659)</f>
        <v>9</v>
      </c>
      <c r="I2659" s="2" t="n">
        <v>4</v>
      </c>
      <c r="J2659" s="2" t="s">
        <v>13</v>
      </c>
      <c r="L2659" s="1" t="n">
        <f aca="false">I2659/$M$1</f>
        <v>4.75432048874415E-005</v>
      </c>
      <c r="N2659" s="1" t="n">
        <f aca="false">SUM($L$2:L2659)</f>
        <v>0.94109396914446</v>
      </c>
    </row>
    <row r="2660" customFormat="false" ht="12.75" hidden="false" customHeight="false" outlineLevel="0" collapsed="false">
      <c r="A2660" s="1" t="s">
        <v>2617</v>
      </c>
      <c r="B2660" s="2" t="n">
        <v>0</v>
      </c>
      <c r="C2660" s="2" t="n">
        <v>1</v>
      </c>
      <c r="D2660" s="2" t="n">
        <v>0</v>
      </c>
      <c r="E2660" s="2" t="n">
        <v>0</v>
      </c>
      <c r="F2660" s="2" t="n">
        <v>0</v>
      </c>
      <c r="G2660" s="2" t="n">
        <v>3</v>
      </c>
      <c r="H2660" s="2" t="n">
        <f aca="false">LEN(A2660)</f>
        <v>9</v>
      </c>
      <c r="I2660" s="2" t="n">
        <v>4</v>
      </c>
      <c r="J2660" s="2" t="s">
        <v>13</v>
      </c>
      <c r="L2660" s="1" t="n">
        <f aca="false">I2660/$M$1</f>
        <v>4.75432048874415E-005</v>
      </c>
      <c r="N2660" s="1" t="n">
        <f aca="false">SUM($L$2:L2660)</f>
        <v>0.941141512349348</v>
      </c>
    </row>
    <row r="2661" customFormat="false" ht="12.75" hidden="false" customHeight="false" outlineLevel="0" collapsed="false">
      <c r="A2661" s="1" t="s">
        <v>2618</v>
      </c>
      <c r="B2661" s="2" t="n">
        <v>0</v>
      </c>
      <c r="C2661" s="2" t="n">
        <v>0</v>
      </c>
      <c r="D2661" s="2" t="n">
        <v>0</v>
      </c>
      <c r="E2661" s="2" t="n">
        <v>1</v>
      </c>
      <c r="F2661" s="2" t="n">
        <v>1</v>
      </c>
      <c r="G2661" s="2" t="n">
        <v>2</v>
      </c>
      <c r="H2661" s="2" t="n">
        <f aca="false">LEN(A2661)</f>
        <v>9</v>
      </c>
      <c r="I2661" s="2" t="n">
        <v>4</v>
      </c>
      <c r="J2661" s="2" t="s">
        <v>13</v>
      </c>
      <c r="L2661" s="1" t="n">
        <f aca="false">I2661/$M$1</f>
        <v>4.75432048874415E-005</v>
      </c>
      <c r="N2661" s="1" t="n">
        <f aca="false">SUM($L$2:L2661)</f>
        <v>0.941189055554235</v>
      </c>
    </row>
    <row r="2662" customFormat="false" ht="12.75" hidden="false" customHeight="false" outlineLevel="0" collapsed="false">
      <c r="A2662" s="1" t="s">
        <v>2619</v>
      </c>
      <c r="B2662" s="2" t="n">
        <v>0</v>
      </c>
      <c r="C2662" s="2" t="n">
        <v>0</v>
      </c>
      <c r="D2662" s="2" t="n">
        <v>0</v>
      </c>
      <c r="E2662" s="2" t="n">
        <v>0</v>
      </c>
      <c r="F2662" s="2" t="n">
        <v>4</v>
      </c>
      <c r="G2662" s="2" t="n">
        <v>0</v>
      </c>
      <c r="H2662" s="2" t="n">
        <f aca="false">LEN(A2662)</f>
        <v>9</v>
      </c>
      <c r="I2662" s="2" t="n">
        <v>4</v>
      </c>
      <c r="J2662" s="2" t="s">
        <v>13</v>
      </c>
      <c r="L2662" s="1" t="n">
        <f aca="false">I2662/$M$1</f>
        <v>4.75432048874415E-005</v>
      </c>
      <c r="N2662" s="1" t="n">
        <f aca="false">SUM($L$2:L2662)</f>
        <v>0.941236598759122</v>
      </c>
    </row>
    <row r="2663" customFormat="false" ht="12.75" hidden="false" customHeight="false" outlineLevel="0" collapsed="false">
      <c r="A2663" s="1" t="s">
        <v>2620</v>
      </c>
      <c r="B2663" s="2" t="n">
        <v>0</v>
      </c>
      <c r="C2663" s="2" t="n">
        <v>0</v>
      </c>
      <c r="D2663" s="2" t="n">
        <v>0</v>
      </c>
      <c r="E2663" s="2" t="n">
        <v>1</v>
      </c>
      <c r="F2663" s="2" t="n">
        <v>3</v>
      </c>
      <c r="G2663" s="2" t="n">
        <v>0</v>
      </c>
      <c r="H2663" s="2" t="n">
        <f aca="false">LEN(A2663)</f>
        <v>9</v>
      </c>
      <c r="I2663" s="2" t="n">
        <v>4</v>
      </c>
      <c r="J2663" s="2" t="s">
        <v>13</v>
      </c>
      <c r="L2663" s="1" t="n">
        <f aca="false">I2663/$M$1</f>
        <v>4.75432048874415E-005</v>
      </c>
      <c r="N2663" s="1" t="n">
        <f aca="false">SUM($L$2:L2663)</f>
        <v>0.94128414196401</v>
      </c>
    </row>
    <row r="2664" customFormat="false" ht="12.75" hidden="false" customHeight="false" outlineLevel="0" collapsed="false">
      <c r="A2664" s="1" t="s">
        <v>2621</v>
      </c>
      <c r="B2664" s="2" t="n">
        <v>0</v>
      </c>
      <c r="C2664" s="2" t="n">
        <v>0</v>
      </c>
      <c r="D2664" s="2" t="n">
        <v>4</v>
      </c>
      <c r="E2664" s="2" t="n">
        <v>0</v>
      </c>
      <c r="F2664" s="2" t="n">
        <v>0</v>
      </c>
      <c r="G2664" s="2" t="n">
        <v>0</v>
      </c>
      <c r="H2664" s="2" t="n">
        <f aca="false">LEN(A2664)</f>
        <v>9</v>
      </c>
      <c r="I2664" s="2" t="n">
        <v>4</v>
      </c>
      <c r="J2664" s="2" t="s">
        <v>13</v>
      </c>
      <c r="L2664" s="1" t="n">
        <f aca="false">I2664/$M$1</f>
        <v>4.75432048874415E-005</v>
      </c>
      <c r="N2664" s="1" t="n">
        <f aca="false">SUM($L$2:L2664)</f>
        <v>0.941331685168897</v>
      </c>
    </row>
    <row r="2665" customFormat="false" ht="12.75" hidden="false" customHeight="false" outlineLevel="0" collapsed="false">
      <c r="A2665" s="1" t="s">
        <v>2622</v>
      </c>
      <c r="B2665" s="2" t="n">
        <v>1</v>
      </c>
      <c r="C2665" s="2" t="n">
        <v>1</v>
      </c>
      <c r="D2665" s="2" t="n">
        <v>0</v>
      </c>
      <c r="E2665" s="2" t="n">
        <v>0</v>
      </c>
      <c r="F2665" s="2" t="n">
        <v>2</v>
      </c>
      <c r="G2665" s="2" t="n">
        <v>0</v>
      </c>
      <c r="H2665" s="2" t="n">
        <f aca="false">LEN(A2665)</f>
        <v>9</v>
      </c>
      <c r="I2665" s="2" t="n">
        <v>4</v>
      </c>
      <c r="J2665" s="2" t="s">
        <v>19</v>
      </c>
      <c r="L2665" s="1" t="n">
        <f aca="false">I2665/$M$1</f>
        <v>4.75432048874415E-005</v>
      </c>
      <c r="N2665" s="1" t="n">
        <f aca="false">SUM($L$2:L2665)</f>
        <v>0.941379228373785</v>
      </c>
    </row>
    <row r="2666" customFormat="false" ht="12.75" hidden="false" customHeight="false" outlineLevel="0" collapsed="false">
      <c r="A2666" s="1" t="s">
        <v>2623</v>
      </c>
      <c r="B2666" s="2" t="n">
        <v>1</v>
      </c>
      <c r="C2666" s="2" t="n">
        <v>1</v>
      </c>
      <c r="D2666" s="2" t="n">
        <v>0</v>
      </c>
      <c r="E2666" s="2" t="n">
        <v>1</v>
      </c>
      <c r="F2666" s="2" t="n">
        <v>0</v>
      </c>
      <c r="G2666" s="2" t="n">
        <v>1</v>
      </c>
      <c r="H2666" s="2" t="n">
        <f aca="false">LEN(A2666)</f>
        <v>9</v>
      </c>
      <c r="I2666" s="2" t="n">
        <v>4</v>
      </c>
      <c r="J2666" s="2" t="s">
        <v>19</v>
      </c>
      <c r="L2666" s="1" t="n">
        <f aca="false">I2666/$M$1</f>
        <v>4.75432048874415E-005</v>
      </c>
      <c r="N2666" s="1" t="n">
        <f aca="false">SUM($L$2:L2666)</f>
        <v>0.941426771578672</v>
      </c>
    </row>
    <row r="2667" customFormat="false" ht="12.75" hidden="false" customHeight="false" outlineLevel="0" collapsed="false">
      <c r="A2667" s="1" t="s">
        <v>2624</v>
      </c>
      <c r="B2667" s="2" t="n">
        <v>0</v>
      </c>
      <c r="C2667" s="2" t="n">
        <v>0</v>
      </c>
      <c r="D2667" s="2" t="n">
        <v>0</v>
      </c>
      <c r="E2667" s="2" t="n">
        <v>2</v>
      </c>
      <c r="F2667" s="2" t="n">
        <v>2</v>
      </c>
      <c r="G2667" s="2" t="n">
        <v>0</v>
      </c>
      <c r="H2667" s="2" t="n">
        <f aca="false">LEN(A2667)</f>
        <v>9</v>
      </c>
      <c r="I2667" s="2" t="n">
        <v>4</v>
      </c>
      <c r="J2667" s="2" t="s">
        <v>19</v>
      </c>
      <c r="L2667" s="1" t="n">
        <f aca="false">I2667/$M$1</f>
        <v>4.75432048874415E-005</v>
      </c>
      <c r="N2667" s="1" t="n">
        <f aca="false">SUM($L$2:L2667)</f>
        <v>0.94147431478356</v>
      </c>
    </row>
    <row r="2668" customFormat="false" ht="12.75" hidden="false" customHeight="false" outlineLevel="0" collapsed="false">
      <c r="A2668" s="1" t="s">
        <v>2625</v>
      </c>
      <c r="B2668" s="2" t="n">
        <v>0</v>
      </c>
      <c r="C2668" s="2" t="n">
        <v>0</v>
      </c>
      <c r="D2668" s="2" t="n">
        <v>1</v>
      </c>
      <c r="E2668" s="2" t="n">
        <v>1</v>
      </c>
      <c r="F2668" s="2" t="n">
        <v>1</v>
      </c>
      <c r="G2668" s="2" t="n">
        <v>1</v>
      </c>
      <c r="H2668" s="2" t="n">
        <f aca="false">LEN(A2668)</f>
        <v>9</v>
      </c>
      <c r="I2668" s="2" t="n">
        <v>4</v>
      </c>
      <c r="J2668" s="2" t="s">
        <v>19</v>
      </c>
      <c r="L2668" s="1" t="n">
        <f aca="false">I2668/$M$1</f>
        <v>4.75432048874415E-005</v>
      </c>
      <c r="N2668" s="1" t="n">
        <f aca="false">SUM($L$2:L2668)</f>
        <v>0.941521857988447</v>
      </c>
    </row>
    <row r="2669" customFormat="false" ht="12.75" hidden="false" customHeight="false" outlineLevel="0" collapsed="false">
      <c r="A2669" s="1" t="s">
        <v>2626</v>
      </c>
      <c r="B2669" s="2" t="n">
        <v>0</v>
      </c>
      <c r="C2669" s="2" t="n">
        <v>0</v>
      </c>
      <c r="D2669" s="2" t="n">
        <v>0</v>
      </c>
      <c r="E2669" s="2" t="n">
        <v>3</v>
      </c>
      <c r="F2669" s="2" t="n">
        <v>1</v>
      </c>
      <c r="G2669" s="2" t="n">
        <v>0</v>
      </c>
      <c r="H2669" s="2" t="n">
        <f aca="false">LEN(A2669)</f>
        <v>9</v>
      </c>
      <c r="I2669" s="2" t="n">
        <v>4</v>
      </c>
      <c r="J2669" s="2" t="s">
        <v>19</v>
      </c>
      <c r="L2669" s="1" t="n">
        <f aca="false">I2669/$M$1</f>
        <v>4.75432048874415E-005</v>
      </c>
      <c r="N2669" s="1" t="n">
        <f aca="false">SUM($L$2:L2669)</f>
        <v>0.941569401193334</v>
      </c>
    </row>
    <row r="2670" customFormat="false" ht="12.75" hidden="false" customHeight="false" outlineLevel="0" collapsed="false">
      <c r="A2670" s="1" t="s">
        <v>2627</v>
      </c>
      <c r="B2670" s="2" t="n">
        <v>0</v>
      </c>
      <c r="C2670" s="2" t="n">
        <v>0</v>
      </c>
      <c r="D2670" s="2" t="n">
        <v>0</v>
      </c>
      <c r="E2670" s="2" t="n">
        <v>1</v>
      </c>
      <c r="F2670" s="2" t="n">
        <v>1</v>
      </c>
      <c r="G2670" s="2" t="n">
        <v>2</v>
      </c>
      <c r="H2670" s="2" t="n">
        <f aca="false">LEN(A2670)</f>
        <v>9</v>
      </c>
      <c r="I2670" s="2" t="n">
        <v>4</v>
      </c>
      <c r="J2670" s="2" t="s">
        <v>19</v>
      </c>
      <c r="L2670" s="1" t="n">
        <f aca="false">I2670/$M$1</f>
        <v>4.75432048874415E-005</v>
      </c>
      <c r="N2670" s="1" t="n">
        <f aca="false">SUM($L$2:L2670)</f>
        <v>0.941616944398222</v>
      </c>
    </row>
    <row r="2671" customFormat="false" ht="12.75" hidden="false" customHeight="false" outlineLevel="0" collapsed="false">
      <c r="A2671" s="1" t="s">
        <v>2628</v>
      </c>
      <c r="B2671" s="2" t="n">
        <v>0</v>
      </c>
      <c r="C2671" s="2" t="n">
        <v>0</v>
      </c>
      <c r="D2671" s="2" t="n">
        <v>2</v>
      </c>
      <c r="E2671" s="2" t="n">
        <v>1</v>
      </c>
      <c r="F2671" s="2" t="n">
        <v>1</v>
      </c>
      <c r="G2671" s="2" t="n">
        <v>0</v>
      </c>
      <c r="H2671" s="2" t="n">
        <f aca="false">LEN(A2671)</f>
        <v>9</v>
      </c>
      <c r="I2671" s="2" t="n">
        <v>4</v>
      </c>
      <c r="J2671" s="2" t="s">
        <v>19</v>
      </c>
      <c r="L2671" s="1" t="n">
        <f aca="false">I2671/$M$1</f>
        <v>4.75432048874415E-005</v>
      </c>
      <c r="N2671" s="1" t="n">
        <f aca="false">SUM($L$2:L2671)</f>
        <v>0.941664487603109</v>
      </c>
    </row>
    <row r="2672" customFormat="false" ht="12.75" hidden="false" customHeight="false" outlineLevel="0" collapsed="false">
      <c r="A2672" s="1" t="s">
        <v>2629</v>
      </c>
      <c r="B2672" s="2" t="n">
        <v>1</v>
      </c>
      <c r="C2672" s="2" t="n">
        <v>0</v>
      </c>
      <c r="D2672" s="2" t="n">
        <v>2</v>
      </c>
      <c r="E2672" s="2" t="n">
        <v>0</v>
      </c>
      <c r="F2672" s="2" t="n">
        <v>0</v>
      </c>
      <c r="G2672" s="2" t="n">
        <v>1</v>
      </c>
      <c r="H2672" s="2" t="n">
        <f aca="false">LEN(A2672)</f>
        <v>9</v>
      </c>
      <c r="I2672" s="2" t="n">
        <v>4</v>
      </c>
      <c r="J2672" s="2" t="s">
        <v>19</v>
      </c>
      <c r="L2672" s="1" t="n">
        <f aca="false">I2672/$M$1</f>
        <v>4.75432048874415E-005</v>
      </c>
      <c r="N2672" s="1" t="n">
        <f aca="false">SUM($L$2:L2672)</f>
        <v>0.941712030807997</v>
      </c>
    </row>
    <row r="2673" customFormat="false" ht="12.75" hidden="false" customHeight="false" outlineLevel="0" collapsed="false">
      <c r="A2673" s="1" t="s">
        <v>2630</v>
      </c>
      <c r="B2673" s="2" t="n">
        <v>1</v>
      </c>
      <c r="C2673" s="2" t="n">
        <v>0</v>
      </c>
      <c r="D2673" s="2" t="n">
        <v>0</v>
      </c>
      <c r="E2673" s="2" t="n">
        <v>0</v>
      </c>
      <c r="F2673" s="2" t="n">
        <v>3</v>
      </c>
      <c r="G2673" s="2" t="n">
        <v>0</v>
      </c>
      <c r="H2673" s="2" t="n">
        <f aca="false">LEN(A2673)</f>
        <v>9</v>
      </c>
      <c r="I2673" s="2" t="n">
        <v>4</v>
      </c>
      <c r="J2673" s="2" t="s">
        <v>19</v>
      </c>
      <c r="L2673" s="1" t="n">
        <f aca="false">I2673/$M$1</f>
        <v>4.75432048874415E-005</v>
      </c>
      <c r="N2673" s="1" t="n">
        <f aca="false">SUM($L$2:L2673)</f>
        <v>0.941759574012884</v>
      </c>
    </row>
    <row r="2674" customFormat="false" ht="12.75" hidden="false" customHeight="false" outlineLevel="0" collapsed="false">
      <c r="A2674" s="1" t="s">
        <v>2631</v>
      </c>
      <c r="B2674" s="2" t="n">
        <v>0</v>
      </c>
      <c r="C2674" s="2" t="n">
        <v>0</v>
      </c>
      <c r="D2674" s="2" t="n">
        <v>1</v>
      </c>
      <c r="E2674" s="2" t="n">
        <v>1</v>
      </c>
      <c r="F2674" s="2" t="n">
        <v>2</v>
      </c>
      <c r="G2674" s="2" t="n">
        <v>0</v>
      </c>
      <c r="H2674" s="2" t="n">
        <f aca="false">LEN(A2674)</f>
        <v>9</v>
      </c>
      <c r="I2674" s="2" t="n">
        <v>4</v>
      </c>
      <c r="J2674" s="2" t="s">
        <v>19</v>
      </c>
      <c r="L2674" s="1" t="n">
        <f aca="false">I2674/$M$1</f>
        <v>4.75432048874415E-005</v>
      </c>
      <c r="N2674" s="1" t="n">
        <f aca="false">SUM($L$2:L2674)</f>
        <v>0.941807117217772</v>
      </c>
    </row>
    <row r="2675" customFormat="false" ht="12.75" hidden="false" customHeight="false" outlineLevel="0" collapsed="false">
      <c r="A2675" s="1" t="s">
        <v>2632</v>
      </c>
      <c r="B2675" s="2" t="n">
        <v>2</v>
      </c>
      <c r="C2675" s="2" t="n">
        <v>0</v>
      </c>
      <c r="D2675" s="2" t="n">
        <v>0</v>
      </c>
      <c r="E2675" s="2" t="n">
        <v>1</v>
      </c>
      <c r="F2675" s="2" t="n">
        <v>1</v>
      </c>
      <c r="G2675" s="2" t="n">
        <v>0</v>
      </c>
      <c r="H2675" s="2" t="n">
        <f aca="false">LEN(A2675)</f>
        <v>9</v>
      </c>
      <c r="I2675" s="2" t="n">
        <v>4</v>
      </c>
      <c r="J2675" s="2" t="s">
        <v>19</v>
      </c>
      <c r="L2675" s="1" t="n">
        <f aca="false">I2675/$M$1</f>
        <v>4.75432048874415E-005</v>
      </c>
      <c r="N2675" s="1" t="n">
        <f aca="false">SUM($L$2:L2675)</f>
        <v>0.941854660422659</v>
      </c>
    </row>
    <row r="2676" customFormat="false" ht="12.75" hidden="false" customHeight="false" outlineLevel="0" collapsed="false">
      <c r="A2676" s="1" t="s">
        <v>2633</v>
      </c>
      <c r="B2676" s="2" t="n">
        <v>4</v>
      </c>
      <c r="C2676" s="2" t="n">
        <v>0</v>
      </c>
      <c r="D2676" s="2" t="n">
        <v>0</v>
      </c>
      <c r="E2676" s="2" t="n">
        <v>0</v>
      </c>
      <c r="F2676" s="2" t="n">
        <v>0</v>
      </c>
      <c r="G2676" s="2" t="n">
        <v>0</v>
      </c>
      <c r="H2676" s="2" t="n">
        <f aca="false">LEN(A2676)</f>
        <v>9</v>
      </c>
      <c r="I2676" s="2" t="n">
        <v>4</v>
      </c>
      <c r="L2676" s="1" t="n">
        <f aca="false">I2676/$M$1</f>
        <v>4.75432048874415E-005</v>
      </c>
      <c r="N2676" s="1" t="n">
        <f aca="false">SUM($L$2:L2676)</f>
        <v>0.941902203627547</v>
      </c>
    </row>
    <row r="2677" customFormat="false" ht="12.75" hidden="false" customHeight="false" outlineLevel="0" collapsed="false">
      <c r="A2677" s="1" t="s">
        <v>2634</v>
      </c>
      <c r="B2677" s="2" t="n">
        <v>0</v>
      </c>
      <c r="C2677" s="2" t="n">
        <v>0</v>
      </c>
      <c r="D2677" s="2" t="n">
        <v>0</v>
      </c>
      <c r="E2677" s="2" t="n">
        <v>0</v>
      </c>
      <c r="F2677" s="2" t="n">
        <v>4</v>
      </c>
      <c r="G2677" s="2" t="n">
        <v>0</v>
      </c>
      <c r="H2677" s="2" t="n">
        <f aca="false">LEN(A2677)</f>
        <v>9</v>
      </c>
      <c r="I2677" s="2" t="n">
        <v>4</v>
      </c>
      <c r="L2677" s="1" t="n">
        <f aca="false">I2677/$M$1</f>
        <v>4.75432048874415E-005</v>
      </c>
      <c r="N2677" s="1" t="n">
        <f aca="false">SUM($L$2:L2677)</f>
        <v>0.941949746832434</v>
      </c>
    </row>
    <row r="2678" customFormat="false" ht="12.75" hidden="false" customHeight="false" outlineLevel="0" collapsed="false">
      <c r="A2678" s="1" t="s">
        <v>2635</v>
      </c>
      <c r="B2678" s="2" t="n">
        <v>1</v>
      </c>
      <c r="C2678" s="2" t="n">
        <v>0</v>
      </c>
      <c r="D2678" s="2" t="n">
        <v>2</v>
      </c>
      <c r="E2678" s="2" t="n">
        <v>1</v>
      </c>
      <c r="F2678" s="2" t="n">
        <v>0</v>
      </c>
      <c r="G2678" s="2" t="n">
        <v>0</v>
      </c>
      <c r="H2678" s="2" t="n">
        <f aca="false">LEN(A2678)</f>
        <v>10</v>
      </c>
      <c r="I2678" s="2" t="n">
        <v>4</v>
      </c>
      <c r="J2678" s="2" t="s">
        <v>166</v>
      </c>
      <c r="L2678" s="1" t="n">
        <f aca="false">I2678/$M$1</f>
        <v>4.75432048874415E-005</v>
      </c>
      <c r="N2678" s="1" t="n">
        <f aca="false">SUM($L$2:L2678)</f>
        <v>0.941997290037322</v>
      </c>
    </row>
    <row r="2679" customFormat="false" ht="12.75" hidden="false" customHeight="false" outlineLevel="0" collapsed="false">
      <c r="A2679" s="1" t="s">
        <v>2636</v>
      </c>
      <c r="B2679" s="2" t="n">
        <v>0</v>
      </c>
      <c r="C2679" s="2" t="n">
        <v>0</v>
      </c>
      <c r="D2679" s="2" t="n">
        <v>0</v>
      </c>
      <c r="E2679" s="2" t="n">
        <v>2</v>
      </c>
      <c r="F2679" s="2" t="n">
        <v>1</v>
      </c>
      <c r="G2679" s="2" t="n">
        <v>1</v>
      </c>
      <c r="H2679" s="2" t="n">
        <f aca="false">LEN(A2679)</f>
        <v>10</v>
      </c>
      <c r="I2679" s="2" t="n">
        <v>4</v>
      </c>
      <c r="J2679" s="2" t="s">
        <v>166</v>
      </c>
      <c r="L2679" s="1" t="n">
        <f aca="false">I2679/$M$1</f>
        <v>4.75432048874415E-005</v>
      </c>
      <c r="N2679" s="1" t="n">
        <f aca="false">SUM($L$2:L2679)</f>
        <v>0.942044833242209</v>
      </c>
    </row>
    <row r="2680" customFormat="false" ht="12.75" hidden="false" customHeight="false" outlineLevel="0" collapsed="false">
      <c r="A2680" s="1" t="s">
        <v>2637</v>
      </c>
      <c r="B2680" s="2" t="n">
        <v>0</v>
      </c>
      <c r="C2680" s="2" t="n">
        <v>0</v>
      </c>
      <c r="D2680" s="2" t="n">
        <v>0</v>
      </c>
      <c r="E2680" s="2" t="n">
        <v>1</v>
      </c>
      <c r="F2680" s="2" t="n">
        <v>3</v>
      </c>
      <c r="G2680" s="2" t="n">
        <v>0</v>
      </c>
      <c r="H2680" s="2" t="n">
        <f aca="false">LEN(A2680)</f>
        <v>10</v>
      </c>
      <c r="I2680" s="2" t="n">
        <v>4</v>
      </c>
      <c r="J2680" s="2" t="s">
        <v>166</v>
      </c>
      <c r="L2680" s="1" t="n">
        <f aca="false">I2680/$M$1</f>
        <v>4.75432048874415E-005</v>
      </c>
      <c r="N2680" s="1" t="n">
        <f aca="false">SUM($L$2:L2680)</f>
        <v>0.942092376447096</v>
      </c>
    </row>
    <row r="2681" customFormat="false" ht="12.75" hidden="false" customHeight="false" outlineLevel="0" collapsed="false">
      <c r="A2681" s="1" t="s">
        <v>2638</v>
      </c>
      <c r="B2681" s="2" t="n">
        <v>0</v>
      </c>
      <c r="C2681" s="2" t="n">
        <v>2</v>
      </c>
      <c r="D2681" s="2" t="n">
        <v>1</v>
      </c>
      <c r="E2681" s="2" t="n">
        <v>0</v>
      </c>
      <c r="F2681" s="2" t="n">
        <v>1</v>
      </c>
      <c r="G2681" s="2" t="n">
        <v>0</v>
      </c>
      <c r="H2681" s="2" t="n">
        <f aca="false">LEN(A2681)</f>
        <v>10</v>
      </c>
      <c r="I2681" s="2" t="n">
        <v>4</v>
      </c>
      <c r="J2681" s="2" t="s">
        <v>17</v>
      </c>
      <c r="L2681" s="1" t="n">
        <f aca="false">I2681/$M$1</f>
        <v>4.75432048874415E-005</v>
      </c>
      <c r="N2681" s="1" t="n">
        <f aca="false">SUM($L$2:L2681)</f>
        <v>0.942139919651984</v>
      </c>
    </row>
    <row r="2682" customFormat="false" ht="12.75" hidden="false" customHeight="false" outlineLevel="0" collapsed="false">
      <c r="A2682" s="1" t="s">
        <v>2639</v>
      </c>
      <c r="B2682" s="2" t="n">
        <v>0</v>
      </c>
      <c r="C2682" s="2" t="n">
        <v>1</v>
      </c>
      <c r="D2682" s="2" t="n">
        <v>0</v>
      </c>
      <c r="E2682" s="2" t="n">
        <v>2</v>
      </c>
      <c r="F2682" s="2" t="n">
        <v>1</v>
      </c>
      <c r="G2682" s="2" t="n">
        <v>0</v>
      </c>
      <c r="H2682" s="2" t="n">
        <f aca="false">LEN(A2682)</f>
        <v>10</v>
      </c>
      <c r="I2682" s="2" t="n">
        <v>4</v>
      </c>
      <c r="J2682" s="2" t="s">
        <v>17</v>
      </c>
      <c r="L2682" s="1" t="n">
        <f aca="false">I2682/$M$1</f>
        <v>4.75432048874415E-005</v>
      </c>
      <c r="N2682" s="1" t="n">
        <f aca="false">SUM($L$2:L2682)</f>
        <v>0.942187462856871</v>
      </c>
    </row>
    <row r="2683" customFormat="false" ht="12.75" hidden="false" customHeight="false" outlineLevel="0" collapsed="false">
      <c r="A2683" s="1" t="s">
        <v>2640</v>
      </c>
      <c r="B2683" s="2" t="n">
        <v>0</v>
      </c>
      <c r="C2683" s="2" t="n">
        <v>0</v>
      </c>
      <c r="D2683" s="2" t="n">
        <v>0</v>
      </c>
      <c r="E2683" s="2" t="n">
        <v>0</v>
      </c>
      <c r="F2683" s="2" t="n">
        <v>4</v>
      </c>
      <c r="G2683" s="2" t="n">
        <v>0</v>
      </c>
      <c r="H2683" s="2" t="n">
        <f aca="false">LEN(A2683)</f>
        <v>10</v>
      </c>
      <c r="I2683" s="2" t="n">
        <v>4</v>
      </c>
      <c r="J2683" s="2" t="s">
        <v>17</v>
      </c>
      <c r="L2683" s="1" t="n">
        <f aca="false">I2683/$M$1</f>
        <v>4.75432048874415E-005</v>
      </c>
      <c r="N2683" s="1" t="n">
        <f aca="false">SUM($L$2:L2683)</f>
        <v>0.942235006061759</v>
      </c>
    </row>
    <row r="2684" customFormat="false" ht="12.75" hidden="false" customHeight="false" outlineLevel="0" collapsed="false">
      <c r="A2684" s="1" t="s">
        <v>2641</v>
      </c>
      <c r="B2684" s="2" t="n">
        <v>0</v>
      </c>
      <c r="C2684" s="2" t="n">
        <v>0</v>
      </c>
      <c r="D2684" s="2" t="n">
        <v>3</v>
      </c>
      <c r="E2684" s="2" t="n">
        <v>0</v>
      </c>
      <c r="F2684" s="2" t="n">
        <v>1</v>
      </c>
      <c r="G2684" s="2" t="n">
        <v>0</v>
      </c>
      <c r="H2684" s="2" t="n">
        <f aca="false">LEN(A2684)</f>
        <v>10</v>
      </c>
      <c r="I2684" s="2" t="n">
        <v>4</v>
      </c>
      <c r="J2684" s="2" t="s">
        <v>17</v>
      </c>
      <c r="L2684" s="1" t="n">
        <f aca="false">I2684/$M$1</f>
        <v>4.75432048874415E-005</v>
      </c>
      <c r="N2684" s="1" t="n">
        <f aca="false">SUM($L$2:L2684)</f>
        <v>0.942282549266646</v>
      </c>
    </row>
    <row r="2685" customFormat="false" ht="12.75" hidden="false" customHeight="false" outlineLevel="0" collapsed="false">
      <c r="A2685" s="1" t="s">
        <v>2642</v>
      </c>
      <c r="B2685" s="2" t="n">
        <v>0</v>
      </c>
      <c r="C2685" s="2" t="n">
        <v>0</v>
      </c>
      <c r="D2685" s="2" t="n">
        <v>3</v>
      </c>
      <c r="E2685" s="2" t="n">
        <v>1</v>
      </c>
      <c r="F2685" s="2" t="n">
        <v>0</v>
      </c>
      <c r="G2685" s="2" t="n">
        <v>0</v>
      </c>
      <c r="H2685" s="2" t="n">
        <f aca="false">LEN(A2685)</f>
        <v>10</v>
      </c>
      <c r="I2685" s="2" t="n">
        <v>4</v>
      </c>
      <c r="J2685" s="2" t="s">
        <v>17</v>
      </c>
      <c r="L2685" s="1" t="n">
        <f aca="false">I2685/$M$1</f>
        <v>4.75432048874415E-005</v>
      </c>
      <c r="N2685" s="1" t="n">
        <f aca="false">SUM($L$2:L2685)</f>
        <v>0.942330092471534</v>
      </c>
    </row>
    <row r="2686" customFormat="false" ht="12.75" hidden="false" customHeight="false" outlineLevel="0" collapsed="false">
      <c r="A2686" s="1" t="s">
        <v>2643</v>
      </c>
      <c r="B2686" s="2" t="n">
        <v>0</v>
      </c>
      <c r="C2686" s="2" t="n">
        <v>1</v>
      </c>
      <c r="D2686" s="2" t="n">
        <v>0</v>
      </c>
      <c r="E2686" s="2" t="n">
        <v>0</v>
      </c>
      <c r="F2686" s="2" t="n">
        <v>3</v>
      </c>
      <c r="G2686" s="2" t="n">
        <v>0</v>
      </c>
      <c r="H2686" s="2" t="n">
        <f aca="false">LEN(A2686)</f>
        <v>10</v>
      </c>
      <c r="I2686" s="2" t="n">
        <v>4</v>
      </c>
      <c r="J2686" s="2" t="s">
        <v>17</v>
      </c>
      <c r="L2686" s="1" t="n">
        <f aca="false">I2686/$M$1</f>
        <v>4.75432048874415E-005</v>
      </c>
      <c r="N2686" s="1" t="n">
        <f aca="false">SUM($L$2:L2686)</f>
        <v>0.942377635676421</v>
      </c>
    </row>
    <row r="2687" customFormat="false" ht="12.75" hidden="false" customHeight="false" outlineLevel="0" collapsed="false">
      <c r="A2687" s="1" t="s">
        <v>2644</v>
      </c>
      <c r="B2687" s="2" t="n">
        <v>2</v>
      </c>
      <c r="C2687" s="2" t="n">
        <v>0</v>
      </c>
      <c r="D2687" s="2" t="n">
        <v>1</v>
      </c>
      <c r="E2687" s="2" t="n">
        <v>0</v>
      </c>
      <c r="F2687" s="2" t="n">
        <v>0</v>
      </c>
      <c r="G2687" s="2" t="n">
        <v>1</v>
      </c>
      <c r="H2687" s="2" t="n">
        <f aca="false">LEN(A2687)</f>
        <v>10</v>
      </c>
      <c r="I2687" s="2" t="n">
        <v>4</v>
      </c>
      <c r="J2687" s="2" t="s">
        <v>17</v>
      </c>
      <c r="L2687" s="1" t="n">
        <f aca="false">I2687/$M$1</f>
        <v>4.75432048874415E-005</v>
      </c>
      <c r="N2687" s="1" t="n">
        <f aca="false">SUM($L$2:L2687)</f>
        <v>0.942425178881308</v>
      </c>
    </row>
    <row r="2688" customFormat="false" ht="12.75" hidden="false" customHeight="false" outlineLevel="0" collapsed="false">
      <c r="A2688" s="1" t="s">
        <v>2645</v>
      </c>
      <c r="B2688" s="2" t="n">
        <v>4</v>
      </c>
      <c r="C2688" s="2" t="n">
        <v>0</v>
      </c>
      <c r="D2688" s="2" t="n">
        <v>0</v>
      </c>
      <c r="E2688" s="2" t="n">
        <v>0</v>
      </c>
      <c r="F2688" s="2" t="n">
        <v>0</v>
      </c>
      <c r="G2688" s="2" t="n">
        <v>0</v>
      </c>
      <c r="H2688" s="2" t="n">
        <f aca="false">LEN(A2688)</f>
        <v>10</v>
      </c>
      <c r="I2688" s="2" t="n">
        <v>4</v>
      </c>
      <c r="J2688" s="2" t="s">
        <v>17</v>
      </c>
      <c r="L2688" s="1" t="n">
        <f aca="false">I2688/$M$1</f>
        <v>4.75432048874415E-005</v>
      </c>
      <c r="N2688" s="1" t="n">
        <f aca="false">SUM($L$2:L2688)</f>
        <v>0.942472722086196</v>
      </c>
    </row>
    <row r="2689" customFormat="false" ht="12.75" hidden="false" customHeight="false" outlineLevel="0" collapsed="false">
      <c r="A2689" s="1" t="s">
        <v>2646</v>
      </c>
      <c r="B2689" s="2" t="n">
        <v>4</v>
      </c>
      <c r="C2689" s="2" t="n">
        <v>0</v>
      </c>
      <c r="D2689" s="2" t="n">
        <v>0</v>
      </c>
      <c r="E2689" s="2" t="n">
        <v>0</v>
      </c>
      <c r="F2689" s="2" t="n">
        <v>0</v>
      </c>
      <c r="G2689" s="2" t="n">
        <v>0</v>
      </c>
      <c r="H2689" s="2" t="n">
        <f aca="false">LEN(A2689)</f>
        <v>10</v>
      </c>
      <c r="I2689" s="2" t="n">
        <v>4</v>
      </c>
      <c r="J2689" s="2" t="s">
        <v>17</v>
      </c>
      <c r="L2689" s="1" t="n">
        <f aca="false">I2689/$M$1</f>
        <v>4.75432048874415E-005</v>
      </c>
      <c r="N2689" s="1" t="n">
        <f aca="false">SUM($L$2:L2689)</f>
        <v>0.942520265291083</v>
      </c>
    </row>
    <row r="2690" customFormat="false" ht="12.75" hidden="false" customHeight="false" outlineLevel="0" collapsed="false">
      <c r="A2690" s="1" t="s">
        <v>2647</v>
      </c>
      <c r="B2690" s="2" t="n">
        <v>4</v>
      </c>
      <c r="C2690" s="2" t="n">
        <v>0</v>
      </c>
      <c r="D2690" s="2" t="n">
        <v>0</v>
      </c>
      <c r="E2690" s="2" t="n">
        <v>0</v>
      </c>
      <c r="F2690" s="2" t="n">
        <v>0</v>
      </c>
      <c r="G2690" s="2" t="n">
        <v>0</v>
      </c>
      <c r="H2690" s="2" t="n">
        <f aca="false">LEN(A2690)</f>
        <v>10</v>
      </c>
      <c r="I2690" s="2" t="n">
        <v>4</v>
      </c>
      <c r="J2690" s="2" t="s">
        <v>17</v>
      </c>
      <c r="L2690" s="1" t="n">
        <f aca="false">I2690/$M$1</f>
        <v>4.75432048874415E-005</v>
      </c>
      <c r="N2690" s="1" t="n">
        <f aca="false">SUM($L$2:L2690)</f>
        <v>0.942567808495971</v>
      </c>
    </row>
    <row r="2691" customFormat="false" ht="12.75" hidden="false" customHeight="false" outlineLevel="0" collapsed="false">
      <c r="A2691" s="1" t="s">
        <v>2648</v>
      </c>
      <c r="B2691" s="2" t="n">
        <v>0</v>
      </c>
      <c r="C2691" s="2" t="n">
        <v>0</v>
      </c>
      <c r="D2691" s="2" t="n">
        <v>0</v>
      </c>
      <c r="E2691" s="2" t="n">
        <v>2</v>
      </c>
      <c r="F2691" s="2" t="n">
        <v>1</v>
      </c>
      <c r="G2691" s="2" t="n">
        <v>1</v>
      </c>
      <c r="H2691" s="2" t="n">
        <f aca="false">LEN(A2691)</f>
        <v>10</v>
      </c>
      <c r="I2691" s="2" t="n">
        <v>4</v>
      </c>
      <c r="J2691" s="2" t="s">
        <v>17</v>
      </c>
      <c r="L2691" s="1" t="n">
        <f aca="false">I2691/$M$1</f>
        <v>4.75432048874415E-005</v>
      </c>
      <c r="N2691" s="1" t="n">
        <f aca="false">SUM($L$2:L2691)</f>
        <v>0.942615351700858</v>
      </c>
    </row>
    <row r="2692" customFormat="false" ht="12.75" hidden="false" customHeight="false" outlineLevel="0" collapsed="false">
      <c r="A2692" s="1" t="s">
        <v>2649</v>
      </c>
      <c r="B2692" s="2" t="n">
        <v>0</v>
      </c>
      <c r="C2692" s="2" t="n">
        <v>0</v>
      </c>
      <c r="D2692" s="2" t="n">
        <v>0</v>
      </c>
      <c r="E2692" s="2" t="n">
        <v>0</v>
      </c>
      <c r="F2692" s="2" t="n">
        <v>4</v>
      </c>
      <c r="G2692" s="2" t="n">
        <v>0</v>
      </c>
      <c r="H2692" s="2" t="n">
        <f aca="false">LEN(A2692)</f>
        <v>10</v>
      </c>
      <c r="I2692" s="2" t="n">
        <v>4</v>
      </c>
      <c r="J2692" s="2" t="s">
        <v>13</v>
      </c>
      <c r="L2692" s="1" t="n">
        <f aca="false">I2692/$M$1</f>
        <v>4.75432048874415E-005</v>
      </c>
      <c r="N2692" s="1" t="n">
        <f aca="false">SUM($L$2:L2692)</f>
        <v>0.942662894905746</v>
      </c>
    </row>
    <row r="2693" customFormat="false" ht="12.75" hidden="false" customHeight="false" outlineLevel="0" collapsed="false">
      <c r="A2693" s="1" t="s">
        <v>2650</v>
      </c>
      <c r="B2693" s="2" t="n">
        <v>0</v>
      </c>
      <c r="C2693" s="2" t="n">
        <v>0</v>
      </c>
      <c r="D2693" s="2" t="n">
        <v>0</v>
      </c>
      <c r="E2693" s="2" t="n">
        <v>4</v>
      </c>
      <c r="F2693" s="2" t="n">
        <v>0</v>
      </c>
      <c r="G2693" s="2" t="n">
        <v>0</v>
      </c>
      <c r="H2693" s="2" t="n">
        <f aca="false">LEN(A2693)</f>
        <v>10</v>
      </c>
      <c r="I2693" s="2" t="n">
        <v>4</v>
      </c>
      <c r="J2693" s="2" t="s">
        <v>13</v>
      </c>
      <c r="L2693" s="1" t="n">
        <f aca="false">I2693/$M$1</f>
        <v>4.75432048874415E-005</v>
      </c>
      <c r="N2693" s="1" t="n">
        <f aca="false">SUM($L$2:L2693)</f>
        <v>0.942710438110633</v>
      </c>
    </row>
    <row r="2694" customFormat="false" ht="12.75" hidden="false" customHeight="false" outlineLevel="0" collapsed="false">
      <c r="A2694" s="1" t="s">
        <v>2651</v>
      </c>
      <c r="B2694" s="2" t="n">
        <v>0</v>
      </c>
      <c r="C2694" s="2" t="n">
        <v>0</v>
      </c>
      <c r="D2694" s="2" t="n">
        <v>0</v>
      </c>
      <c r="E2694" s="2" t="n">
        <v>2</v>
      </c>
      <c r="F2694" s="2" t="n">
        <v>1</v>
      </c>
      <c r="G2694" s="2" t="n">
        <v>1</v>
      </c>
      <c r="H2694" s="2" t="n">
        <f aca="false">LEN(A2694)</f>
        <v>10</v>
      </c>
      <c r="I2694" s="2" t="n">
        <v>4</v>
      </c>
      <c r="J2694" s="2" t="s">
        <v>13</v>
      </c>
      <c r="L2694" s="1" t="n">
        <f aca="false">I2694/$M$1</f>
        <v>4.75432048874415E-005</v>
      </c>
      <c r="N2694" s="1" t="n">
        <f aca="false">SUM($L$2:L2694)</f>
        <v>0.942757981315521</v>
      </c>
    </row>
    <row r="2695" customFormat="false" ht="12.75" hidden="false" customHeight="false" outlineLevel="0" collapsed="false">
      <c r="A2695" s="1" t="s">
        <v>2652</v>
      </c>
      <c r="B2695" s="2" t="n">
        <v>0</v>
      </c>
      <c r="C2695" s="2" t="n">
        <v>0</v>
      </c>
      <c r="D2695" s="2" t="n">
        <v>0</v>
      </c>
      <c r="E2695" s="2" t="n">
        <v>0</v>
      </c>
      <c r="F2695" s="2" t="n">
        <v>4</v>
      </c>
      <c r="G2695" s="2" t="n">
        <v>0</v>
      </c>
      <c r="H2695" s="2" t="n">
        <f aca="false">LEN(A2695)</f>
        <v>10</v>
      </c>
      <c r="I2695" s="2" t="n">
        <v>4</v>
      </c>
      <c r="J2695" s="2" t="s">
        <v>13</v>
      </c>
      <c r="L2695" s="1" t="n">
        <f aca="false">I2695/$M$1</f>
        <v>4.75432048874415E-005</v>
      </c>
      <c r="N2695" s="1" t="n">
        <f aca="false">SUM($L$2:L2695)</f>
        <v>0.942805524520408</v>
      </c>
    </row>
    <row r="2696" customFormat="false" ht="12.75" hidden="false" customHeight="false" outlineLevel="0" collapsed="false">
      <c r="A2696" s="1" t="s">
        <v>2653</v>
      </c>
      <c r="B2696" s="2" t="n">
        <v>0</v>
      </c>
      <c r="C2696" s="2" t="n">
        <v>0</v>
      </c>
      <c r="D2696" s="2" t="n">
        <v>0</v>
      </c>
      <c r="E2696" s="2" t="n">
        <v>1</v>
      </c>
      <c r="F2696" s="2" t="n">
        <v>3</v>
      </c>
      <c r="G2696" s="2" t="n">
        <v>0</v>
      </c>
      <c r="H2696" s="2" t="n">
        <f aca="false">LEN(A2696)</f>
        <v>10</v>
      </c>
      <c r="I2696" s="2" t="n">
        <v>4</v>
      </c>
      <c r="J2696" s="2" t="s">
        <v>13</v>
      </c>
      <c r="L2696" s="1" t="n">
        <f aca="false">I2696/$M$1</f>
        <v>4.75432048874415E-005</v>
      </c>
      <c r="N2696" s="1" t="n">
        <f aca="false">SUM($L$2:L2696)</f>
        <v>0.942853067725295</v>
      </c>
    </row>
    <row r="2697" customFormat="false" ht="12.75" hidden="false" customHeight="false" outlineLevel="0" collapsed="false">
      <c r="A2697" s="1" t="s">
        <v>2654</v>
      </c>
      <c r="B2697" s="2" t="n">
        <v>0</v>
      </c>
      <c r="C2697" s="2" t="n">
        <v>3</v>
      </c>
      <c r="D2697" s="2" t="n">
        <v>0</v>
      </c>
      <c r="E2697" s="2" t="n">
        <v>0</v>
      </c>
      <c r="F2697" s="2" t="n">
        <v>0</v>
      </c>
      <c r="G2697" s="2" t="n">
        <v>1</v>
      </c>
      <c r="H2697" s="2" t="n">
        <f aca="false">LEN(A2697)</f>
        <v>10</v>
      </c>
      <c r="I2697" s="2" t="n">
        <v>4</v>
      </c>
      <c r="J2697" s="2" t="s">
        <v>13</v>
      </c>
      <c r="L2697" s="1" t="n">
        <f aca="false">I2697/$M$1</f>
        <v>4.75432048874415E-005</v>
      </c>
      <c r="N2697" s="1" t="n">
        <f aca="false">SUM($L$2:L2697)</f>
        <v>0.942900610930183</v>
      </c>
    </row>
    <row r="2698" customFormat="false" ht="12.75" hidden="false" customHeight="false" outlineLevel="0" collapsed="false">
      <c r="A2698" s="1" t="s">
        <v>2655</v>
      </c>
      <c r="B2698" s="2" t="n">
        <v>0</v>
      </c>
      <c r="C2698" s="2" t="n">
        <v>0</v>
      </c>
      <c r="D2698" s="2" t="n">
        <v>0</v>
      </c>
      <c r="E2698" s="2" t="n">
        <v>2</v>
      </c>
      <c r="F2698" s="2" t="n">
        <v>2</v>
      </c>
      <c r="G2698" s="2" t="n">
        <v>0</v>
      </c>
      <c r="H2698" s="2" t="n">
        <f aca="false">LEN(A2698)</f>
        <v>10</v>
      </c>
      <c r="I2698" s="2" t="n">
        <v>4</v>
      </c>
      <c r="J2698" s="2" t="s">
        <v>13</v>
      </c>
      <c r="L2698" s="1" t="n">
        <f aca="false">I2698/$M$1</f>
        <v>4.75432048874415E-005</v>
      </c>
      <c r="N2698" s="1" t="n">
        <f aca="false">SUM($L$2:L2698)</f>
        <v>0.94294815413507</v>
      </c>
    </row>
    <row r="2699" customFormat="false" ht="12.75" hidden="false" customHeight="false" outlineLevel="0" collapsed="false">
      <c r="A2699" s="1" t="s">
        <v>2656</v>
      </c>
      <c r="B2699" s="2" t="n">
        <v>0</v>
      </c>
      <c r="C2699" s="2" t="n">
        <v>0</v>
      </c>
      <c r="D2699" s="2" t="n">
        <v>0</v>
      </c>
      <c r="E2699" s="2" t="n">
        <v>3</v>
      </c>
      <c r="F2699" s="2" t="n">
        <v>0</v>
      </c>
      <c r="G2699" s="2" t="n">
        <v>1</v>
      </c>
      <c r="H2699" s="2" t="n">
        <f aca="false">LEN(A2699)</f>
        <v>10</v>
      </c>
      <c r="I2699" s="2" t="n">
        <v>4</v>
      </c>
      <c r="J2699" s="2" t="s">
        <v>13</v>
      </c>
      <c r="L2699" s="1" t="n">
        <f aca="false">I2699/$M$1</f>
        <v>4.75432048874415E-005</v>
      </c>
      <c r="N2699" s="1" t="n">
        <f aca="false">SUM($L$2:L2699)</f>
        <v>0.942995697339958</v>
      </c>
    </row>
    <row r="2700" customFormat="false" ht="12.75" hidden="false" customHeight="false" outlineLevel="0" collapsed="false">
      <c r="A2700" s="1" t="s">
        <v>2657</v>
      </c>
      <c r="B2700" s="2" t="n">
        <v>2</v>
      </c>
      <c r="C2700" s="2" t="n">
        <v>0</v>
      </c>
      <c r="D2700" s="2" t="n">
        <v>0</v>
      </c>
      <c r="E2700" s="2" t="n">
        <v>0</v>
      </c>
      <c r="F2700" s="2" t="n">
        <v>2</v>
      </c>
      <c r="G2700" s="2" t="n">
        <v>0</v>
      </c>
      <c r="H2700" s="2" t="n">
        <f aca="false">LEN(A2700)</f>
        <v>10</v>
      </c>
      <c r="I2700" s="2" t="n">
        <v>4</v>
      </c>
      <c r="J2700" s="2" t="s">
        <v>13</v>
      </c>
      <c r="L2700" s="1" t="n">
        <f aca="false">I2700/$M$1</f>
        <v>4.75432048874415E-005</v>
      </c>
      <c r="N2700" s="1" t="n">
        <f aca="false">SUM($L$2:L2700)</f>
        <v>0.943043240544845</v>
      </c>
    </row>
    <row r="2701" customFormat="false" ht="12.75" hidden="false" customHeight="false" outlineLevel="0" collapsed="false">
      <c r="A2701" s="1" t="s">
        <v>2658</v>
      </c>
      <c r="B2701" s="2" t="n">
        <v>0</v>
      </c>
      <c r="C2701" s="2" t="n">
        <v>0</v>
      </c>
      <c r="D2701" s="2" t="n">
        <v>0</v>
      </c>
      <c r="E2701" s="2" t="n">
        <v>0</v>
      </c>
      <c r="F2701" s="2" t="n">
        <v>4</v>
      </c>
      <c r="G2701" s="2" t="n">
        <v>0</v>
      </c>
      <c r="H2701" s="2" t="n">
        <f aca="false">LEN(A2701)</f>
        <v>10</v>
      </c>
      <c r="I2701" s="2" t="n">
        <v>4</v>
      </c>
      <c r="J2701" s="2" t="s">
        <v>19</v>
      </c>
      <c r="L2701" s="1" t="n">
        <f aca="false">I2701/$M$1</f>
        <v>4.75432048874415E-005</v>
      </c>
      <c r="N2701" s="1" t="n">
        <f aca="false">SUM($L$2:L2701)</f>
        <v>0.943090783749733</v>
      </c>
    </row>
    <row r="2702" customFormat="false" ht="12.75" hidden="false" customHeight="false" outlineLevel="0" collapsed="false">
      <c r="A2702" s="1" t="s">
        <v>2659</v>
      </c>
      <c r="B2702" s="2" t="n">
        <v>0</v>
      </c>
      <c r="C2702" s="2" t="n">
        <v>0</v>
      </c>
      <c r="D2702" s="2" t="n">
        <v>2</v>
      </c>
      <c r="E2702" s="2" t="n">
        <v>0</v>
      </c>
      <c r="F2702" s="2" t="n">
        <v>2</v>
      </c>
      <c r="G2702" s="2" t="n">
        <v>0</v>
      </c>
      <c r="H2702" s="2" t="n">
        <f aca="false">LEN(A2702)</f>
        <v>10</v>
      </c>
      <c r="I2702" s="2" t="n">
        <v>4</v>
      </c>
      <c r="J2702" s="2" t="s">
        <v>19</v>
      </c>
      <c r="L2702" s="1" t="n">
        <f aca="false">I2702/$M$1</f>
        <v>4.75432048874415E-005</v>
      </c>
      <c r="N2702" s="1" t="n">
        <f aca="false">SUM($L$2:L2702)</f>
        <v>0.94313832695462</v>
      </c>
    </row>
    <row r="2703" customFormat="false" ht="12.75" hidden="false" customHeight="false" outlineLevel="0" collapsed="false">
      <c r="A2703" s="1" t="s">
        <v>2660</v>
      </c>
      <c r="B2703" s="2" t="n">
        <v>0</v>
      </c>
      <c r="C2703" s="2" t="n">
        <v>0</v>
      </c>
      <c r="D2703" s="2" t="n">
        <v>1</v>
      </c>
      <c r="E2703" s="2" t="n">
        <v>1</v>
      </c>
      <c r="F2703" s="2" t="n">
        <v>2</v>
      </c>
      <c r="G2703" s="2" t="n">
        <v>0</v>
      </c>
      <c r="H2703" s="2" t="n">
        <f aca="false">LEN(A2703)</f>
        <v>10</v>
      </c>
      <c r="I2703" s="2" t="n">
        <v>4</v>
      </c>
      <c r="J2703" s="2" t="s">
        <v>19</v>
      </c>
      <c r="L2703" s="1" t="n">
        <f aca="false">I2703/$M$1</f>
        <v>4.75432048874415E-005</v>
      </c>
      <c r="N2703" s="1" t="n">
        <f aca="false">SUM($L$2:L2703)</f>
        <v>0.943185870159508</v>
      </c>
    </row>
    <row r="2704" customFormat="false" ht="12.75" hidden="false" customHeight="false" outlineLevel="0" collapsed="false">
      <c r="A2704" s="1" t="s">
        <v>2661</v>
      </c>
      <c r="B2704" s="2" t="n">
        <v>1</v>
      </c>
      <c r="C2704" s="2" t="n">
        <v>0</v>
      </c>
      <c r="D2704" s="2" t="n">
        <v>0</v>
      </c>
      <c r="E2704" s="2" t="n">
        <v>1</v>
      </c>
      <c r="F2704" s="2" t="n">
        <v>2</v>
      </c>
      <c r="G2704" s="2" t="n">
        <v>0</v>
      </c>
      <c r="H2704" s="2" t="n">
        <f aca="false">LEN(A2704)</f>
        <v>10</v>
      </c>
      <c r="I2704" s="2" t="n">
        <v>4</v>
      </c>
      <c r="J2704" s="2" t="s">
        <v>19</v>
      </c>
      <c r="L2704" s="1" t="n">
        <f aca="false">I2704/$M$1</f>
        <v>4.75432048874415E-005</v>
      </c>
      <c r="N2704" s="1" t="n">
        <f aca="false">SUM($L$2:L2704)</f>
        <v>0.943233413364395</v>
      </c>
    </row>
    <row r="2705" customFormat="false" ht="12.75" hidden="false" customHeight="false" outlineLevel="0" collapsed="false">
      <c r="A2705" s="1" t="s">
        <v>2662</v>
      </c>
      <c r="B2705" s="2" t="n">
        <v>0</v>
      </c>
      <c r="C2705" s="2" t="n">
        <v>2</v>
      </c>
      <c r="D2705" s="2" t="n">
        <v>0</v>
      </c>
      <c r="E2705" s="2" t="n">
        <v>0</v>
      </c>
      <c r="F2705" s="2" t="n">
        <v>2</v>
      </c>
      <c r="G2705" s="2" t="n">
        <v>0</v>
      </c>
      <c r="H2705" s="2" t="n">
        <f aca="false">LEN(A2705)</f>
        <v>10</v>
      </c>
      <c r="I2705" s="2" t="n">
        <v>4</v>
      </c>
      <c r="J2705" s="2" t="s">
        <v>19</v>
      </c>
      <c r="L2705" s="1" t="n">
        <f aca="false">I2705/$M$1</f>
        <v>4.75432048874415E-005</v>
      </c>
      <c r="N2705" s="1" t="n">
        <f aca="false">SUM($L$2:L2705)</f>
        <v>0.943280956569282</v>
      </c>
    </row>
    <row r="2706" customFormat="false" ht="12.75" hidden="false" customHeight="false" outlineLevel="0" collapsed="false">
      <c r="A2706" s="1" t="s">
        <v>2663</v>
      </c>
      <c r="B2706" s="2" t="n">
        <v>1</v>
      </c>
      <c r="C2706" s="2" t="n">
        <v>0</v>
      </c>
      <c r="D2706" s="2" t="n">
        <v>1</v>
      </c>
      <c r="E2706" s="2" t="n">
        <v>0</v>
      </c>
      <c r="F2706" s="2" t="n">
        <v>1</v>
      </c>
      <c r="G2706" s="2" t="n">
        <v>1</v>
      </c>
      <c r="H2706" s="2" t="n">
        <f aca="false">LEN(A2706)</f>
        <v>10</v>
      </c>
      <c r="I2706" s="2" t="n">
        <v>4</v>
      </c>
      <c r="J2706" s="2" t="s">
        <v>19</v>
      </c>
      <c r="L2706" s="1" t="n">
        <f aca="false">I2706/$M$1</f>
        <v>4.75432048874415E-005</v>
      </c>
      <c r="N2706" s="1" t="n">
        <f aca="false">SUM($L$2:L2706)</f>
        <v>0.94332849977417</v>
      </c>
    </row>
    <row r="2707" customFormat="false" ht="12.75" hidden="false" customHeight="false" outlineLevel="0" collapsed="false">
      <c r="A2707" s="1" t="s">
        <v>2664</v>
      </c>
      <c r="B2707" s="2" t="n">
        <v>0</v>
      </c>
      <c r="C2707" s="2" t="n">
        <v>0</v>
      </c>
      <c r="D2707" s="2" t="n">
        <v>0</v>
      </c>
      <c r="E2707" s="2" t="n">
        <v>0</v>
      </c>
      <c r="F2707" s="2" t="n">
        <v>4</v>
      </c>
      <c r="G2707" s="2" t="n">
        <v>0</v>
      </c>
      <c r="H2707" s="2" t="n">
        <f aca="false">LEN(A2707)</f>
        <v>10</v>
      </c>
      <c r="I2707" s="2" t="n">
        <v>4</v>
      </c>
      <c r="J2707" s="2" t="s">
        <v>19</v>
      </c>
      <c r="L2707" s="1" t="n">
        <f aca="false">I2707/$M$1</f>
        <v>4.75432048874415E-005</v>
      </c>
      <c r="N2707" s="1" t="n">
        <f aca="false">SUM($L$2:L2707)</f>
        <v>0.943376042979057</v>
      </c>
    </row>
    <row r="2708" customFormat="false" ht="12.75" hidden="false" customHeight="false" outlineLevel="0" collapsed="false">
      <c r="A2708" s="1" t="s">
        <v>2665</v>
      </c>
      <c r="B2708" s="2" t="n">
        <v>0</v>
      </c>
      <c r="C2708" s="2" t="n">
        <v>3</v>
      </c>
      <c r="D2708" s="2" t="n">
        <v>0</v>
      </c>
      <c r="E2708" s="2" t="n">
        <v>0</v>
      </c>
      <c r="F2708" s="2" t="n">
        <v>1</v>
      </c>
      <c r="G2708" s="2" t="n">
        <v>0</v>
      </c>
      <c r="H2708" s="2" t="n">
        <f aca="false">LEN(A2708)</f>
        <v>10</v>
      </c>
      <c r="I2708" s="2" t="n">
        <v>4</v>
      </c>
      <c r="J2708" s="2" t="s">
        <v>19</v>
      </c>
      <c r="L2708" s="1" t="n">
        <f aca="false">I2708/$M$1</f>
        <v>4.75432048874415E-005</v>
      </c>
      <c r="N2708" s="1" t="n">
        <f aca="false">SUM($L$2:L2708)</f>
        <v>0.943423586183945</v>
      </c>
    </row>
    <row r="2709" customFormat="false" ht="12.75" hidden="false" customHeight="false" outlineLevel="0" collapsed="false">
      <c r="A2709" s="1" t="s">
        <v>2666</v>
      </c>
      <c r="B2709" s="2" t="n">
        <v>0</v>
      </c>
      <c r="C2709" s="2" t="n">
        <v>0</v>
      </c>
      <c r="D2709" s="2" t="n">
        <v>3</v>
      </c>
      <c r="E2709" s="2" t="n">
        <v>0</v>
      </c>
      <c r="F2709" s="2" t="n">
        <v>1</v>
      </c>
      <c r="G2709" s="2" t="n">
        <v>0</v>
      </c>
      <c r="H2709" s="2" t="n">
        <f aca="false">LEN(A2709)</f>
        <v>10</v>
      </c>
      <c r="I2709" s="2" t="n">
        <v>4</v>
      </c>
      <c r="J2709" s="2" t="s">
        <v>19</v>
      </c>
      <c r="L2709" s="1" t="n">
        <f aca="false">I2709/$M$1</f>
        <v>4.75432048874415E-005</v>
      </c>
      <c r="N2709" s="1" t="n">
        <f aca="false">SUM($L$2:L2709)</f>
        <v>0.943471129388832</v>
      </c>
    </row>
    <row r="2710" customFormat="false" ht="12.75" hidden="false" customHeight="false" outlineLevel="0" collapsed="false">
      <c r="A2710" s="1" t="s">
        <v>2667</v>
      </c>
      <c r="B2710" s="2" t="n">
        <v>0</v>
      </c>
      <c r="C2710" s="2" t="n">
        <v>0</v>
      </c>
      <c r="D2710" s="2" t="n">
        <v>0</v>
      </c>
      <c r="E2710" s="2" t="n">
        <v>1</v>
      </c>
      <c r="F2710" s="2" t="n">
        <v>3</v>
      </c>
      <c r="G2710" s="2" t="n">
        <v>0</v>
      </c>
      <c r="H2710" s="2" t="n">
        <f aca="false">LEN(A2710)</f>
        <v>10</v>
      </c>
      <c r="I2710" s="2" t="n">
        <v>4</v>
      </c>
      <c r="J2710" s="2" t="s">
        <v>19</v>
      </c>
      <c r="L2710" s="1" t="n">
        <f aca="false">I2710/$M$1</f>
        <v>4.75432048874415E-005</v>
      </c>
      <c r="N2710" s="1" t="n">
        <f aca="false">SUM($L$2:L2710)</f>
        <v>0.94351867259372</v>
      </c>
    </row>
    <row r="2711" customFormat="false" ht="12.75" hidden="false" customHeight="false" outlineLevel="0" collapsed="false">
      <c r="A2711" s="1" t="s">
        <v>2668</v>
      </c>
      <c r="B2711" s="2" t="n">
        <v>0</v>
      </c>
      <c r="C2711" s="2" t="n">
        <v>0</v>
      </c>
      <c r="D2711" s="2" t="n">
        <v>0</v>
      </c>
      <c r="E2711" s="2" t="n">
        <v>2</v>
      </c>
      <c r="F2711" s="2" t="n">
        <v>1</v>
      </c>
      <c r="G2711" s="2" t="n">
        <v>1</v>
      </c>
      <c r="H2711" s="2" t="n">
        <f aca="false">LEN(A2711)</f>
        <v>10</v>
      </c>
      <c r="I2711" s="2" t="n">
        <v>4</v>
      </c>
      <c r="J2711" s="2" t="s">
        <v>19</v>
      </c>
      <c r="L2711" s="1" t="n">
        <f aca="false">I2711/$M$1</f>
        <v>4.75432048874415E-005</v>
      </c>
      <c r="N2711" s="1" t="n">
        <f aca="false">SUM($L$2:L2711)</f>
        <v>0.943566215798607</v>
      </c>
    </row>
    <row r="2712" customFormat="false" ht="12.75" hidden="false" customHeight="false" outlineLevel="0" collapsed="false">
      <c r="A2712" s="1" t="s">
        <v>2669</v>
      </c>
      <c r="B2712" s="2" t="n">
        <v>0</v>
      </c>
      <c r="C2712" s="2" t="n">
        <v>0</v>
      </c>
      <c r="D2712" s="2" t="n">
        <v>0</v>
      </c>
      <c r="E2712" s="2" t="n">
        <v>1</v>
      </c>
      <c r="F2712" s="2" t="n">
        <v>2</v>
      </c>
      <c r="G2712" s="2" t="n">
        <v>1</v>
      </c>
      <c r="H2712" s="2" t="n">
        <f aca="false">LEN(A2712)</f>
        <v>10</v>
      </c>
      <c r="I2712" s="2" t="n">
        <v>4</v>
      </c>
      <c r="J2712" s="2" t="s">
        <v>19</v>
      </c>
      <c r="L2712" s="1" t="n">
        <f aca="false">I2712/$M$1</f>
        <v>4.75432048874415E-005</v>
      </c>
      <c r="N2712" s="1" t="n">
        <f aca="false">SUM($L$2:L2712)</f>
        <v>0.943613759003494</v>
      </c>
    </row>
    <row r="2713" customFormat="false" ht="12.75" hidden="false" customHeight="false" outlineLevel="0" collapsed="false">
      <c r="A2713" s="1" t="s">
        <v>2670</v>
      </c>
      <c r="B2713" s="2" t="n">
        <v>2</v>
      </c>
      <c r="C2713" s="2" t="n">
        <v>1</v>
      </c>
      <c r="D2713" s="2" t="n">
        <v>0</v>
      </c>
      <c r="E2713" s="2" t="n">
        <v>0</v>
      </c>
      <c r="F2713" s="2" t="n">
        <v>1</v>
      </c>
      <c r="G2713" s="2" t="n">
        <v>0</v>
      </c>
      <c r="H2713" s="2" t="n">
        <f aca="false">LEN(A2713)</f>
        <v>10</v>
      </c>
      <c r="I2713" s="2" t="n">
        <v>4</v>
      </c>
      <c r="J2713" s="2" t="s">
        <v>19</v>
      </c>
      <c r="L2713" s="1" t="n">
        <f aca="false">I2713/$M$1</f>
        <v>4.75432048874415E-005</v>
      </c>
      <c r="N2713" s="1" t="n">
        <f aca="false">SUM($L$2:L2713)</f>
        <v>0.943661302208382</v>
      </c>
    </row>
    <row r="2714" customFormat="false" ht="12.75" hidden="false" customHeight="false" outlineLevel="0" collapsed="false">
      <c r="A2714" s="1" t="s">
        <v>2671</v>
      </c>
      <c r="B2714" s="2" t="n">
        <v>0</v>
      </c>
      <c r="C2714" s="2" t="n">
        <v>0</v>
      </c>
      <c r="D2714" s="2" t="n">
        <v>0</v>
      </c>
      <c r="E2714" s="2" t="n">
        <v>2</v>
      </c>
      <c r="F2714" s="2" t="n">
        <v>1</v>
      </c>
      <c r="G2714" s="2" t="n">
        <v>1</v>
      </c>
      <c r="H2714" s="2" t="n">
        <f aca="false">LEN(A2714)</f>
        <v>10</v>
      </c>
      <c r="I2714" s="2" t="n">
        <v>4</v>
      </c>
      <c r="J2714" s="2" t="s">
        <v>19</v>
      </c>
      <c r="L2714" s="1" t="n">
        <f aca="false">I2714/$M$1</f>
        <v>4.75432048874415E-005</v>
      </c>
      <c r="N2714" s="1" t="n">
        <f aca="false">SUM($L$2:L2714)</f>
        <v>0.943708845413269</v>
      </c>
    </row>
    <row r="2715" customFormat="false" ht="12.75" hidden="false" customHeight="false" outlineLevel="0" collapsed="false">
      <c r="A2715" s="1" t="s">
        <v>2672</v>
      </c>
      <c r="B2715" s="2" t="n">
        <v>0</v>
      </c>
      <c r="C2715" s="2" t="n">
        <v>0</v>
      </c>
      <c r="D2715" s="2" t="n">
        <v>2</v>
      </c>
      <c r="E2715" s="2" t="n">
        <v>2</v>
      </c>
      <c r="F2715" s="2" t="n">
        <v>0</v>
      </c>
      <c r="G2715" s="2" t="n">
        <v>0</v>
      </c>
      <c r="H2715" s="2" t="n">
        <f aca="false">LEN(A2715)</f>
        <v>10</v>
      </c>
      <c r="I2715" s="2" t="n">
        <v>4</v>
      </c>
      <c r="J2715" s="2" t="s">
        <v>19</v>
      </c>
      <c r="L2715" s="1" t="n">
        <f aca="false">I2715/$M$1</f>
        <v>4.75432048874415E-005</v>
      </c>
      <c r="N2715" s="1" t="n">
        <f aca="false">SUM($L$2:L2715)</f>
        <v>0.943756388618157</v>
      </c>
    </row>
    <row r="2716" customFormat="false" ht="12.75" hidden="false" customHeight="false" outlineLevel="0" collapsed="false">
      <c r="A2716" s="1" t="s">
        <v>2673</v>
      </c>
      <c r="B2716" s="2" t="n">
        <v>0</v>
      </c>
      <c r="C2716" s="2" t="n">
        <v>0</v>
      </c>
      <c r="D2716" s="2" t="n">
        <v>0</v>
      </c>
      <c r="E2716" s="2" t="n">
        <v>0</v>
      </c>
      <c r="F2716" s="2" t="n">
        <v>4</v>
      </c>
      <c r="G2716" s="2" t="n">
        <v>0</v>
      </c>
      <c r="H2716" s="2" t="n">
        <f aca="false">LEN(A2716)</f>
        <v>10</v>
      </c>
      <c r="I2716" s="2" t="n">
        <v>4</v>
      </c>
      <c r="J2716" s="2" t="s">
        <v>19</v>
      </c>
      <c r="L2716" s="1" t="n">
        <f aca="false">I2716/$M$1</f>
        <v>4.75432048874415E-005</v>
      </c>
      <c r="N2716" s="1" t="n">
        <f aca="false">SUM($L$2:L2716)</f>
        <v>0.943803931823044</v>
      </c>
    </row>
    <row r="2717" customFormat="false" ht="12.75" hidden="false" customHeight="false" outlineLevel="0" collapsed="false">
      <c r="A2717" s="1" t="s">
        <v>2674</v>
      </c>
      <c r="B2717" s="2" t="n">
        <v>0</v>
      </c>
      <c r="C2717" s="2" t="n">
        <v>0</v>
      </c>
      <c r="D2717" s="2" t="n">
        <v>0</v>
      </c>
      <c r="E2717" s="2" t="n">
        <v>3</v>
      </c>
      <c r="F2717" s="2" t="n">
        <v>1</v>
      </c>
      <c r="G2717" s="2" t="n">
        <v>0</v>
      </c>
      <c r="H2717" s="2" t="n">
        <f aca="false">LEN(A2717)</f>
        <v>10</v>
      </c>
      <c r="I2717" s="2" t="n">
        <v>4</v>
      </c>
      <c r="J2717" s="2" t="s">
        <v>19</v>
      </c>
      <c r="L2717" s="1" t="n">
        <f aca="false">I2717/$M$1</f>
        <v>4.75432048874415E-005</v>
      </c>
      <c r="N2717" s="1" t="n">
        <f aca="false">SUM($L$2:L2717)</f>
        <v>0.943851475027932</v>
      </c>
    </row>
    <row r="2718" customFormat="false" ht="12.75" hidden="false" customHeight="false" outlineLevel="0" collapsed="false">
      <c r="A2718" s="1" t="s">
        <v>2675</v>
      </c>
      <c r="B2718" s="2" t="n">
        <v>0</v>
      </c>
      <c r="C2718" s="2" t="n">
        <v>4</v>
      </c>
      <c r="D2718" s="2" t="n">
        <v>0</v>
      </c>
      <c r="E2718" s="2" t="n">
        <v>0</v>
      </c>
      <c r="F2718" s="2" t="n">
        <v>0</v>
      </c>
      <c r="G2718" s="2" t="n">
        <v>0</v>
      </c>
      <c r="H2718" s="2" t="n">
        <f aca="false">LEN(A2718)</f>
        <v>10</v>
      </c>
      <c r="I2718" s="2" t="n">
        <v>4</v>
      </c>
      <c r="L2718" s="1" t="n">
        <f aca="false">I2718/$M$1</f>
        <v>4.75432048874415E-005</v>
      </c>
      <c r="N2718" s="1" t="n">
        <f aca="false">SUM($L$2:L2718)</f>
        <v>0.943899018232819</v>
      </c>
    </row>
    <row r="2719" customFormat="false" ht="12.75" hidden="false" customHeight="false" outlineLevel="0" collapsed="false">
      <c r="A2719" s="1" t="s">
        <v>2676</v>
      </c>
      <c r="B2719" s="2" t="n">
        <v>0</v>
      </c>
      <c r="C2719" s="2" t="n">
        <v>0</v>
      </c>
      <c r="D2719" s="2" t="n">
        <v>0</v>
      </c>
      <c r="E2719" s="2" t="n">
        <v>0</v>
      </c>
      <c r="F2719" s="2" t="n">
        <v>4</v>
      </c>
      <c r="G2719" s="2" t="n">
        <v>0</v>
      </c>
      <c r="H2719" s="2" t="n">
        <f aca="false">LEN(A2719)</f>
        <v>10</v>
      </c>
      <c r="I2719" s="2" t="n">
        <v>4</v>
      </c>
      <c r="L2719" s="1" t="n">
        <f aca="false">I2719/$M$1</f>
        <v>4.75432048874415E-005</v>
      </c>
      <c r="N2719" s="1" t="n">
        <f aca="false">SUM($L$2:L2719)</f>
        <v>0.943946561437707</v>
      </c>
    </row>
    <row r="2720" customFormat="false" ht="12.75" hidden="false" customHeight="false" outlineLevel="0" collapsed="false">
      <c r="A2720" s="1" t="s">
        <v>2677</v>
      </c>
      <c r="B2720" s="2" t="n">
        <v>0</v>
      </c>
      <c r="C2720" s="2" t="n">
        <v>0</v>
      </c>
      <c r="D2720" s="2" t="n">
        <v>0</v>
      </c>
      <c r="E2720" s="2" t="n">
        <v>0</v>
      </c>
      <c r="F2720" s="2" t="n">
        <v>4</v>
      </c>
      <c r="G2720" s="2" t="n">
        <v>0</v>
      </c>
      <c r="H2720" s="2" t="n">
        <f aca="false">LEN(A2720)</f>
        <v>11</v>
      </c>
      <c r="I2720" s="2" t="n">
        <v>4</v>
      </c>
      <c r="J2720" s="2" t="s">
        <v>17</v>
      </c>
      <c r="L2720" s="1" t="n">
        <f aca="false">I2720/$M$1</f>
        <v>4.75432048874415E-005</v>
      </c>
      <c r="N2720" s="1" t="n">
        <f aca="false">SUM($L$2:L2720)</f>
        <v>0.943994104642594</v>
      </c>
    </row>
    <row r="2721" customFormat="false" ht="12.75" hidden="false" customHeight="false" outlineLevel="0" collapsed="false">
      <c r="A2721" s="1" t="s">
        <v>2678</v>
      </c>
      <c r="B2721" s="2" t="n">
        <v>0</v>
      </c>
      <c r="C2721" s="2" t="n">
        <v>0</v>
      </c>
      <c r="D2721" s="2" t="n">
        <v>0</v>
      </c>
      <c r="E2721" s="2" t="n">
        <v>0</v>
      </c>
      <c r="F2721" s="2" t="n">
        <v>3</v>
      </c>
      <c r="G2721" s="2" t="n">
        <v>1</v>
      </c>
      <c r="H2721" s="2" t="n">
        <f aca="false">LEN(A2721)</f>
        <v>11</v>
      </c>
      <c r="I2721" s="2" t="n">
        <v>4</v>
      </c>
      <c r="J2721" s="2" t="s">
        <v>17</v>
      </c>
      <c r="L2721" s="1" t="n">
        <f aca="false">I2721/$M$1</f>
        <v>4.75432048874415E-005</v>
      </c>
      <c r="N2721" s="1" t="n">
        <f aca="false">SUM($L$2:L2721)</f>
        <v>0.944041647847481</v>
      </c>
    </row>
    <row r="2722" customFormat="false" ht="12.75" hidden="false" customHeight="false" outlineLevel="0" collapsed="false">
      <c r="A2722" s="1" t="s">
        <v>2679</v>
      </c>
      <c r="B2722" s="2" t="n">
        <v>0</v>
      </c>
      <c r="C2722" s="2" t="n">
        <v>0</v>
      </c>
      <c r="D2722" s="2" t="n">
        <v>0</v>
      </c>
      <c r="E2722" s="2" t="n">
        <v>2</v>
      </c>
      <c r="F2722" s="2" t="n">
        <v>2</v>
      </c>
      <c r="G2722" s="2" t="n">
        <v>0</v>
      </c>
      <c r="H2722" s="2" t="n">
        <f aca="false">LEN(A2722)</f>
        <v>11</v>
      </c>
      <c r="I2722" s="2" t="n">
        <v>4</v>
      </c>
      <c r="J2722" s="2" t="s">
        <v>17</v>
      </c>
      <c r="L2722" s="1" t="n">
        <f aca="false">I2722/$M$1</f>
        <v>4.75432048874415E-005</v>
      </c>
      <c r="N2722" s="1" t="n">
        <f aca="false">SUM($L$2:L2722)</f>
        <v>0.944089191052369</v>
      </c>
    </row>
    <row r="2723" customFormat="false" ht="12.75" hidden="false" customHeight="false" outlineLevel="0" collapsed="false">
      <c r="A2723" s="1" t="s">
        <v>2680</v>
      </c>
      <c r="B2723" s="2" t="n">
        <v>4</v>
      </c>
      <c r="C2723" s="2" t="n">
        <v>0</v>
      </c>
      <c r="D2723" s="2" t="n">
        <v>0</v>
      </c>
      <c r="E2723" s="2" t="n">
        <v>0</v>
      </c>
      <c r="F2723" s="2" t="n">
        <v>0</v>
      </c>
      <c r="G2723" s="2" t="n">
        <v>0</v>
      </c>
      <c r="H2723" s="2" t="n">
        <f aca="false">LEN(A2723)</f>
        <v>11</v>
      </c>
      <c r="I2723" s="2" t="n">
        <v>4</v>
      </c>
      <c r="J2723" s="2" t="s">
        <v>17</v>
      </c>
      <c r="L2723" s="1" t="n">
        <f aca="false">I2723/$M$1</f>
        <v>4.75432048874415E-005</v>
      </c>
      <c r="N2723" s="1" t="n">
        <f aca="false">SUM($L$2:L2723)</f>
        <v>0.944136734257256</v>
      </c>
    </row>
    <row r="2724" customFormat="false" ht="12.75" hidden="false" customHeight="false" outlineLevel="0" collapsed="false">
      <c r="A2724" s="1" t="s">
        <v>2681</v>
      </c>
      <c r="B2724" s="2" t="n">
        <v>0</v>
      </c>
      <c r="C2724" s="2" t="n">
        <v>0</v>
      </c>
      <c r="D2724" s="2" t="n">
        <v>0</v>
      </c>
      <c r="E2724" s="2" t="n">
        <v>4</v>
      </c>
      <c r="F2724" s="2" t="n">
        <v>0</v>
      </c>
      <c r="G2724" s="2" t="n">
        <v>0</v>
      </c>
      <c r="H2724" s="2" t="n">
        <f aca="false">LEN(A2724)</f>
        <v>11</v>
      </c>
      <c r="I2724" s="2" t="n">
        <v>4</v>
      </c>
      <c r="J2724" s="2" t="s">
        <v>13</v>
      </c>
      <c r="L2724" s="1" t="n">
        <f aca="false">I2724/$M$1</f>
        <v>4.75432048874415E-005</v>
      </c>
      <c r="N2724" s="1" t="n">
        <f aca="false">SUM($L$2:L2724)</f>
        <v>0.944184277462144</v>
      </c>
    </row>
    <row r="2725" customFormat="false" ht="12.75" hidden="false" customHeight="false" outlineLevel="0" collapsed="false">
      <c r="A2725" s="1" t="s">
        <v>2682</v>
      </c>
      <c r="B2725" s="2" t="n">
        <v>0</v>
      </c>
      <c r="C2725" s="2" t="n">
        <v>0</v>
      </c>
      <c r="D2725" s="2" t="n">
        <v>0</v>
      </c>
      <c r="E2725" s="2" t="n">
        <v>4</v>
      </c>
      <c r="F2725" s="2" t="n">
        <v>0</v>
      </c>
      <c r="G2725" s="2" t="n">
        <v>0</v>
      </c>
      <c r="H2725" s="2" t="n">
        <f aca="false">LEN(A2725)</f>
        <v>11</v>
      </c>
      <c r="I2725" s="2" t="n">
        <v>4</v>
      </c>
      <c r="J2725" s="2" t="s">
        <v>13</v>
      </c>
      <c r="L2725" s="1" t="n">
        <f aca="false">I2725/$M$1</f>
        <v>4.75432048874415E-005</v>
      </c>
      <c r="N2725" s="1" t="n">
        <f aca="false">SUM($L$2:L2725)</f>
        <v>0.944231820667031</v>
      </c>
    </row>
    <row r="2726" customFormat="false" ht="12.75" hidden="false" customHeight="false" outlineLevel="0" collapsed="false">
      <c r="A2726" s="1" t="s">
        <v>2683</v>
      </c>
      <c r="B2726" s="2" t="n">
        <v>4</v>
      </c>
      <c r="C2726" s="2" t="n">
        <v>0</v>
      </c>
      <c r="D2726" s="2" t="n">
        <v>0</v>
      </c>
      <c r="E2726" s="2" t="n">
        <v>0</v>
      </c>
      <c r="F2726" s="2" t="n">
        <v>0</v>
      </c>
      <c r="G2726" s="2" t="n">
        <v>0</v>
      </c>
      <c r="H2726" s="2" t="n">
        <f aca="false">LEN(A2726)</f>
        <v>11</v>
      </c>
      <c r="I2726" s="2" t="n">
        <v>4</v>
      </c>
      <c r="J2726" s="2" t="s">
        <v>13</v>
      </c>
      <c r="L2726" s="1" t="n">
        <f aca="false">I2726/$M$1</f>
        <v>4.75432048874415E-005</v>
      </c>
      <c r="N2726" s="1" t="n">
        <f aca="false">SUM($L$2:L2726)</f>
        <v>0.944279363871919</v>
      </c>
    </row>
    <row r="2727" customFormat="false" ht="12.75" hidden="false" customHeight="false" outlineLevel="0" collapsed="false">
      <c r="A2727" s="1" t="s">
        <v>2684</v>
      </c>
      <c r="B2727" s="2" t="n">
        <v>0</v>
      </c>
      <c r="C2727" s="2" t="n">
        <v>0</v>
      </c>
      <c r="D2727" s="2" t="n">
        <v>1</v>
      </c>
      <c r="E2727" s="2" t="n">
        <v>3</v>
      </c>
      <c r="F2727" s="2" t="n">
        <v>0</v>
      </c>
      <c r="G2727" s="2" t="n">
        <v>0</v>
      </c>
      <c r="H2727" s="2" t="n">
        <f aca="false">LEN(A2727)</f>
        <v>11</v>
      </c>
      <c r="I2727" s="2" t="n">
        <v>4</v>
      </c>
      <c r="J2727" s="2" t="s">
        <v>13</v>
      </c>
      <c r="L2727" s="1" t="n">
        <f aca="false">I2727/$M$1</f>
        <v>4.75432048874415E-005</v>
      </c>
      <c r="N2727" s="1" t="n">
        <f aca="false">SUM($L$2:L2727)</f>
        <v>0.944326907076806</v>
      </c>
    </row>
    <row r="2728" customFormat="false" ht="12.75" hidden="false" customHeight="false" outlineLevel="0" collapsed="false">
      <c r="A2728" s="1" t="s">
        <v>2685</v>
      </c>
      <c r="B2728" s="2" t="n">
        <v>4</v>
      </c>
      <c r="C2728" s="2" t="n">
        <v>0</v>
      </c>
      <c r="D2728" s="2" t="n">
        <v>0</v>
      </c>
      <c r="E2728" s="2" t="n">
        <v>0</v>
      </c>
      <c r="F2728" s="2" t="n">
        <v>0</v>
      </c>
      <c r="G2728" s="2" t="n">
        <v>0</v>
      </c>
      <c r="H2728" s="2" t="n">
        <f aca="false">LEN(A2728)</f>
        <v>11</v>
      </c>
      <c r="I2728" s="2" t="n">
        <v>4</v>
      </c>
      <c r="L2728" s="1" t="n">
        <f aca="false">I2728/$M$1</f>
        <v>4.75432048874415E-005</v>
      </c>
      <c r="N2728" s="1" t="n">
        <f aca="false">SUM($L$2:L2728)</f>
        <v>0.944374450281694</v>
      </c>
    </row>
    <row r="2729" customFormat="false" ht="12.75" hidden="false" customHeight="false" outlineLevel="0" collapsed="false">
      <c r="A2729" s="1" t="s">
        <v>2686</v>
      </c>
      <c r="B2729" s="2" t="n">
        <v>1</v>
      </c>
      <c r="C2729" s="2" t="n">
        <v>0</v>
      </c>
      <c r="D2729" s="2" t="n">
        <v>0</v>
      </c>
      <c r="E2729" s="2" t="n">
        <v>0</v>
      </c>
      <c r="F2729" s="2" t="n">
        <v>3</v>
      </c>
      <c r="G2729" s="2" t="n">
        <v>0</v>
      </c>
      <c r="H2729" s="2" t="n">
        <f aca="false">LEN(A2729)</f>
        <v>12</v>
      </c>
      <c r="I2729" s="2" t="n">
        <v>4</v>
      </c>
      <c r="J2729" s="2" t="s">
        <v>17</v>
      </c>
      <c r="L2729" s="1" t="n">
        <f aca="false">I2729/$M$1</f>
        <v>4.75432048874415E-005</v>
      </c>
      <c r="N2729" s="1" t="n">
        <f aca="false">SUM($L$2:L2729)</f>
        <v>0.944421993486581</v>
      </c>
    </row>
    <row r="2730" customFormat="false" ht="12.75" hidden="false" customHeight="false" outlineLevel="0" collapsed="false">
      <c r="A2730" s="1" t="s">
        <v>2687</v>
      </c>
      <c r="B2730" s="2" t="n">
        <v>0</v>
      </c>
      <c r="C2730" s="2" t="n">
        <v>0</v>
      </c>
      <c r="D2730" s="2" t="n">
        <v>0</v>
      </c>
      <c r="E2730" s="2" t="n">
        <v>2</v>
      </c>
      <c r="F2730" s="2" t="n">
        <v>2</v>
      </c>
      <c r="G2730" s="2" t="n">
        <v>0</v>
      </c>
      <c r="H2730" s="2" t="n">
        <f aca="false">LEN(A2730)</f>
        <v>12</v>
      </c>
      <c r="I2730" s="2" t="n">
        <v>4</v>
      </c>
      <c r="J2730" s="2" t="s">
        <v>13</v>
      </c>
      <c r="L2730" s="1" t="n">
        <f aca="false">I2730/$M$1</f>
        <v>4.75432048874415E-005</v>
      </c>
      <c r="N2730" s="1" t="n">
        <f aca="false">SUM($L$2:L2730)</f>
        <v>0.944469536691468</v>
      </c>
    </row>
    <row r="2731" customFormat="false" ht="12.75" hidden="false" customHeight="false" outlineLevel="0" collapsed="false">
      <c r="A2731" s="1" t="s">
        <v>2688</v>
      </c>
      <c r="B2731" s="2" t="n">
        <v>1</v>
      </c>
      <c r="C2731" s="2" t="n">
        <v>2</v>
      </c>
      <c r="D2731" s="2" t="n">
        <v>0</v>
      </c>
      <c r="E2731" s="2" t="n">
        <v>0</v>
      </c>
      <c r="F2731" s="2" t="n">
        <v>1</v>
      </c>
      <c r="G2731" s="2" t="n">
        <v>0</v>
      </c>
      <c r="H2731" s="2" t="n">
        <f aca="false">LEN(A2731)</f>
        <v>12</v>
      </c>
      <c r="I2731" s="2" t="n">
        <v>4</v>
      </c>
      <c r="J2731" s="2" t="s">
        <v>19</v>
      </c>
      <c r="L2731" s="1" t="n">
        <f aca="false">I2731/$M$1</f>
        <v>4.75432048874415E-005</v>
      </c>
      <c r="N2731" s="1" t="n">
        <f aca="false">SUM($L$2:L2731)</f>
        <v>0.944517079896356</v>
      </c>
    </row>
    <row r="2732" customFormat="false" ht="12.75" hidden="false" customHeight="false" outlineLevel="0" collapsed="false">
      <c r="A2732" s="1" t="s">
        <v>2689</v>
      </c>
      <c r="B2732" s="2" t="n">
        <v>0</v>
      </c>
      <c r="C2732" s="2" t="n">
        <v>0</v>
      </c>
      <c r="D2732" s="2" t="n">
        <v>0</v>
      </c>
      <c r="E2732" s="2" t="n">
        <v>1</v>
      </c>
      <c r="F2732" s="2" t="n">
        <v>2</v>
      </c>
      <c r="G2732" s="2" t="n">
        <v>1</v>
      </c>
      <c r="H2732" s="2" t="n">
        <f aca="false">LEN(A2732)</f>
        <v>12</v>
      </c>
      <c r="I2732" s="2" t="n">
        <v>4</v>
      </c>
      <c r="J2732" s="2" t="s">
        <v>19</v>
      </c>
      <c r="L2732" s="1" t="n">
        <f aca="false">I2732/$M$1</f>
        <v>4.75432048874415E-005</v>
      </c>
      <c r="N2732" s="1" t="n">
        <f aca="false">SUM($L$2:L2732)</f>
        <v>0.944564623101243</v>
      </c>
    </row>
    <row r="2733" customFormat="false" ht="12.75" hidden="false" customHeight="false" outlineLevel="0" collapsed="false">
      <c r="A2733" s="1" t="s">
        <v>2690</v>
      </c>
      <c r="B2733" s="2" t="n">
        <v>0</v>
      </c>
      <c r="C2733" s="2" t="n">
        <v>0</v>
      </c>
      <c r="D2733" s="2" t="n">
        <v>0</v>
      </c>
      <c r="E2733" s="2" t="n">
        <v>4</v>
      </c>
      <c r="F2733" s="2" t="n">
        <v>0</v>
      </c>
      <c r="G2733" s="2" t="n">
        <v>0</v>
      </c>
      <c r="H2733" s="2" t="n">
        <f aca="false">LEN(A2733)</f>
        <v>13</v>
      </c>
      <c r="I2733" s="2" t="n">
        <v>4</v>
      </c>
      <c r="J2733" s="2" t="s">
        <v>166</v>
      </c>
      <c r="L2733" s="1" t="n">
        <f aca="false">I2733/$M$1</f>
        <v>4.75432048874415E-005</v>
      </c>
      <c r="N2733" s="1" t="n">
        <f aca="false">SUM($L$2:L2733)</f>
        <v>0.944612166306131</v>
      </c>
    </row>
    <row r="2734" customFormat="false" ht="12.75" hidden="false" customHeight="false" outlineLevel="0" collapsed="false">
      <c r="A2734" s="1" t="s">
        <v>2691</v>
      </c>
      <c r="B2734" s="2" t="n">
        <v>0</v>
      </c>
      <c r="C2734" s="2" t="n">
        <v>0</v>
      </c>
      <c r="D2734" s="2" t="n">
        <v>0</v>
      </c>
      <c r="E2734" s="2" t="n">
        <v>0</v>
      </c>
      <c r="F2734" s="2" t="n">
        <v>3</v>
      </c>
      <c r="G2734" s="2" t="n">
        <v>1</v>
      </c>
      <c r="H2734" s="2" t="n">
        <f aca="false">LEN(A2734)</f>
        <v>14</v>
      </c>
      <c r="I2734" s="2" t="n">
        <v>4</v>
      </c>
      <c r="J2734" s="2" t="s">
        <v>166</v>
      </c>
      <c r="L2734" s="1" t="n">
        <f aca="false">I2734/$M$1</f>
        <v>4.75432048874415E-005</v>
      </c>
      <c r="N2734" s="1" t="n">
        <f aca="false">SUM($L$2:L2734)</f>
        <v>0.944659709511018</v>
      </c>
    </row>
    <row r="2735" customFormat="false" ht="12.75" hidden="false" customHeight="false" outlineLevel="0" collapsed="false">
      <c r="A2735" s="1" t="s">
        <v>2692</v>
      </c>
      <c r="B2735" s="2" t="n">
        <v>0</v>
      </c>
      <c r="C2735" s="2" t="n">
        <v>1</v>
      </c>
      <c r="D2735" s="2" t="n">
        <v>0</v>
      </c>
      <c r="E2735" s="2" t="n">
        <v>0</v>
      </c>
      <c r="F2735" s="2" t="n">
        <v>3</v>
      </c>
      <c r="G2735" s="2" t="n">
        <v>0</v>
      </c>
      <c r="H2735" s="2" t="n">
        <f aca="false">LEN(A2735)</f>
        <v>14</v>
      </c>
      <c r="I2735" s="2" t="n">
        <v>4</v>
      </c>
      <c r="J2735" s="2" t="s">
        <v>166</v>
      </c>
      <c r="L2735" s="1" t="n">
        <f aca="false">I2735/$M$1</f>
        <v>4.75432048874415E-005</v>
      </c>
      <c r="N2735" s="1" t="n">
        <f aca="false">SUM($L$2:L2735)</f>
        <v>0.944707252715906</v>
      </c>
    </row>
    <row r="2736" customFormat="false" ht="12.75" hidden="false" customHeight="false" outlineLevel="0" collapsed="false">
      <c r="A2736" s="1" t="s">
        <v>2693</v>
      </c>
      <c r="B2736" s="2" t="n">
        <v>0</v>
      </c>
      <c r="C2736" s="2" t="n">
        <v>0</v>
      </c>
      <c r="D2736" s="2" t="n">
        <v>0</v>
      </c>
      <c r="E2736" s="2" t="n">
        <v>1</v>
      </c>
      <c r="F2736" s="2" t="n">
        <v>3</v>
      </c>
      <c r="G2736" s="2" t="n">
        <v>0</v>
      </c>
      <c r="H2736" s="2" t="n">
        <f aca="false">LEN(A2736)</f>
        <v>15</v>
      </c>
      <c r="I2736" s="2" t="n">
        <v>4</v>
      </c>
      <c r="J2736" s="2" t="s">
        <v>166</v>
      </c>
      <c r="L2736" s="1" t="n">
        <f aca="false">I2736/$M$1</f>
        <v>4.75432048874415E-005</v>
      </c>
      <c r="N2736" s="1" t="n">
        <f aca="false">SUM($L$2:L2736)</f>
        <v>0.944754795920793</v>
      </c>
    </row>
    <row r="2737" customFormat="false" ht="12.75" hidden="false" customHeight="false" outlineLevel="0" collapsed="false">
      <c r="A2737" s="1" t="s">
        <v>2694</v>
      </c>
      <c r="B2737" s="2" t="n">
        <v>0</v>
      </c>
      <c r="C2737" s="2" t="n">
        <v>0</v>
      </c>
      <c r="D2737" s="2" t="n">
        <v>0</v>
      </c>
      <c r="E2737" s="2" t="n">
        <v>0</v>
      </c>
      <c r="F2737" s="2" t="n">
        <v>4</v>
      </c>
      <c r="G2737" s="2" t="n">
        <v>0</v>
      </c>
      <c r="H2737" s="2" t="n">
        <f aca="false">LEN(A2737)</f>
        <v>15</v>
      </c>
      <c r="I2737" s="2" t="n">
        <v>4</v>
      </c>
      <c r="J2737" s="2" t="s">
        <v>166</v>
      </c>
      <c r="L2737" s="1" t="n">
        <f aca="false">I2737/$M$1</f>
        <v>4.75432048874415E-005</v>
      </c>
      <c r="N2737" s="1" t="n">
        <f aca="false">SUM($L$2:L2737)</f>
        <v>0.944802339125681</v>
      </c>
    </row>
    <row r="2738" customFormat="false" ht="12.75" hidden="false" customHeight="false" outlineLevel="0" collapsed="false">
      <c r="A2738" s="1" t="s">
        <v>2695</v>
      </c>
      <c r="B2738" s="2" t="n">
        <v>4</v>
      </c>
      <c r="C2738" s="2" t="n">
        <v>0</v>
      </c>
      <c r="D2738" s="2" t="n">
        <v>0</v>
      </c>
      <c r="E2738" s="2" t="n">
        <v>0</v>
      </c>
      <c r="F2738" s="2" t="n">
        <v>0</v>
      </c>
      <c r="G2738" s="2" t="n">
        <v>0</v>
      </c>
      <c r="H2738" s="2" t="n">
        <f aca="false">LEN(A2738)</f>
        <v>15</v>
      </c>
      <c r="I2738" s="2" t="n">
        <v>4</v>
      </c>
      <c r="L2738" s="1" t="n">
        <f aca="false">I2738/$M$1</f>
        <v>4.75432048874415E-005</v>
      </c>
      <c r="N2738" s="1" t="n">
        <f aca="false">SUM($L$2:L2738)</f>
        <v>0.944849882330568</v>
      </c>
    </row>
    <row r="2739" customFormat="false" ht="12.75" hidden="false" customHeight="false" outlineLevel="0" collapsed="false">
      <c r="A2739" s="1" t="s">
        <v>2696</v>
      </c>
      <c r="B2739" s="2" t="n">
        <v>4</v>
      </c>
      <c r="C2739" s="2" t="n">
        <v>0</v>
      </c>
      <c r="D2739" s="2" t="n">
        <v>0</v>
      </c>
      <c r="E2739" s="2" t="n">
        <v>0</v>
      </c>
      <c r="F2739" s="2" t="n">
        <v>0</v>
      </c>
      <c r="G2739" s="2" t="n">
        <v>0</v>
      </c>
      <c r="H2739" s="2" t="n">
        <f aca="false">LEN(A2739)</f>
        <v>15</v>
      </c>
      <c r="I2739" s="2" t="n">
        <v>4</v>
      </c>
      <c r="L2739" s="1" t="n">
        <f aca="false">I2739/$M$1</f>
        <v>4.75432048874415E-005</v>
      </c>
      <c r="N2739" s="1" t="n">
        <f aca="false">SUM($L$2:L2739)</f>
        <v>0.944897425535455</v>
      </c>
    </row>
    <row r="2740" customFormat="false" ht="12.75" hidden="false" customHeight="false" outlineLevel="0" collapsed="false">
      <c r="A2740" s="1" t="s">
        <v>2697</v>
      </c>
      <c r="B2740" s="2" t="n">
        <v>1</v>
      </c>
      <c r="C2740" s="2" t="n">
        <v>0</v>
      </c>
      <c r="D2740" s="2" t="n">
        <v>0</v>
      </c>
      <c r="E2740" s="2" t="n">
        <v>0</v>
      </c>
      <c r="F2740" s="2" t="n">
        <v>2</v>
      </c>
      <c r="G2740" s="2" t="n">
        <v>0</v>
      </c>
      <c r="H2740" s="2" t="n">
        <f aca="false">LEN(A2740)</f>
        <v>3</v>
      </c>
      <c r="I2740" s="2" t="n">
        <v>3</v>
      </c>
      <c r="J2740" s="2" t="s">
        <v>17</v>
      </c>
      <c r="L2740" s="1" t="n">
        <f aca="false">I2740/$M$1</f>
        <v>3.56574036655811E-005</v>
      </c>
      <c r="N2740" s="1" t="n">
        <f aca="false">SUM($L$2:L2740)</f>
        <v>0.944933082939121</v>
      </c>
    </row>
    <row r="2741" customFormat="false" ht="12.75" hidden="false" customHeight="false" outlineLevel="0" collapsed="false">
      <c r="A2741" s="1" t="s">
        <v>2698</v>
      </c>
      <c r="B2741" s="2" t="n">
        <v>3</v>
      </c>
      <c r="C2741" s="2" t="n">
        <v>0</v>
      </c>
      <c r="D2741" s="2" t="n">
        <v>0</v>
      </c>
      <c r="E2741" s="2" t="n">
        <v>0</v>
      </c>
      <c r="F2741" s="2" t="n">
        <v>0</v>
      </c>
      <c r="G2741" s="2" t="n">
        <v>0</v>
      </c>
      <c r="H2741" s="2" t="n">
        <f aca="false">LEN(A2741)</f>
        <v>3</v>
      </c>
      <c r="I2741" s="2" t="n">
        <v>3</v>
      </c>
      <c r="J2741" s="2" t="s">
        <v>17</v>
      </c>
      <c r="L2741" s="1" t="n">
        <f aca="false">I2741/$M$1</f>
        <v>3.56574036655811E-005</v>
      </c>
      <c r="N2741" s="1" t="n">
        <f aca="false">SUM($L$2:L2741)</f>
        <v>0.944968740342787</v>
      </c>
    </row>
    <row r="2742" customFormat="false" ht="12.75" hidden="false" customHeight="false" outlineLevel="0" collapsed="false">
      <c r="A2742" s="1" t="s">
        <v>2699</v>
      </c>
      <c r="B2742" s="2" t="n">
        <v>0</v>
      </c>
      <c r="C2742" s="2" t="n">
        <v>0</v>
      </c>
      <c r="D2742" s="2" t="n">
        <v>0</v>
      </c>
      <c r="E2742" s="2" t="n">
        <v>2</v>
      </c>
      <c r="F2742" s="2" t="n">
        <v>1</v>
      </c>
      <c r="G2742" s="2" t="n">
        <v>0</v>
      </c>
      <c r="H2742" s="2" t="n">
        <f aca="false">LEN(A2742)</f>
        <v>3</v>
      </c>
      <c r="I2742" s="2" t="n">
        <v>3</v>
      </c>
      <c r="J2742" s="2" t="s">
        <v>13</v>
      </c>
      <c r="L2742" s="1" t="n">
        <f aca="false">I2742/$M$1</f>
        <v>3.56574036655811E-005</v>
      </c>
      <c r="N2742" s="1" t="n">
        <f aca="false">SUM($L$2:L2742)</f>
        <v>0.945004397746452</v>
      </c>
    </row>
    <row r="2743" customFormat="false" ht="12.75" hidden="false" customHeight="false" outlineLevel="0" collapsed="false">
      <c r="A2743" s="1" t="s">
        <v>2700</v>
      </c>
      <c r="B2743" s="2" t="n">
        <v>0</v>
      </c>
      <c r="C2743" s="2" t="n">
        <v>0</v>
      </c>
      <c r="D2743" s="2" t="n">
        <v>1</v>
      </c>
      <c r="E2743" s="2" t="n">
        <v>2</v>
      </c>
      <c r="F2743" s="2" t="n">
        <v>0</v>
      </c>
      <c r="G2743" s="2" t="n">
        <v>0</v>
      </c>
      <c r="H2743" s="2" t="n">
        <f aca="false">LEN(A2743)</f>
        <v>3</v>
      </c>
      <c r="I2743" s="2" t="n">
        <v>3</v>
      </c>
      <c r="J2743" s="2" t="s">
        <v>13</v>
      </c>
      <c r="L2743" s="1" t="n">
        <f aca="false">I2743/$M$1</f>
        <v>3.56574036655811E-005</v>
      </c>
      <c r="N2743" s="1" t="n">
        <f aca="false">SUM($L$2:L2743)</f>
        <v>0.945040055150118</v>
      </c>
    </row>
    <row r="2744" customFormat="false" ht="12.75" hidden="false" customHeight="false" outlineLevel="0" collapsed="false">
      <c r="A2744" s="1" t="s">
        <v>2701</v>
      </c>
      <c r="B2744" s="2" t="n">
        <v>0</v>
      </c>
      <c r="C2744" s="2" t="n">
        <v>0</v>
      </c>
      <c r="D2744" s="2" t="n">
        <v>0</v>
      </c>
      <c r="E2744" s="2" t="n">
        <v>3</v>
      </c>
      <c r="F2744" s="2" t="n">
        <v>0</v>
      </c>
      <c r="G2744" s="2" t="n">
        <v>0</v>
      </c>
      <c r="H2744" s="2" t="n">
        <f aca="false">LEN(A2744)</f>
        <v>3</v>
      </c>
      <c r="I2744" s="2" t="n">
        <v>3</v>
      </c>
      <c r="J2744" s="2" t="s">
        <v>13</v>
      </c>
      <c r="L2744" s="1" t="n">
        <f aca="false">I2744/$M$1</f>
        <v>3.56574036655811E-005</v>
      </c>
      <c r="N2744" s="1" t="n">
        <f aca="false">SUM($L$2:L2744)</f>
        <v>0.945075712553783</v>
      </c>
    </row>
    <row r="2745" customFormat="false" ht="12.75" hidden="false" customHeight="false" outlineLevel="0" collapsed="false">
      <c r="A2745" s="1" t="s">
        <v>2702</v>
      </c>
      <c r="B2745" s="2" t="n">
        <v>0</v>
      </c>
      <c r="C2745" s="2" t="n">
        <v>1</v>
      </c>
      <c r="D2745" s="2" t="n">
        <v>0</v>
      </c>
      <c r="E2745" s="2" t="n">
        <v>1</v>
      </c>
      <c r="F2745" s="2" t="n">
        <v>1</v>
      </c>
      <c r="G2745" s="2" t="n">
        <v>0</v>
      </c>
      <c r="H2745" s="2" t="n">
        <f aca="false">LEN(A2745)</f>
        <v>3</v>
      </c>
      <c r="I2745" s="2" t="n">
        <v>3</v>
      </c>
      <c r="J2745" s="2" t="s">
        <v>13</v>
      </c>
      <c r="L2745" s="1" t="n">
        <f aca="false">I2745/$M$1</f>
        <v>3.56574036655811E-005</v>
      </c>
      <c r="N2745" s="1" t="n">
        <f aca="false">SUM($L$2:L2745)</f>
        <v>0.945111369957449</v>
      </c>
    </row>
    <row r="2746" customFormat="false" ht="12.75" hidden="false" customHeight="false" outlineLevel="0" collapsed="false">
      <c r="A2746" s="1" t="s">
        <v>2003</v>
      </c>
      <c r="B2746" s="2" t="n">
        <v>0</v>
      </c>
      <c r="C2746" s="2" t="n">
        <v>0</v>
      </c>
      <c r="D2746" s="2" t="n">
        <v>0</v>
      </c>
      <c r="E2746" s="2" t="n">
        <v>1</v>
      </c>
      <c r="F2746" s="2" t="n">
        <v>1</v>
      </c>
      <c r="G2746" s="2" t="n">
        <v>1</v>
      </c>
      <c r="H2746" s="2" t="n">
        <f aca="false">LEN(A2746)</f>
        <v>3</v>
      </c>
      <c r="I2746" s="2" t="n">
        <v>3</v>
      </c>
      <c r="J2746" s="2" t="s">
        <v>13</v>
      </c>
      <c r="L2746" s="1" t="n">
        <f aca="false">I2746/$M$1</f>
        <v>3.56574036655811E-005</v>
      </c>
      <c r="N2746" s="1" t="n">
        <f aca="false">SUM($L$2:L2746)</f>
        <v>0.945147027361114</v>
      </c>
    </row>
    <row r="2747" customFormat="false" ht="12.75" hidden="false" customHeight="false" outlineLevel="0" collapsed="false">
      <c r="A2747" s="1" t="s">
        <v>2703</v>
      </c>
      <c r="B2747" s="2" t="n">
        <v>0</v>
      </c>
      <c r="C2747" s="2" t="n">
        <v>0</v>
      </c>
      <c r="D2747" s="2" t="n">
        <v>0</v>
      </c>
      <c r="E2747" s="2" t="n">
        <v>0</v>
      </c>
      <c r="F2747" s="2" t="n">
        <v>3</v>
      </c>
      <c r="G2747" s="2" t="n">
        <v>0</v>
      </c>
      <c r="H2747" s="2" t="n">
        <f aca="false">LEN(A2747)</f>
        <v>3</v>
      </c>
      <c r="I2747" s="2" t="n">
        <v>3</v>
      </c>
      <c r="J2747" s="2" t="s">
        <v>13</v>
      </c>
      <c r="L2747" s="1" t="n">
        <f aca="false">I2747/$M$1</f>
        <v>3.56574036655811E-005</v>
      </c>
      <c r="N2747" s="1" t="n">
        <f aca="false">SUM($L$2:L2747)</f>
        <v>0.94518268476478</v>
      </c>
    </row>
    <row r="2748" customFormat="false" ht="12.75" hidden="false" customHeight="false" outlineLevel="0" collapsed="false">
      <c r="A2748" s="1" t="s">
        <v>2704</v>
      </c>
      <c r="B2748" s="2" t="n">
        <v>0</v>
      </c>
      <c r="C2748" s="2" t="n">
        <v>0</v>
      </c>
      <c r="D2748" s="2" t="n">
        <v>1</v>
      </c>
      <c r="E2748" s="2" t="n">
        <v>2</v>
      </c>
      <c r="F2748" s="2" t="n">
        <v>0</v>
      </c>
      <c r="G2748" s="2" t="n">
        <v>0</v>
      </c>
      <c r="H2748" s="2" t="n">
        <f aca="false">LEN(A2748)</f>
        <v>3</v>
      </c>
      <c r="I2748" s="2" t="n">
        <v>3</v>
      </c>
      <c r="J2748" s="2" t="s">
        <v>13</v>
      </c>
      <c r="L2748" s="1" t="n">
        <f aca="false">I2748/$M$1</f>
        <v>3.56574036655811E-005</v>
      </c>
      <c r="N2748" s="1" t="n">
        <f aca="false">SUM($L$2:L2748)</f>
        <v>0.945218342168446</v>
      </c>
    </row>
    <row r="2749" customFormat="false" ht="12.75" hidden="false" customHeight="false" outlineLevel="0" collapsed="false">
      <c r="A2749" s="1" t="s">
        <v>2705</v>
      </c>
      <c r="B2749" s="2" t="n">
        <v>0</v>
      </c>
      <c r="C2749" s="2" t="n">
        <v>0</v>
      </c>
      <c r="D2749" s="2" t="n">
        <v>1</v>
      </c>
      <c r="E2749" s="2" t="n">
        <v>0</v>
      </c>
      <c r="F2749" s="2" t="n">
        <v>2</v>
      </c>
      <c r="G2749" s="2" t="n">
        <v>0</v>
      </c>
      <c r="H2749" s="2" t="n">
        <f aca="false">LEN(A2749)</f>
        <v>4</v>
      </c>
      <c r="I2749" s="2" t="n">
        <v>3</v>
      </c>
      <c r="J2749" s="2" t="s">
        <v>166</v>
      </c>
      <c r="L2749" s="1" t="n">
        <f aca="false">I2749/$M$1</f>
        <v>3.56574036655811E-005</v>
      </c>
      <c r="N2749" s="1" t="n">
        <f aca="false">SUM($L$2:L2749)</f>
        <v>0.945253999572111</v>
      </c>
    </row>
    <row r="2750" customFormat="false" ht="12.75" hidden="false" customHeight="false" outlineLevel="0" collapsed="false">
      <c r="A2750" s="1" t="s">
        <v>2706</v>
      </c>
      <c r="B2750" s="2" t="n">
        <v>0</v>
      </c>
      <c r="C2750" s="2" t="n">
        <v>0</v>
      </c>
      <c r="D2750" s="2" t="n">
        <v>0</v>
      </c>
      <c r="E2750" s="2" t="n">
        <v>0</v>
      </c>
      <c r="F2750" s="2" t="n">
        <v>3</v>
      </c>
      <c r="G2750" s="2" t="n">
        <v>0</v>
      </c>
      <c r="H2750" s="2" t="n">
        <f aca="false">LEN(A2750)</f>
        <v>4</v>
      </c>
      <c r="I2750" s="2" t="n">
        <v>3</v>
      </c>
      <c r="J2750" s="2" t="s">
        <v>166</v>
      </c>
      <c r="L2750" s="1" t="n">
        <f aca="false">I2750/$M$1</f>
        <v>3.56574036655811E-005</v>
      </c>
      <c r="N2750" s="1" t="n">
        <f aca="false">SUM($L$2:L2750)</f>
        <v>0.945289656975777</v>
      </c>
    </row>
    <row r="2751" customFormat="false" ht="12.75" hidden="false" customHeight="false" outlineLevel="0" collapsed="false">
      <c r="A2751" s="1" t="s">
        <v>188</v>
      </c>
      <c r="B2751" s="2" t="n">
        <v>1</v>
      </c>
      <c r="C2751" s="2" t="n">
        <v>0</v>
      </c>
      <c r="D2751" s="2" t="n">
        <v>0</v>
      </c>
      <c r="E2751" s="2" t="n">
        <v>0</v>
      </c>
      <c r="F2751" s="2" t="n">
        <v>2</v>
      </c>
      <c r="G2751" s="2" t="n">
        <v>0</v>
      </c>
      <c r="H2751" s="2" t="n">
        <f aca="false">LEN(A2751)</f>
        <v>4</v>
      </c>
      <c r="I2751" s="2" t="n">
        <v>3</v>
      </c>
      <c r="J2751" s="2" t="s">
        <v>166</v>
      </c>
      <c r="L2751" s="1" t="n">
        <f aca="false">I2751/$M$1</f>
        <v>3.56574036655811E-005</v>
      </c>
      <c r="N2751" s="1" t="n">
        <f aca="false">SUM($L$2:L2751)</f>
        <v>0.945325314379442</v>
      </c>
    </row>
    <row r="2752" customFormat="false" ht="12.75" hidden="false" customHeight="false" outlineLevel="0" collapsed="false">
      <c r="A2752" s="1" t="s">
        <v>2707</v>
      </c>
      <c r="B2752" s="2" t="n">
        <v>0</v>
      </c>
      <c r="C2752" s="2" t="n">
        <v>0</v>
      </c>
      <c r="D2752" s="2" t="n">
        <v>0</v>
      </c>
      <c r="E2752" s="2" t="n">
        <v>3</v>
      </c>
      <c r="F2752" s="2" t="n">
        <v>0</v>
      </c>
      <c r="G2752" s="2" t="n">
        <v>0</v>
      </c>
      <c r="H2752" s="2" t="n">
        <f aca="false">LEN(A2752)</f>
        <v>4</v>
      </c>
      <c r="I2752" s="2" t="n">
        <v>3</v>
      </c>
      <c r="J2752" s="2" t="s">
        <v>166</v>
      </c>
      <c r="L2752" s="1" t="n">
        <f aca="false">I2752/$M$1</f>
        <v>3.56574036655811E-005</v>
      </c>
      <c r="N2752" s="1" t="n">
        <f aca="false">SUM($L$2:L2752)</f>
        <v>0.945360971783108</v>
      </c>
    </row>
    <row r="2753" customFormat="false" ht="12.75" hidden="false" customHeight="false" outlineLevel="0" collapsed="false">
      <c r="A2753" s="1" t="s">
        <v>2708</v>
      </c>
      <c r="B2753" s="2" t="n">
        <v>0</v>
      </c>
      <c r="C2753" s="2" t="n">
        <v>0</v>
      </c>
      <c r="D2753" s="2" t="n">
        <v>0</v>
      </c>
      <c r="E2753" s="2" t="n">
        <v>2</v>
      </c>
      <c r="F2753" s="2" t="n">
        <v>1</v>
      </c>
      <c r="G2753" s="2" t="n">
        <v>0</v>
      </c>
      <c r="H2753" s="2" t="n">
        <f aca="false">LEN(A2753)</f>
        <v>4</v>
      </c>
      <c r="I2753" s="2" t="n">
        <v>3</v>
      </c>
      <c r="J2753" s="2" t="s">
        <v>166</v>
      </c>
      <c r="L2753" s="1" t="n">
        <f aca="false">I2753/$M$1</f>
        <v>3.56574036655811E-005</v>
      </c>
      <c r="N2753" s="1" t="n">
        <f aca="false">SUM($L$2:L2753)</f>
        <v>0.945396629186774</v>
      </c>
    </row>
    <row r="2754" customFormat="false" ht="12.75" hidden="false" customHeight="false" outlineLevel="0" collapsed="false">
      <c r="A2754" s="1" t="s">
        <v>2709</v>
      </c>
      <c r="B2754" s="2" t="n">
        <v>0</v>
      </c>
      <c r="C2754" s="2" t="n">
        <v>0</v>
      </c>
      <c r="D2754" s="2" t="n">
        <v>1</v>
      </c>
      <c r="E2754" s="2" t="n">
        <v>0</v>
      </c>
      <c r="F2754" s="2" t="n">
        <v>2</v>
      </c>
      <c r="G2754" s="2" t="n">
        <v>0</v>
      </c>
      <c r="H2754" s="2" t="n">
        <f aca="false">LEN(A2754)</f>
        <v>4</v>
      </c>
      <c r="I2754" s="2" t="n">
        <v>3</v>
      </c>
      <c r="J2754" s="2" t="s">
        <v>166</v>
      </c>
      <c r="L2754" s="1" t="n">
        <f aca="false">I2754/$M$1</f>
        <v>3.56574036655811E-005</v>
      </c>
      <c r="N2754" s="1" t="n">
        <f aca="false">SUM($L$2:L2754)</f>
        <v>0.945432286590439</v>
      </c>
    </row>
    <row r="2755" customFormat="false" ht="12.75" hidden="false" customHeight="false" outlineLevel="0" collapsed="false">
      <c r="A2755" s="1" t="s">
        <v>2710</v>
      </c>
      <c r="B2755" s="2" t="n">
        <v>2</v>
      </c>
      <c r="C2755" s="2" t="n">
        <v>0</v>
      </c>
      <c r="D2755" s="2" t="n">
        <v>0</v>
      </c>
      <c r="E2755" s="2" t="n">
        <v>0</v>
      </c>
      <c r="F2755" s="2" t="n">
        <v>0</v>
      </c>
      <c r="G2755" s="2" t="n">
        <v>1</v>
      </c>
      <c r="H2755" s="2" t="n">
        <f aca="false">LEN(A2755)</f>
        <v>4</v>
      </c>
      <c r="I2755" s="2" t="n">
        <v>3</v>
      </c>
      <c r="J2755" s="2" t="s">
        <v>166</v>
      </c>
      <c r="L2755" s="1" t="n">
        <f aca="false">I2755/$M$1</f>
        <v>3.56574036655811E-005</v>
      </c>
      <c r="N2755" s="1" t="n">
        <f aca="false">SUM($L$2:L2755)</f>
        <v>0.945467943994105</v>
      </c>
    </row>
    <row r="2756" customFormat="false" ht="12.75" hidden="false" customHeight="false" outlineLevel="0" collapsed="false">
      <c r="A2756" s="1" t="s">
        <v>2711</v>
      </c>
      <c r="B2756" s="2" t="n">
        <v>0</v>
      </c>
      <c r="C2756" s="2" t="n">
        <v>1</v>
      </c>
      <c r="D2756" s="2" t="n">
        <v>0</v>
      </c>
      <c r="E2756" s="2" t="n">
        <v>0</v>
      </c>
      <c r="F2756" s="2" t="n">
        <v>2</v>
      </c>
      <c r="G2756" s="2" t="n">
        <v>0</v>
      </c>
      <c r="H2756" s="2" t="n">
        <f aca="false">LEN(A2756)</f>
        <v>4</v>
      </c>
      <c r="I2756" s="2" t="n">
        <v>3</v>
      </c>
      <c r="J2756" s="2" t="s">
        <v>17</v>
      </c>
      <c r="L2756" s="1" t="n">
        <f aca="false">I2756/$M$1</f>
        <v>3.56574036655811E-005</v>
      </c>
      <c r="N2756" s="1" t="n">
        <f aca="false">SUM($L$2:L2756)</f>
        <v>0.94550360139777</v>
      </c>
    </row>
    <row r="2757" customFormat="false" ht="12.75" hidden="false" customHeight="false" outlineLevel="0" collapsed="false">
      <c r="A2757" s="1" t="s">
        <v>2712</v>
      </c>
      <c r="B2757" s="2" t="n">
        <v>0</v>
      </c>
      <c r="C2757" s="2" t="n">
        <v>0</v>
      </c>
      <c r="D2757" s="2" t="n">
        <v>0</v>
      </c>
      <c r="E2757" s="2" t="n">
        <v>3</v>
      </c>
      <c r="F2757" s="2" t="n">
        <v>0</v>
      </c>
      <c r="G2757" s="2" t="n">
        <v>0</v>
      </c>
      <c r="H2757" s="2" t="n">
        <f aca="false">LEN(A2757)</f>
        <v>4</v>
      </c>
      <c r="I2757" s="2" t="n">
        <v>3</v>
      </c>
      <c r="J2757" s="2" t="s">
        <v>17</v>
      </c>
      <c r="L2757" s="1" t="n">
        <f aca="false">I2757/$M$1</f>
        <v>3.56574036655811E-005</v>
      </c>
      <c r="N2757" s="1" t="n">
        <f aca="false">SUM($L$2:L2757)</f>
        <v>0.945539258801436</v>
      </c>
    </row>
    <row r="2758" customFormat="false" ht="12.75" hidden="false" customHeight="false" outlineLevel="0" collapsed="false">
      <c r="A2758" s="1" t="s">
        <v>2713</v>
      </c>
      <c r="B2758" s="2" t="n">
        <v>3</v>
      </c>
      <c r="C2758" s="2" t="n">
        <v>0</v>
      </c>
      <c r="D2758" s="2" t="n">
        <v>0</v>
      </c>
      <c r="E2758" s="2" t="n">
        <v>0</v>
      </c>
      <c r="F2758" s="2" t="n">
        <v>0</v>
      </c>
      <c r="G2758" s="2" t="n">
        <v>0</v>
      </c>
      <c r="H2758" s="2" t="n">
        <f aca="false">LEN(A2758)</f>
        <v>4</v>
      </c>
      <c r="I2758" s="2" t="n">
        <v>3</v>
      </c>
      <c r="J2758" s="2" t="s">
        <v>17</v>
      </c>
      <c r="L2758" s="1" t="n">
        <f aca="false">I2758/$M$1</f>
        <v>3.56574036655811E-005</v>
      </c>
      <c r="N2758" s="1" t="n">
        <f aca="false">SUM($L$2:L2758)</f>
        <v>0.945574916205101</v>
      </c>
    </row>
    <row r="2759" customFormat="false" ht="12.75" hidden="false" customHeight="false" outlineLevel="0" collapsed="false">
      <c r="A2759" s="1" t="s">
        <v>2714</v>
      </c>
      <c r="B2759" s="2" t="n">
        <v>1</v>
      </c>
      <c r="C2759" s="2" t="n">
        <v>0</v>
      </c>
      <c r="D2759" s="2" t="n">
        <v>0</v>
      </c>
      <c r="E2759" s="2" t="n">
        <v>1</v>
      </c>
      <c r="F2759" s="2" t="n">
        <v>1</v>
      </c>
      <c r="G2759" s="2" t="n">
        <v>0</v>
      </c>
      <c r="H2759" s="2" t="n">
        <f aca="false">LEN(A2759)</f>
        <v>4</v>
      </c>
      <c r="I2759" s="2" t="n">
        <v>3</v>
      </c>
      <c r="J2759" s="2" t="s">
        <v>17</v>
      </c>
      <c r="L2759" s="1" t="n">
        <f aca="false">I2759/$M$1</f>
        <v>3.56574036655811E-005</v>
      </c>
      <c r="N2759" s="1" t="n">
        <f aca="false">SUM($L$2:L2759)</f>
        <v>0.945610573608767</v>
      </c>
    </row>
    <row r="2760" customFormat="false" ht="12.75" hidden="false" customHeight="false" outlineLevel="0" collapsed="false">
      <c r="A2760" s="1" t="s">
        <v>2715</v>
      </c>
      <c r="B2760" s="2" t="n">
        <v>3</v>
      </c>
      <c r="C2760" s="2" t="n">
        <v>0</v>
      </c>
      <c r="D2760" s="2" t="n">
        <v>0</v>
      </c>
      <c r="E2760" s="2" t="n">
        <v>0</v>
      </c>
      <c r="F2760" s="2" t="n">
        <v>0</v>
      </c>
      <c r="G2760" s="2" t="n">
        <v>0</v>
      </c>
      <c r="H2760" s="2" t="n">
        <f aca="false">LEN(A2760)</f>
        <v>4</v>
      </c>
      <c r="I2760" s="2" t="n">
        <v>3</v>
      </c>
      <c r="J2760" s="2" t="s">
        <v>17</v>
      </c>
      <c r="L2760" s="1" t="n">
        <f aca="false">I2760/$M$1</f>
        <v>3.56574036655811E-005</v>
      </c>
      <c r="N2760" s="1" t="n">
        <f aca="false">SUM($L$2:L2760)</f>
        <v>0.945646231012433</v>
      </c>
    </row>
    <row r="2761" customFormat="false" ht="12.75" hidden="false" customHeight="false" outlineLevel="0" collapsed="false">
      <c r="A2761" s="1" t="s">
        <v>2716</v>
      </c>
      <c r="B2761" s="2" t="n">
        <v>0</v>
      </c>
      <c r="C2761" s="2" t="n">
        <v>0</v>
      </c>
      <c r="D2761" s="2" t="n">
        <v>0</v>
      </c>
      <c r="E2761" s="2" t="n">
        <v>3</v>
      </c>
      <c r="F2761" s="2" t="n">
        <v>0</v>
      </c>
      <c r="G2761" s="2" t="n">
        <v>0</v>
      </c>
      <c r="H2761" s="2" t="n">
        <f aca="false">LEN(A2761)</f>
        <v>4</v>
      </c>
      <c r="I2761" s="2" t="n">
        <v>3</v>
      </c>
      <c r="J2761" s="2" t="s">
        <v>17</v>
      </c>
      <c r="L2761" s="1" t="n">
        <f aca="false">I2761/$M$1</f>
        <v>3.56574036655811E-005</v>
      </c>
      <c r="N2761" s="1" t="n">
        <f aca="false">SUM($L$2:L2761)</f>
        <v>0.945681888416098</v>
      </c>
    </row>
    <row r="2762" customFormat="false" ht="12.75" hidden="false" customHeight="false" outlineLevel="0" collapsed="false">
      <c r="A2762" s="1" t="s">
        <v>2717</v>
      </c>
      <c r="B2762" s="2" t="n">
        <v>2</v>
      </c>
      <c r="C2762" s="2" t="n">
        <v>0</v>
      </c>
      <c r="D2762" s="2" t="n">
        <v>0</v>
      </c>
      <c r="E2762" s="2" t="n">
        <v>1</v>
      </c>
      <c r="F2762" s="2" t="n">
        <v>0</v>
      </c>
      <c r="G2762" s="2" t="n">
        <v>0</v>
      </c>
      <c r="H2762" s="2" t="n">
        <f aca="false">LEN(A2762)</f>
        <v>4</v>
      </c>
      <c r="I2762" s="2" t="n">
        <v>3</v>
      </c>
      <c r="J2762" s="2" t="s">
        <v>17</v>
      </c>
      <c r="L2762" s="1" t="n">
        <f aca="false">I2762/$M$1</f>
        <v>3.56574036655811E-005</v>
      </c>
      <c r="N2762" s="1" t="n">
        <f aca="false">SUM($L$2:L2762)</f>
        <v>0.945717545819764</v>
      </c>
    </row>
    <row r="2763" customFormat="false" ht="12.75" hidden="false" customHeight="false" outlineLevel="0" collapsed="false">
      <c r="A2763" s="1" t="s">
        <v>2718</v>
      </c>
      <c r="B2763" s="2" t="n">
        <v>0</v>
      </c>
      <c r="C2763" s="2" t="n">
        <v>0</v>
      </c>
      <c r="D2763" s="2" t="n">
        <v>0</v>
      </c>
      <c r="E2763" s="2" t="n">
        <v>0</v>
      </c>
      <c r="F2763" s="2" t="n">
        <v>3</v>
      </c>
      <c r="G2763" s="2" t="n">
        <v>0</v>
      </c>
      <c r="H2763" s="2" t="n">
        <f aca="false">LEN(A2763)</f>
        <v>4</v>
      </c>
      <c r="I2763" s="2" t="n">
        <v>3</v>
      </c>
      <c r="J2763" s="2" t="s">
        <v>17</v>
      </c>
      <c r="L2763" s="1" t="n">
        <f aca="false">I2763/$M$1</f>
        <v>3.56574036655811E-005</v>
      </c>
      <c r="N2763" s="1" t="n">
        <f aca="false">SUM($L$2:L2763)</f>
        <v>0.945753203223429</v>
      </c>
    </row>
    <row r="2764" customFormat="false" ht="12.75" hidden="false" customHeight="false" outlineLevel="0" collapsed="false">
      <c r="A2764" s="1" t="s">
        <v>2719</v>
      </c>
      <c r="B2764" s="2" t="n">
        <v>0</v>
      </c>
      <c r="C2764" s="2" t="n">
        <v>1</v>
      </c>
      <c r="D2764" s="2" t="n">
        <v>0</v>
      </c>
      <c r="E2764" s="2" t="n">
        <v>0</v>
      </c>
      <c r="F2764" s="2" t="n">
        <v>2</v>
      </c>
      <c r="G2764" s="2" t="n">
        <v>0</v>
      </c>
      <c r="H2764" s="2" t="n">
        <f aca="false">LEN(A2764)</f>
        <v>4</v>
      </c>
      <c r="I2764" s="2" t="n">
        <v>3</v>
      </c>
      <c r="J2764" s="2" t="s">
        <v>17</v>
      </c>
      <c r="L2764" s="1" t="n">
        <f aca="false">I2764/$M$1</f>
        <v>3.56574036655811E-005</v>
      </c>
      <c r="N2764" s="1" t="n">
        <f aca="false">SUM($L$2:L2764)</f>
        <v>0.945788860627095</v>
      </c>
    </row>
    <row r="2765" customFormat="false" ht="12.75" hidden="false" customHeight="false" outlineLevel="0" collapsed="false">
      <c r="A2765" s="1" t="s">
        <v>2720</v>
      </c>
      <c r="B2765" s="2" t="n">
        <v>0</v>
      </c>
      <c r="C2765" s="2" t="n">
        <v>0</v>
      </c>
      <c r="D2765" s="2" t="n">
        <v>1</v>
      </c>
      <c r="E2765" s="2" t="n">
        <v>2</v>
      </c>
      <c r="F2765" s="2" t="n">
        <v>0</v>
      </c>
      <c r="G2765" s="2" t="n">
        <v>0</v>
      </c>
      <c r="H2765" s="2" t="n">
        <f aca="false">LEN(A2765)</f>
        <v>4</v>
      </c>
      <c r="I2765" s="2" t="n">
        <v>3</v>
      </c>
      <c r="J2765" s="2" t="s">
        <v>17</v>
      </c>
      <c r="L2765" s="1" t="n">
        <f aca="false">I2765/$M$1</f>
        <v>3.56574036655811E-005</v>
      </c>
      <c r="N2765" s="1" t="n">
        <f aca="false">SUM($L$2:L2765)</f>
        <v>0.94582451803076</v>
      </c>
    </row>
    <row r="2766" customFormat="false" ht="12.75" hidden="false" customHeight="false" outlineLevel="0" collapsed="false">
      <c r="A2766" s="1" t="s">
        <v>2721</v>
      </c>
      <c r="B2766" s="2" t="n">
        <v>0</v>
      </c>
      <c r="C2766" s="2" t="n">
        <v>0</v>
      </c>
      <c r="D2766" s="2" t="n">
        <v>0</v>
      </c>
      <c r="E2766" s="2" t="n">
        <v>1</v>
      </c>
      <c r="F2766" s="2" t="n">
        <v>2</v>
      </c>
      <c r="G2766" s="2" t="n">
        <v>0</v>
      </c>
      <c r="H2766" s="2" t="n">
        <f aca="false">LEN(A2766)</f>
        <v>4</v>
      </c>
      <c r="I2766" s="2" t="n">
        <v>3</v>
      </c>
      <c r="J2766" s="2" t="s">
        <v>17</v>
      </c>
      <c r="L2766" s="1" t="n">
        <f aca="false">I2766/$M$1</f>
        <v>3.56574036655811E-005</v>
      </c>
      <c r="N2766" s="1" t="n">
        <f aca="false">SUM($L$2:L2766)</f>
        <v>0.945860175434426</v>
      </c>
    </row>
    <row r="2767" customFormat="false" ht="12.75" hidden="false" customHeight="false" outlineLevel="0" collapsed="false">
      <c r="A2767" s="1" t="s">
        <v>2722</v>
      </c>
      <c r="B2767" s="2" t="n">
        <v>0</v>
      </c>
      <c r="C2767" s="2" t="n">
        <v>0</v>
      </c>
      <c r="D2767" s="2" t="n">
        <v>0</v>
      </c>
      <c r="E2767" s="2" t="n">
        <v>3</v>
      </c>
      <c r="F2767" s="2" t="n">
        <v>0</v>
      </c>
      <c r="G2767" s="2" t="n">
        <v>0</v>
      </c>
      <c r="H2767" s="2" t="n">
        <f aca="false">LEN(A2767)</f>
        <v>4</v>
      </c>
      <c r="I2767" s="2" t="n">
        <v>3</v>
      </c>
      <c r="J2767" s="2" t="s">
        <v>17</v>
      </c>
      <c r="L2767" s="1" t="n">
        <f aca="false">I2767/$M$1</f>
        <v>3.56574036655811E-005</v>
      </c>
      <c r="N2767" s="1" t="n">
        <f aca="false">SUM($L$2:L2767)</f>
        <v>0.945895832838092</v>
      </c>
    </row>
    <row r="2768" customFormat="false" ht="12.75" hidden="false" customHeight="false" outlineLevel="0" collapsed="false">
      <c r="A2768" s="1" t="s">
        <v>2723</v>
      </c>
      <c r="B2768" s="2" t="n">
        <v>0</v>
      </c>
      <c r="C2768" s="2" t="n">
        <v>0</v>
      </c>
      <c r="D2768" s="2" t="n">
        <v>2</v>
      </c>
      <c r="E2768" s="2" t="n">
        <v>0</v>
      </c>
      <c r="F2768" s="2" t="n">
        <v>1</v>
      </c>
      <c r="G2768" s="2" t="n">
        <v>0</v>
      </c>
      <c r="H2768" s="2" t="n">
        <f aca="false">LEN(A2768)</f>
        <v>4</v>
      </c>
      <c r="I2768" s="2" t="n">
        <v>3</v>
      </c>
      <c r="J2768" s="2" t="s">
        <v>17</v>
      </c>
      <c r="L2768" s="1" t="n">
        <f aca="false">I2768/$M$1</f>
        <v>3.56574036655811E-005</v>
      </c>
      <c r="N2768" s="1" t="n">
        <f aca="false">SUM($L$2:L2768)</f>
        <v>0.945931490241757</v>
      </c>
    </row>
    <row r="2769" customFormat="false" ht="12.75" hidden="false" customHeight="false" outlineLevel="0" collapsed="false">
      <c r="A2769" s="1" t="s">
        <v>2724</v>
      </c>
      <c r="B2769" s="2" t="n">
        <v>0</v>
      </c>
      <c r="C2769" s="2" t="n">
        <v>0</v>
      </c>
      <c r="D2769" s="2" t="n">
        <v>0</v>
      </c>
      <c r="E2769" s="2" t="n">
        <v>1</v>
      </c>
      <c r="F2769" s="2" t="n">
        <v>2</v>
      </c>
      <c r="G2769" s="2" t="n">
        <v>0</v>
      </c>
      <c r="H2769" s="2" t="n">
        <f aca="false">LEN(A2769)</f>
        <v>4</v>
      </c>
      <c r="I2769" s="2" t="n">
        <v>3</v>
      </c>
      <c r="J2769" s="2" t="s">
        <v>17</v>
      </c>
      <c r="L2769" s="1" t="n">
        <f aca="false">I2769/$M$1</f>
        <v>3.56574036655811E-005</v>
      </c>
      <c r="N2769" s="1" t="n">
        <f aca="false">SUM($L$2:L2769)</f>
        <v>0.945967147645423</v>
      </c>
    </row>
    <row r="2770" customFormat="false" ht="12.75" hidden="false" customHeight="false" outlineLevel="0" collapsed="false">
      <c r="A2770" s="1" t="s">
        <v>2725</v>
      </c>
      <c r="B2770" s="2" t="n">
        <v>0</v>
      </c>
      <c r="C2770" s="2" t="n">
        <v>0</v>
      </c>
      <c r="D2770" s="2" t="n">
        <v>0</v>
      </c>
      <c r="E2770" s="2" t="n">
        <v>0</v>
      </c>
      <c r="F2770" s="2" t="n">
        <v>3</v>
      </c>
      <c r="G2770" s="2" t="n">
        <v>0</v>
      </c>
      <c r="H2770" s="2" t="n">
        <f aca="false">LEN(A2770)</f>
        <v>4</v>
      </c>
      <c r="I2770" s="2" t="n">
        <v>3</v>
      </c>
      <c r="J2770" s="2" t="s">
        <v>17</v>
      </c>
      <c r="L2770" s="1" t="n">
        <f aca="false">I2770/$M$1</f>
        <v>3.56574036655811E-005</v>
      </c>
      <c r="N2770" s="1" t="n">
        <f aca="false">SUM($L$2:L2770)</f>
        <v>0.946002805049088</v>
      </c>
    </row>
    <row r="2771" customFormat="false" ht="12.75" hidden="false" customHeight="false" outlineLevel="0" collapsed="false">
      <c r="A2771" s="1" t="s">
        <v>2726</v>
      </c>
      <c r="B2771" s="2" t="n">
        <v>0</v>
      </c>
      <c r="C2771" s="2" t="n">
        <v>0</v>
      </c>
      <c r="D2771" s="2" t="n">
        <v>0</v>
      </c>
      <c r="E2771" s="2" t="n">
        <v>2</v>
      </c>
      <c r="F2771" s="2" t="n">
        <v>0</v>
      </c>
      <c r="G2771" s="2" t="n">
        <v>1</v>
      </c>
      <c r="H2771" s="2" t="n">
        <f aca="false">LEN(A2771)</f>
        <v>4</v>
      </c>
      <c r="I2771" s="2" t="n">
        <v>3</v>
      </c>
      <c r="J2771" s="2" t="s">
        <v>17</v>
      </c>
      <c r="L2771" s="1" t="n">
        <f aca="false">I2771/$M$1</f>
        <v>3.56574036655811E-005</v>
      </c>
      <c r="N2771" s="1" t="n">
        <f aca="false">SUM($L$2:L2771)</f>
        <v>0.946038462452754</v>
      </c>
    </row>
    <row r="2772" customFormat="false" ht="12.75" hidden="false" customHeight="false" outlineLevel="0" collapsed="false">
      <c r="A2772" s="1" t="s">
        <v>2727</v>
      </c>
      <c r="B2772" s="2" t="n">
        <v>0</v>
      </c>
      <c r="C2772" s="2" t="n">
        <v>0</v>
      </c>
      <c r="D2772" s="2" t="n">
        <v>1</v>
      </c>
      <c r="E2772" s="2" t="n">
        <v>0</v>
      </c>
      <c r="F2772" s="2" t="n">
        <v>2</v>
      </c>
      <c r="G2772" s="2" t="n">
        <v>0</v>
      </c>
      <c r="H2772" s="2" t="n">
        <f aca="false">LEN(A2772)</f>
        <v>4</v>
      </c>
      <c r="I2772" s="2" t="n">
        <v>3</v>
      </c>
      <c r="J2772" s="2" t="s">
        <v>17</v>
      </c>
      <c r="L2772" s="1" t="n">
        <f aca="false">I2772/$M$1</f>
        <v>3.56574036655811E-005</v>
      </c>
      <c r="N2772" s="1" t="n">
        <f aca="false">SUM($L$2:L2772)</f>
        <v>0.94607411985642</v>
      </c>
    </row>
    <row r="2773" customFormat="false" ht="12.75" hidden="false" customHeight="false" outlineLevel="0" collapsed="false">
      <c r="A2773" s="1" t="s">
        <v>2728</v>
      </c>
      <c r="B2773" s="2" t="n">
        <v>0</v>
      </c>
      <c r="C2773" s="2" t="n">
        <v>0</v>
      </c>
      <c r="D2773" s="2" t="n">
        <v>0</v>
      </c>
      <c r="E2773" s="2" t="n">
        <v>1</v>
      </c>
      <c r="F2773" s="2" t="n">
        <v>2</v>
      </c>
      <c r="G2773" s="2" t="n">
        <v>0</v>
      </c>
      <c r="H2773" s="2" t="n">
        <f aca="false">LEN(A2773)</f>
        <v>4</v>
      </c>
      <c r="I2773" s="2" t="n">
        <v>3</v>
      </c>
      <c r="J2773" s="2" t="s">
        <v>17</v>
      </c>
      <c r="L2773" s="1" t="n">
        <f aca="false">I2773/$M$1</f>
        <v>3.56574036655811E-005</v>
      </c>
      <c r="N2773" s="1" t="n">
        <f aca="false">SUM($L$2:L2773)</f>
        <v>0.946109777260085</v>
      </c>
    </row>
    <row r="2774" customFormat="false" ht="12.75" hidden="false" customHeight="false" outlineLevel="0" collapsed="false">
      <c r="A2774" s="1" t="s">
        <v>2729</v>
      </c>
      <c r="B2774" s="2" t="n">
        <v>0</v>
      </c>
      <c r="C2774" s="2" t="n">
        <v>0</v>
      </c>
      <c r="D2774" s="2" t="n">
        <v>0</v>
      </c>
      <c r="E2774" s="2" t="n">
        <v>1</v>
      </c>
      <c r="F2774" s="2" t="n">
        <v>2</v>
      </c>
      <c r="G2774" s="2" t="n">
        <v>0</v>
      </c>
      <c r="H2774" s="2" t="n">
        <f aca="false">LEN(A2774)</f>
        <v>4</v>
      </c>
      <c r="I2774" s="2" t="n">
        <v>3</v>
      </c>
      <c r="J2774" s="2" t="s">
        <v>17</v>
      </c>
      <c r="L2774" s="1" t="n">
        <f aca="false">I2774/$M$1</f>
        <v>3.56574036655811E-005</v>
      </c>
      <c r="N2774" s="1" t="n">
        <f aca="false">SUM($L$2:L2774)</f>
        <v>0.946145434663751</v>
      </c>
    </row>
    <row r="2775" customFormat="false" ht="12.75" hidden="false" customHeight="false" outlineLevel="0" collapsed="false">
      <c r="A2775" s="1" t="s">
        <v>2730</v>
      </c>
      <c r="B2775" s="2" t="n">
        <v>0</v>
      </c>
      <c r="C2775" s="2" t="n">
        <v>1</v>
      </c>
      <c r="D2775" s="2" t="n">
        <v>2</v>
      </c>
      <c r="E2775" s="2" t="n">
        <v>0</v>
      </c>
      <c r="F2775" s="2" t="n">
        <v>0</v>
      </c>
      <c r="G2775" s="2" t="n">
        <v>0</v>
      </c>
      <c r="H2775" s="2" t="n">
        <f aca="false">LEN(A2775)</f>
        <v>4</v>
      </c>
      <c r="I2775" s="2" t="n">
        <v>3</v>
      </c>
      <c r="J2775" s="2" t="s">
        <v>13</v>
      </c>
      <c r="L2775" s="1" t="n">
        <f aca="false">I2775/$M$1</f>
        <v>3.56574036655811E-005</v>
      </c>
      <c r="N2775" s="1" t="n">
        <f aca="false">SUM($L$2:L2775)</f>
        <v>0.946181092067416</v>
      </c>
    </row>
    <row r="2776" customFormat="false" ht="12.75" hidden="false" customHeight="false" outlineLevel="0" collapsed="false">
      <c r="A2776" s="1" t="s">
        <v>48</v>
      </c>
      <c r="B2776" s="2" t="n">
        <v>0</v>
      </c>
      <c r="C2776" s="2" t="n">
        <v>0</v>
      </c>
      <c r="D2776" s="2" t="n">
        <v>0</v>
      </c>
      <c r="E2776" s="2" t="n">
        <v>0</v>
      </c>
      <c r="F2776" s="2" t="n">
        <v>3</v>
      </c>
      <c r="G2776" s="2" t="n">
        <v>0</v>
      </c>
      <c r="H2776" s="2" t="n">
        <f aca="false">LEN(A2776)</f>
        <v>4</v>
      </c>
      <c r="I2776" s="2" t="n">
        <v>3</v>
      </c>
      <c r="J2776" s="2" t="s">
        <v>13</v>
      </c>
      <c r="L2776" s="1" t="n">
        <f aca="false">I2776/$M$1</f>
        <v>3.56574036655811E-005</v>
      </c>
      <c r="N2776" s="1" t="n">
        <f aca="false">SUM($L$2:L2776)</f>
        <v>0.946216749471082</v>
      </c>
    </row>
    <row r="2777" customFormat="false" ht="12.75" hidden="false" customHeight="false" outlineLevel="0" collapsed="false">
      <c r="A2777" s="1" t="s">
        <v>2731</v>
      </c>
      <c r="B2777" s="2" t="n">
        <v>0</v>
      </c>
      <c r="C2777" s="2" t="n">
        <v>0</v>
      </c>
      <c r="D2777" s="2" t="n">
        <v>0</v>
      </c>
      <c r="E2777" s="2" t="n">
        <v>0</v>
      </c>
      <c r="F2777" s="2" t="n">
        <v>3</v>
      </c>
      <c r="G2777" s="2" t="n">
        <v>0</v>
      </c>
      <c r="H2777" s="2" t="n">
        <f aca="false">LEN(A2777)</f>
        <v>4</v>
      </c>
      <c r="I2777" s="2" t="n">
        <v>3</v>
      </c>
      <c r="J2777" s="2" t="s">
        <v>13</v>
      </c>
      <c r="L2777" s="1" t="n">
        <f aca="false">I2777/$M$1</f>
        <v>3.56574036655811E-005</v>
      </c>
      <c r="N2777" s="1" t="n">
        <f aca="false">SUM($L$2:L2777)</f>
        <v>0.946252406874747</v>
      </c>
    </row>
    <row r="2778" customFormat="false" ht="12.75" hidden="false" customHeight="false" outlineLevel="0" collapsed="false">
      <c r="A2778" s="1" t="s">
        <v>2732</v>
      </c>
      <c r="B2778" s="2" t="n">
        <v>0</v>
      </c>
      <c r="C2778" s="2" t="n">
        <v>0</v>
      </c>
      <c r="D2778" s="2" t="n">
        <v>0</v>
      </c>
      <c r="E2778" s="2" t="n">
        <v>0</v>
      </c>
      <c r="F2778" s="2" t="n">
        <v>3</v>
      </c>
      <c r="G2778" s="2" t="n">
        <v>0</v>
      </c>
      <c r="H2778" s="2" t="n">
        <f aca="false">LEN(A2778)</f>
        <v>4</v>
      </c>
      <c r="I2778" s="2" t="n">
        <v>3</v>
      </c>
      <c r="J2778" s="2" t="s">
        <v>13</v>
      </c>
      <c r="L2778" s="1" t="n">
        <f aca="false">I2778/$M$1</f>
        <v>3.56574036655811E-005</v>
      </c>
      <c r="N2778" s="1" t="n">
        <f aca="false">SUM($L$2:L2778)</f>
        <v>0.946288064278413</v>
      </c>
    </row>
    <row r="2779" customFormat="false" ht="12.75" hidden="false" customHeight="false" outlineLevel="0" collapsed="false">
      <c r="A2779" s="1" t="s">
        <v>2733</v>
      </c>
      <c r="B2779" s="2" t="n">
        <v>0</v>
      </c>
      <c r="C2779" s="2" t="n">
        <v>0</v>
      </c>
      <c r="D2779" s="2" t="n">
        <v>0</v>
      </c>
      <c r="E2779" s="2" t="n">
        <v>0</v>
      </c>
      <c r="F2779" s="2" t="n">
        <v>3</v>
      </c>
      <c r="G2779" s="2" t="n">
        <v>0</v>
      </c>
      <c r="H2779" s="2" t="n">
        <f aca="false">LEN(A2779)</f>
        <v>4</v>
      </c>
      <c r="I2779" s="2" t="n">
        <v>3</v>
      </c>
      <c r="J2779" s="2" t="s">
        <v>13</v>
      </c>
      <c r="L2779" s="1" t="n">
        <f aca="false">I2779/$M$1</f>
        <v>3.56574036655811E-005</v>
      </c>
      <c r="N2779" s="1" t="n">
        <f aca="false">SUM($L$2:L2779)</f>
        <v>0.946323721682079</v>
      </c>
    </row>
    <row r="2780" customFormat="false" ht="12.75" hidden="false" customHeight="false" outlineLevel="0" collapsed="false">
      <c r="A2780" s="1" t="s">
        <v>2734</v>
      </c>
      <c r="B2780" s="2" t="n">
        <v>0</v>
      </c>
      <c r="C2780" s="2" t="n">
        <v>1</v>
      </c>
      <c r="D2780" s="2" t="n">
        <v>0</v>
      </c>
      <c r="E2780" s="2" t="n">
        <v>0</v>
      </c>
      <c r="F2780" s="2" t="n">
        <v>2</v>
      </c>
      <c r="G2780" s="2" t="n">
        <v>0</v>
      </c>
      <c r="H2780" s="2" t="n">
        <f aca="false">LEN(A2780)</f>
        <v>4</v>
      </c>
      <c r="I2780" s="2" t="n">
        <v>3</v>
      </c>
      <c r="J2780" s="2" t="s">
        <v>13</v>
      </c>
      <c r="L2780" s="1" t="n">
        <f aca="false">I2780/$M$1</f>
        <v>3.56574036655811E-005</v>
      </c>
      <c r="N2780" s="1" t="n">
        <f aca="false">SUM($L$2:L2780)</f>
        <v>0.946359379085744</v>
      </c>
    </row>
    <row r="2781" customFormat="false" ht="12.75" hidden="false" customHeight="false" outlineLevel="0" collapsed="false">
      <c r="A2781" s="1" t="s">
        <v>2735</v>
      </c>
      <c r="B2781" s="2" t="n">
        <v>0</v>
      </c>
      <c r="C2781" s="2" t="n">
        <v>0</v>
      </c>
      <c r="D2781" s="2" t="n">
        <v>0</v>
      </c>
      <c r="E2781" s="2" t="n">
        <v>1</v>
      </c>
      <c r="F2781" s="2" t="n">
        <v>2</v>
      </c>
      <c r="G2781" s="2" t="n">
        <v>0</v>
      </c>
      <c r="H2781" s="2" t="n">
        <f aca="false">LEN(A2781)</f>
        <v>4</v>
      </c>
      <c r="I2781" s="2" t="n">
        <v>3</v>
      </c>
      <c r="J2781" s="2" t="s">
        <v>13</v>
      </c>
      <c r="L2781" s="1" t="n">
        <f aca="false">I2781/$M$1</f>
        <v>3.56574036655811E-005</v>
      </c>
      <c r="N2781" s="1" t="n">
        <f aca="false">SUM($L$2:L2781)</f>
        <v>0.94639503648941</v>
      </c>
    </row>
    <row r="2782" customFormat="false" ht="12.75" hidden="false" customHeight="false" outlineLevel="0" collapsed="false">
      <c r="A2782" s="1" t="s">
        <v>2736</v>
      </c>
      <c r="B2782" s="2" t="n">
        <v>1</v>
      </c>
      <c r="C2782" s="2" t="n">
        <v>0</v>
      </c>
      <c r="D2782" s="2" t="n">
        <v>0</v>
      </c>
      <c r="E2782" s="2" t="n">
        <v>1</v>
      </c>
      <c r="F2782" s="2" t="n">
        <v>0</v>
      </c>
      <c r="G2782" s="2" t="n">
        <v>1</v>
      </c>
      <c r="H2782" s="2" t="n">
        <f aca="false">LEN(A2782)</f>
        <v>4</v>
      </c>
      <c r="I2782" s="2" t="n">
        <v>3</v>
      </c>
      <c r="J2782" s="2" t="s">
        <v>13</v>
      </c>
      <c r="L2782" s="1" t="n">
        <f aca="false">I2782/$M$1</f>
        <v>3.56574036655811E-005</v>
      </c>
      <c r="N2782" s="1" t="n">
        <f aca="false">SUM($L$2:L2782)</f>
        <v>0.946430693893075</v>
      </c>
    </row>
    <row r="2783" customFormat="false" ht="12.75" hidden="false" customHeight="false" outlineLevel="0" collapsed="false">
      <c r="A2783" s="1" t="s">
        <v>2737</v>
      </c>
      <c r="B2783" s="2" t="n">
        <v>0</v>
      </c>
      <c r="C2783" s="2" t="n">
        <v>0</v>
      </c>
      <c r="D2783" s="2" t="n">
        <v>3</v>
      </c>
      <c r="E2783" s="2" t="n">
        <v>0</v>
      </c>
      <c r="F2783" s="2" t="n">
        <v>0</v>
      </c>
      <c r="G2783" s="2" t="n">
        <v>0</v>
      </c>
      <c r="H2783" s="2" t="n">
        <f aca="false">LEN(A2783)</f>
        <v>4</v>
      </c>
      <c r="I2783" s="2" t="n">
        <v>3</v>
      </c>
      <c r="J2783" s="2" t="s">
        <v>13</v>
      </c>
      <c r="L2783" s="1" t="n">
        <f aca="false">I2783/$M$1</f>
        <v>3.56574036655811E-005</v>
      </c>
      <c r="N2783" s="1" t="n">
        <f aca="false">SUM($L$2:L2783)</f>
        <v>0.946466351296741</v>
      </c>
    </row>
    <row r="2784" customFormat="false" ht="12.75" hidden="false" customHeight="false" outlineLevel="0" collapsed="false">
      <c r="A2784" s="1" t="s">
        <v>2738</v>
      </c>
      <c r="B2784" s="2" t="n">
        <v>0</v>
      </c>
      <c r="C2784" s="2" t="n">
        <v>0</v>
      </c>
      <c r="D2784" s="2" t="n">
        <v>0</v>
      </c>
      <c r="E2784" s="2" t="n">
        <v>3</v>
      </c>
      <c r="F2784" s="2" t="n">
        <v>0</v>
      </c>
      <c r="G2784" s="2" t="n">
        <v>0</v>
      </c>
      <c r="H2784" s="2" t="n">
        <f aca="false">LEN(A2784)</f>
        <v>4</v>
      </c>
      <c r="I2784" s="2" t="n">
        <v>3</v>
      </c>
      <c r="J2784" s="2" t="s">
        <v>13</v>
      </c>
      <c r="L2784" s="1" t="n">
        <f aca="false">I2784/$M$1</f>
        <v>3.56574036655811E-005</v>
      </c>
      <c r="N2784" s="1" t="n">
        <f aca="false">SUM($L$2:L2784)</f>
        <v>0.946502008700407</v>
      </c>
    </row>
    <row r="2785" customFormat="false" ht="12.75" hidden="false" customHeight="false" outlineLevel="0" collapsed="false">
      <c r="A2785" s="1" t="s">
        <v>2739</v>
      </c>
      <c r="B2785" s="2" t="n">
        <v>0</v>
      </c>
      <c r="C2785" s="2" t="n">
        <v>0</v>
      </c>
      <c r="D2785" s="2" t="n">
        <v>0</v>
      </c>
      <c r="E2785" s="2" t="n">
        <v>1</v>
      </c>
      <c r="F2785" s="2" t="n">
        <v>1</v>
      </c>
      <c r="G2785" s="2" t="n">
        <v>1</v>
      </c>
      <c r="H2785" s="2" t="n">
        <f aca="false">LEN(A2785)</f>
        <v>4</v>
      </c>
      <c r="I2785" s="2" t="n">
        <v>3</v>
      </c>
      <c r="J2785" s="2" t="s">
        <v>13</v>
      </c>
      <c r="L2785" s="1" t="n">
        <f aca="false">I2785/$M$1</f>
        <v>3.56574036655811E-005</v>
      </c>
      <c r="N2785" s="1" t="n">
        <f aca="false">SUM($L$2:L2785)</f>
        <v>0.946537666104072</v>
      </c>
    </row>
    <row r="2786" customFormat="false" ht="12.75" hidden="false" customHeight="false" outlineLevel="0" collapsed="false">
      <c r="A2786" s="1" t="s">
        <v>2740</v>
      </c>
      <c r="B2786" s="2" t="n">
        <v>0</v>
      </c>
      <c r="C2786" s="2" t="n">
        <v>0</v>
      </c>
      <c r="D2786" s="2" t="n">
        <v>1</v>
      </c>
      <c r="E2786" s="2" t="n">
        <v>0</v>
      </c>
      <c r="F2786" s="2" t="n">
        <v>1</v>
      </c>
      <c r="G2786" s="2" t="n">
        <v>1</v>
      </c>
      <c r="H2786" s="2" t="n">
        <f aca="false">LEN(A2786)</f>
        <v>4</v>
      </c>
      <c r="I2786" s="2" t="n">
        <v>3</v>
      </c>
      <c r="J2786" s="2" t="s">
        <v>13</v>
      </c>
      <c r="L2786" s="1" t="n">
        <f aca="false">I2786/$M$1</f>
        <v>3.56574036655811E-005</v>
      </c>
      <c r="N2786" s="1" t="n">
        <f aca="false">SUM($L$2:L2786)</f>
        <v>0.946573323507738</v>
      </c>
    </row>
    <row r="2787" customFormat="false" ht="12.75" hidden="false" customHeight="false" outlineLevel="0" collapsed="false">
      <c r="A2787" s="1" t="s">
        <v>2741</v>
      </c>
      <c r="B2787" s="2" t="n">
        <v>1</v>
      </c>
      <c r="C2787" s="2" t="n">
        <v>0</v>
      </c>
      <c r="D2787" s="2" t="n">
        <v>0</v>
      </c>
      <c r="E2787" s="2" t="n">
        <v>1</v>
      </c>
      <c r="F2787" s="2" t="n">
        <v>1</v>
      </c>
      <c r="G2787" s="2" t="n">
        <v>0</v>
      </c>
      <c r="H2787" s="2" t="n">
        <f aca="false">LEN(A2787)</f>
        <v>4</v>
      </c>
      <c r="I2787" s="2" t="n">
        <v>3</v>
      </c>
      <c r="J2787" s="2" t="s">
        <v>13</v>
      </c>
      <c r="L2787" s="1" t="n">
        <f aca="false">I2787/$M$1</f>
        <v>3.56574036655811E-005</v>
      </c>
      <c r="N2787" s="1" t="n">
        <f aca="false">SUM($L$2:L2787)</f>
        <v>0.946608980911403</v>
      </c>
    </row>
    <row r="2788" customFormat="false" ht="12.75" hidden="false" customHeight="false" outlineLevel="0" collapsed="false">
      <c r="A2788" s="1" t="s">
        <v>2742</v>
      </c>
      <c r="B2788" s="2" t="n">
        <v>0</v>
      </c>
      <c r="C2788" s="2" t="n">
        <v>1</v>
      </c>
      <c r="D2788" s="2" t="n">
        <v>0</v>
      </c>
      <c r="E2788" s="2" t="n">
        <v>2</v>
      </c>
      <c r="F2788" s="2" t="n">
        <v>0</v>
      </c>
      <c r="G2788" s="2" t="n">
        <v>0</v>
      </c>
      <c r="H2788" s="2" t="n">
        <f aca="false">LEN(A2788)</f>
        <v>4</v>
      </c>
      <c r="I2788" s="2" t="n">
        <v>3</v>
      </c>
      <c r="J2788" s="2" t="s">
        <v>13</v>
      </c>
      <c r="L2788" s="1" t="n">
        <f aca="false">I2788/$M$1</f>
        <v>3.56574036655811E-005</v>
      </c>
      <c r="N2788" s="1" t="n">
        <f aca="false">SUM($L$2:L2788)</f>
        <v>0.946644638315069</v>
      </c>
    </row>
    <row r="2789" customFormat="false" ht="12.75" hidden="false" customHeight="false" outlineLevel="0" collapsed="false">
      <c r="A2789" s="1" t="s">
        <v>1799</v>
      </c>
      <c r="B2789" s="2" t="n">
        <v>0</v>
      </c>
      <c r="C2789" s="2" t="n">
        <v>0</v>
      </c>
      <c r="D2789" s="2" t="n">
        <v>0</v>
      </c>
      <c r="E2789" s="2" t="n">
        <v>2</v>
      </c>
      <c r="F2789" s="2" t="n">
        <v>1</v>
      </c>
      <c r="G2789" s="2" t="n">
        <v>0</v>
      </c>
      <c r="H2789" s="2" t="n">
        <f aca="false">LEN(A2789)</f>
        <v>4</v>
      </c>
      <c r="I2789" s="2" t="n">
        <v>3</v>
      </c>
      <c r="J2789" s="2" t="s">
        <v>13</v>
      </c>
      <c r="L2789" s="1" t="n">
        <f aca="false">I2789/$M$1</f>
        <v>3.56574036655811E-005</v>
      </c>
      <c r="N2789" s="1" t="n">
        <f aca="false">SUM($L$2:L2789)</f>
        <v>0.946680295718734</v>
      </c>
    </row>
    <row r="2790" customFormat="false" ht="12.75" hidden="false" customHeight="false" outlineLevel="0" collapsed="false">
      <c r="A2790" s="1" t="s">
        <v>1509</v>
      </c>
      <c r="B2790" s="2" t="n">
        <v>0</v>
      </c>
      <c r="C2790" s="2" t="n">
        <v>0</v>
      </c>
      <c r="D2790" s="2" t="n">
        <v>0</v>
      </c>
      <c r="E2790" s="2" t="n">
        <v>1</v>
      </c>
      <c r="F2790" s="2" t="n">
        <v>2</v>
      </c>
      <c r="G2790" s="2" t="n">
        <v>0</v>
      </c>
      <c r="H2790" s="2" t="n">
        <f aca="false">LEN(A2790)</f>
        <v>4</v>
      </c>
      <c r="I2790" s="2" t="n">
        <v>3</v>
      </c>
      <c r="J2790" s="2" t="s">
        <v>13</v>
      </c>
      <c r="L2790" s="1" t="n">
        <f aca="false">I2790/$M$1</f>
        <v>3.56574036655811E-005</v>
      </c>
      <c r="N2790" s="1" t="n">
        <f aca="false">SUM($L$2:L2790)</f>
        <v>0.9467159531224</v>
      </c>
    </row>
    <row r="2791" customFormat="false" ht="12.75" hidden="false" customHeight="false" outlineLevel="0" collapsed="false">
      <c r="A2791" s="1" t="s">
        <v>2743</v>
      </c>
      <c r="B2791" s="2" t="n">
        <v>0</v>
      </c>
      <c r="C2791" s="2" t="n">
        <v>0</v>
      </c>
      <c r="D2791" s="2" t="n">
        <v>0</v>
      </c>
      <c r="E2791" s="2" t="n">
        <v>1</v>
      </c>
      <c r="F2791" s="2" t="n">
        <v>2</v>
      </c>
      <c r="G2791" s="2" t="n">
        <v>0</v>
      </c>
      <c r="H2791" s="2" t="n">
        <f aca="false">LEN(A2791)</f>
        <v>4</v>
      </c>
      <c r="I2791" s="2" t="n">
        <v>3</v>
      </c>
      <c r="J2791" s="2" t="s">
        <v>13</v>
      </c>
      <c r="L2791" s="1" t="n">
        <f aca="false">I2791/$M$1</f>
        <v>3.56574036655811E-005</v>
      </c>
      <c r="N2791" s="1" t="n">
        <f aca="false">SUM($L$2:L2791)</f>
        <v>0.946751610526066</v>
      </c>
    </row>
    <row r="2792" customFormat="false" ht="12.75" hidden="false" customHeight="false" outlineLevel="0" collapsed="false">
      <c r="A2792" s="1" t="s">
        <v>664</v>
      </c>
      <c r="B2792" s="2" t="n">
        <v>0</v>
      </c>
      <c r="C2792" s="2" t="n">
        <v>0</v>
      </c>
      <c r="D2792" s="2" t="n">
        <v>0</v>
      </c>
      <c r="E2792" s="2" t="n">
        <v>0</v>
      </c>
      <c r="F2792" s="2" t="n">
        <v>3</v>
      </c>
      <c r="G2792" s="2" t="n">
        <v>0</v>
      </c>
      <c r="H2792" s="2" t="n">
        <f aca="false">LEN(A2792)</f>
        <v>4</v>
      </c>
      <c r="I2792" s="2" t="n">
        <v>3</v>
      </c>
      <c r="J2792" s="2" t="s">
        <v>13</v>
      </c>
      <c r="L2792" s="1" t="n">
        <f aca="false">I2792/$M$1</f>
        <v>3.56574036655811E-005</v>
      </c>
      <c r="N2792" s="1" t="n">
        <f aca="false">SUM($L$2:L2792)</f>
        <v>0.946787267929731</v>
      </c>
    </row>
    <row r="2793" customFormat="false" ht="12.75" hidden="false" customHeight="false" outlineLevel="0" collapsed="false">
      <c r="A2793" s="1" t="s">
        <v>2744</v>
      </c>
      <c r="B2793" s="2" t="n">
        <v>0</v>
      </c>
      <c r="C2793" s="2" t="n">
        <v>0</v>
      </c>
      <c r="D2793" s="2" t="n">
        <v>0</v>
      </c>
      <c r="E2793" s="2" t="n">
        <v>0</v>
      </c>
      <c r="F2793" s="2" t="n">
        <v>2</v>
      </c>
      <c r="G2793" s="2" t="n">
        <v>1</v>
      </c>
      <c r="H2793" s="2" t="n">
        <f aca="false">LEN(A2793)</f>
        <v>4</v>
      </c>
      <c r="I2793" s="2" t="n">
        <v>3</v>
      </c>
      <c r="J2793" s="2" t="s">
        <v>13</v>
      </c>
      <c r="L2793" s="1" t="n">
        <f aca="false">I2793/$M$1</f>
        <v>3.56574036655811E-005</v>
      </c>
      <c r="N2793" s="1" t="n">
        <f aca="false">SUM($L$2:L2793)</f>
        <v>0.946822925333397</v>
      </c>
    </row>
    <row r="2794" customFormat="false" ht="12.75" hidden="false" customHeight="false" outlineLevel="0" collapsed="false">
      <c r="A2794" s="1" t="s">
        <v>2745</v>
      </c>
      <c r="B2794" s="2" t="n">
        <v>0</v>
      </c>
      <c r="C2794" s="2" t="n">
        <v>0</v>
      </c>
      <c r="D2794" s="2" t="n">
        <v>0</v>
      </c>
      <c r="E2794" s="2" t="n">
        <v>0</v>
      </c>
      <c r="F2794" s="2" t="n">
        <v>3</v>
      </c>
      <c r="G2794" s="2" t="n">
        <v>0</v>
      </c>
      <c r="H2794" s="2" t="n">
        <f aca="false">LEN(A2794)</f>
        <v>4</v>
      </c>
      <c r="I2794" s="2" t="n">
        <v>3</v>
      </c>
      <c r="L2794" s="1" t="n">
        <f aca="false">I2794/$M$1</f>
        <v>3.56574036655811E-005</v>
      </c>
      <c r="N2794" s="1" t="n">
        <f aca="false">SUM($L$2:L2794)</f>
        <v>0.946858582737062</v>
      </c>
    </row>
    <row r="2795" customFormat="false" ht="12.75" hidden="false" customHeight="false" outlineLevel="0" collapsed="false">
      <c r="A2795" s="1" t="s">
        <v>2746</v>
      </c>
      <c r="B2795" s="2" t="n">
        <v>3</v>
      </c>
      <c r="C2795" s="2" t="n">
        <v>0</v>
      </c>
      <c r="D2795" s="2" t="n">
        <v>0</v>
      </c>
      <c r="E2795" s="2" t="n">
        <v>0</v>
      </c>
      <c r="F2795" s="2" t="n">
        <v>0</v>
      </c>
      <c r="G2795" s="2" t="n">
        <v>0</v>
      </c>
      <c r="H2795" s="2" t="n">
        <f aca="false">LEN(A2795)</f>
        <v>4</v>
      </c>
      <c r="I2795" s="2" t="n">
        <v>3</v>
      </c>
      <c r="L2795" s="1" t="n">
        <f aca="false">I2795/$M$1</f>
        <v>3.56574036655811E-005</v>
      </c>
      <c r="N2795" s="1" t="n">
        <f aca="false">SUM($L$2:L2795)</f>
        <v>0.946894240140728</v>
      </c>
    </row>
    <row r="2796" customFormat="false" ht="12.75" hidden="false" customHeight="false" outlineLevel="0" collapsed="false">
      <c r="A2796" s="1" t="s">
        <v>2747</v>
      </c>
      <c r="B2796" s="2" t="n">
        <v>0</v>
      </c>
      <c r="C2796" s="2" t="n">
        <v>0</v>
      </c>
      <c r="D2796" s="2" t="n">
        <v>0</v>
      </c>
      <c r="E2796" s="2" t="n">
        <v>0</v>
      </c>
      <c r="F2796" s="2" t="n">
        <v>3</v>
      </c>
      <c r="G2796" s="2" t="n">
        <v>0</v>
      </c>
      <c r="H2796" s="2" t="n">
        <f aca="false">LEN(A2796)</f>
        <v>4</v>
      </c>
      <c r="I2796" s="2" t="n">
        <v>3</v>
      </c>
      <c r="L2796" s="1" t="n">
        <f aca="false">I2796/$M$1</f>
        <v>3.56574036655811E-005</v>
      </c>
      <c r="N2796" s="1" t="n">
        <f aca="false">SUM($L$2:L2796)</f>
        <v>0.946929897544394</v>
      </c>
    </row>
    <row r="2797" customFormat="false" ht="12.75" hidden="false" customHeight="false" outlineLevel="0" collapsed="false">
      <c r="A2797" s="1" t="s">
        <v>2748</v>
      </c>
      <c r="B2797" s="2" t="n">
        <v>0</v>
      </c>
      <c r="C2797" s="2" t="n">
        <v>0</v>
      </c>
      <c r="D2797" s="2" t="n">
        <v>0</v>
      </c>
      <c r="E2797" s="2" t="n">
        <v>3</v>
      </c>
      <c r="F2797" s="2" t="n">
        <v>0</v>
      </c>
      <c r="G2797" s="2" t="n">
        <v>0</v>
      </c>
      <c r="H2797" s="2" t="n">
        <f aca="false">LEN(A2797)</f>
        <v>4</v>
      </c>
      <c r="I2797" s="2" t="n">
        <v>3</v>
      </c>
      <c r="L2797" s="1" t="n">
        <f aca="false">I2797/$M$1</f>
        <v>3.56574036655811E-005</v>
      </c>
      <c r="N2797" s="1" t="n">
        <f aca="false">SUM($L$2:L2797)</f>
        <v>0.946965554948059</v>
      </c>
    </row>
    <row r="2798" customFormat="false" ht="12.75" hidden="false" customHeight="false" outlineLevel="0" collapsed="false">
      <c r="A2798" s="1" t="s">
        <v>2749</v>
      </c>
      <c r="B2798" s="2" t="n">
        <v>0</v>
      </c>
      <c r="C2798" s="2" t="n">
        <v>1</v>
      </c>
      <c r="D2798" s="2" t="n">
        <v>0</v>
      </c>
      <c r="E2798" s="2" t="n">
        <v>1</v>
      </c>
      <c r="F2798" s="2" t="n">
        <v>1</v>
      </c>
      <c r="G2798" s="2" t="n">
        <v>0</v>
      </c>
      <c r="H2798" s="2" t="n">
        <f aca="false">LEN(A2798)</f>
        <v>4</v>
      </c>
      <c r="I2798" s="2" t="n">
        <v>3</v>
      </c>
      <c r="L2798" s="1" t="n">
        <f aca="false">I2798/$M$1</f>
        <v>3.56574036655811E-005</v>
      </c>
      <c r="N2798" s="1" t="n">
        <f aca="false">SUM($L$2:L2798)</f>
        <v>0.947001212351725</v>
      </c>
    </row>
    <row r="2799" customFormat="false" ht="12.75" hidden="false" customHeight="false" outlineLevel="0" collapsed="false">
      <c r="A2799" s="1" t="s">
        <v>2750</v>
      </c>
      <c r="B2799" s="2" t="n">
        <v>3</v>
      </c>
      <c r="C2799" s="2" t="n">
        <v>0</v>
      </c>
      <c r="D2799" s="2" t="n">
        <v>0</v>
      </c>
      <c r="E2799" s="2" t="n">
        <v>0</v>
      </c>
      <c r="F2799" s="2" t="n">
        <v>0</v>
      </c>
      <c r="G2799" s="2" t="n">
        <v>0</v>
      </c>
      <c r="H2799" s="2" t="n">
        <f aca="false">LEN(A2799)</f>
        <v>4</v>
      </c>
      <c r="I2799" s="2" t="n">
        <v>3</v>
      </c>
      <c r="L2799" s="1" t="n">
        <f aca="false">I2799/$M$1</f>
        <v>3.56574036655811E-005</v>
      </c>
      <c r="N2799" s="1" t="n">
        <f aca="false">SUM($L$2:L2799)</f>
        <v>0.94703686975539</v>
      </c>
    </row>
    <row r="2800" customFormat="false" ht="12.75" hidden="false" customHeight="false" outlineLevel="0" collapsed="false">
      <c r="A2800" s="1" t="s">
        <v>2751</v>
      </c>
      <c r="B2800" s="2" t="n">
        <v>0</v>
      </c>
      <c r="C2800" s="2" t="n">
        <v>0</v>
      </c>
      <c r="D2800" s="2" t="n">
        <v>3</v>
      </c>
      <c r="E2800" s="2" t="n">
        <v>0</v>
      </c>
      <c r="F2800" s="2" t="n">
        <v>0</v>
      </c>
      <c r="G2800" s="2" t="n">
        <v>0</v>
      </c>
      <c r="H2800" s="2" t="n">
        <f aca="false">LEN(A2800)</f>
        <v>4</v>
      </c>
      <c r="I2800" s="2" t="n">
        <v>3</v>
      </c>
      <c r="L2800" s="1" t="n">
        <f aca="false">I2800/$M$1</f>
        <v>3.56574036655811E-005</v>
      </c>
      <c r="N2800" s="1" t="n">
        <f aca="false">SUM($L$2:L2800)</f>
        <v>0.947072527159056</v>
      </c>
    </row>
    <row r="2801" customFormat="false" ht="12.75" hidden="false" customHeight="false" outlineLevel="0" collapsed="false">
      <c r="A2801" s="1" t="s">
        <v>2752</v>
      </c>
      <c r="B2801" s="2" t="n">
        <v>0</v>
      </c>
      <c r="C2801" s="2" t="n">
        <v>0</v>
      </c>
      <c r="D2801" s="2" t="n">
        <v>0</v>
      </c>
      <c r="E2801" s="2" t="n">
        <v>0</v>
      </c>
      <c r="F2801" s="2" t="n">
        <v>2</v>
      </c>
      <c r="G2801" s="2" t="n">
        <v>1</v>
      </c>
      <c r="H2801" s="2" t="n">
        <f aca="false">LEN(A2801)</f>
        <v>4</v>
      </c>
      <c r="I2801" s="2" t="n">
        <v>3</v>
      </c>
      <c r="L2801" s="1" t="n">
        <f aca="false">I2801/$M$1</f>
        <v>3.56574036655811E-005</v>
      </c>
      <c r="N2801" s="1" t="n">
        <f aca="false">SUM($L$2:L2801)</f>
        <v>0.947108184562721</v>
      </c>
    </row>
    <row r="2802" customFormat="false" ht="12.75" hidden="false" customHeight="false" outlineLevel="0" collapsed="false">
      <c r="A2802" s="1" t="s">
        <v>2753</v>
      </c>
      <c r="B2802" s="2" t="n">
        <v>0</v>
      </c>
      <c r="C2802" s="2" t="n">
        <v>0</v>
      </c>
      <c r="D2802" s="2" t="n">
        <v>0</v>
      </c>
      <c r="E2802" s="2" t="n">
        <v>0</v>
      </c>
      <c r="F2802" s="2" t="n">
        <v>3</v>
      </c>
      <c r="G2802" s="2" t="n">
        <v>0</v>
      </c>
      <c r="H2802" s="2" t="n">
        <f aca="false">LEN(A2802)</f>
        <v>4</v>
      </c>
      <c r="I2802" s="2" t="n">
        <v>3</v>
      </c>
      <c r="L2802" s="1" t="n">
        <f aca="false">I2802/$M$1</f>
        <v>3.56574036655811E-005</v>
      </c>
      <c r="N2802" s="1" t="n">
        <f aca="false">SUM($L$2:L2802)</f>
        <v>0.947143841966387</v>
      </c>
    </row>
    <row r="2803" customFormat="false" ht="12.75" hidden="false" customHeight="false" outlineLevel="0" collapsed="false">
      <c r="A2803" s="1" t="s">
        <v>2754</v>
      </c>
      <c r="B2803" s="2" t="n">
        <v>3</v>
      </c>
      <c r="C2803" s="2" t="n">
        <v>0</v>
      </c>
      <c r="D2803" s="2" t="n">
        <v>0</v>
      </c>
      <c r="E2803" s="2" t="n">
        <v>0</v>
      </c>
      <c r="F2803" s="2" t="n">
        <v>0</v>
      </c>
      <c r="G2803" s="2" t="n">
        <v>0</v>
      </c>
      <c r="H2803" s="2" t="n">
        <f aca="false">LEN(A2803)</f>
        <v>4</v>
      </c>
      <c r="I2803" s="2" t="n">
        <v>3</v>
      </c>
      <c r="L2803" s="1" t="n">
        <f aca="false">I2803/$M$1</f>
        <v>3.56574036655811E-005</v>
      </c>
      <c r="N2803" s="1" t="n">
        <f aca="false">SUM($L$2:L2803)</f>
        <v>0.947179499370053</v>
      </c>
    </row>
    <row r="2804" customFormat="false" ht="12.75" hidden="false" customHeight="false" outlineLevel="0" collapsed="false">
      <c r="A2804" s="1" t="s">
        <v>2755</v>
      </c>
      <c r="B2804" s="2" t="n">
        <v>0</v>
      </c>
      <c r="C2804" s="2" t="n">
        <v>0</v>
      </c>
      <c r="D2804" s="2" t="n">
        <v>0</v>
      </c>
      <c r="E2804" s="2" t="n">
        <v>3</v>
      </c>
      <c r="F2804" s="2" t="n">
        <v>0</v>
      </c>
      <c r="G2804" s="2" t="n">
        <v>0</v>
      </c>
      <c r="H2804" s="2" t="n">
        <f aca="false">LEN(A2804)</f>
        <v>4</v>
      </c>
      <c r="I2804" s="2" t="n">
        <v>3</v>
      </c>
      <c r="L2804" s="1" t="n">
        <f aca="false">I2804/$M$1</f>
        <v>3.56574036655811E-005</v>
      </c>
      <c r="N2804" s="1" t="n">
        <f aca="false">SUM($L$2:L2804)</f>
        <v>0.947215156773718</v>
      </c>
    </row>
    <row r="2805" customFormat="false" ht="12.75" hidden="false" customHeight="false" outlineLevel="0" collapsed="false">
      <c r="A2805" s="1" t="s">
        <v>2756</v>
      </c>
      <c r="B2805" s="2" t="n">
        <v>0</v>
      </c>
      <c r="C2805" s="2" t="n">
        <v>3</v>
      </c>
      <c r="D2805" s="2" t="n">
        <v>0</v>
      </c>
      <c r="E2805" s="2" t="n">
        <v>0</v>
      </c>
      <c r="F2805" s="2" t="n">
        <v>0</v>
      </c>
      <c r="G2805" s="2" t="n">
        <v>0</v>
      </c>
      <c r="H2805" s="2" t="n">
        <f aca="false">LEN(A2805)</f>
        <v>4</v>
      </c>
      <c r="I2805" s="2" t="n">
        <v>3</v>
      </c>
      <c r="L2805" s="1" t="n">
        <f aca="false">I2805/$M$1</f>
        <v>3.56574036655811E-005</v>
      </c>
      <c r="N2805" s="1" t="n">
        <f aca="false">SUM($L$2:L2805)</f>
        <v>0.947250814177384</v>
      </c>
    </row>
    <row r="2806" customFormat="false" ht="12.75" hidden="false" customHeight="false" outlineLevel="0" collapsed="false">
      <c r="A2806" s="1" t="s">
        <v>2757</v>
      </c>
      <c r="B2806" s="2" t="n">
        <v>2</v>
      </c>
      <c r="C2806" s="2" t="n">
        <v>0</v>
      </c>
      <c r="D2806" s="2" t="n">
        <v>1</v>
      </c>
      <c r="E2806" s="2" t="n">
        <v>0</v>
      </c>
      <c r="F2806" s="2" t="n">
        <v>0</v>
      </c>
      <c r="G2806" s="2" t="n">
        <v>0</v>
      </c>
      <c r="H2806" s="2" t="n">
        <f aca="false">LEN(A2806)</f>
        <v>4</v>
      </c>
      <c r="I2806" s="2" t="n">
        <v>3</v>
      </c>
      <c r="L2806" s="1" t="n">
        <f aca="false">I2806/$M$1</f>
        <v>3.56574036655811E-005</v>
      </c>
      <c r="N2806" s="1" t="n">
        <f aca="false">SUM($L$2:L2806)</f>
        <v>0.947286471581049</v>
      </c>
    </row>
    <row r="2807" customFormat="false" ht="12.75" hidden="false" customHeight="false" outlineLevel="0" collapsed="false">
      <c r="A2807" s="1" t="s">
        <v>2758</v>
      </c>
      <c r="B2807" s="2" t="n">
        <v>0</v>
      </c>
      <c r="C2807" s="2" t="n">
        <v>0</v>
      </c>
      <c r="D2807" s="2" t="n">
        <v>0</v>
      </c>
      <c r="E2807" s="2" t="n">
        <v>3</v>
      </c>
      <c r="F2807" s="2" t="n">
        <v>0</v>
      </c>
      <c r="G2807" s="2" t="n">
        <v>0</v>
      </c>
      <c r="H2807" s="2" t="n">
        <f aca="false">LEN(A2807)</f>
        <v>4</v>
      </c>
      <c r="I2807" s="2" t="n">
        <v>3</v>
      </c>
      <c r="L2807" s="1" t="n">
        <f aca="false">I2807/$M$1</f>
        <v>3.56574036655811E-005</v>
      </c>
      <c r="N2807" s="1" t="n">
        <f aca="false">SUM($L$2:L2807)</f>
        <v>0.947322128984715</v>
      </c>
    </row>
    <row r="2808" customFormat="false" ht="12.75" hidden="false" customHeight="false" outlineLevel="0" collapsed="false">
      <c r="A2808" s="1" t="s">
        <v>2759</v>
      </c>
      <c r="B2808" s="2" t="n">
        <v>0</v>
      </c>
      <c r="C2808" s="2" t="n">
        <v>0</v>
      </c>
      <c r="D2808" s="2" t="n">
        <v>0</v>
      </c>
      <c r="E2808" s="2" t="n">
        <v>0</v>
      </c>
      <c r="F2808" s="2" t="n">
        <v>3</v>
      </c>
      <c r="G2808" s="2" t="n">
        <v>0</v>
      </c>
      <c r="H2808" s="2" t="n">
        <f aca="false">LEN(A2808)</f>
        <v>4</v>
      </c>
      <c r="I2808" s="2" t="n">
        <v>3</v>
      </c>
      <c r="L2808" s="1" t="n">
        <f aca="false">I2808/$M$1</f>
        <v>3.56574036655811E-005</v>
      </c>
      <c r="N2808" s="1" t="n">
        <f aca="false">SUM($L$2:L2808)</f>
        <v>0.94735778638838</v>
      </c>
    </row>
    <row r="2809" customFormat="false" ht="12.75" hidden="false" customHeight="false" outlineLevel="0" collapsed="false">
      <c r="A2809" s="1" t="s">
        <v>2760</v>
      </c>
      <c r="B2809" s="2" t="n">
        <v>0</v>
      </c>
      <c r="C2809" s="2" t="n">
        <v>0</v>
      </c>
      <c r="D2809" s="2" t="n">
        <v>0</v>
      </c>
      <c r="E2809" s="2" t="n">
        <v>0</v>
      </c>
      <c r="F2809" s="2" t="n">
        <v>3</v>
      </c>
      <c r="G2809" s="2" t="n">
        <v>0</v>
      </c>
      <c r="H2809" s="2" t="n">
        <f aca="false">LEN(A2809)</f>
        <v>4</v>
      </c>
      <c r="I2809" s="2" t="n">
        <v>3</v>
      </c>
      <c r="L2809" s="1" t="n">
        <f aca="false">I2809/$M$1</f>
        <v>3.56574036655811E-005</v>
      </c>
      <c r="N2809" s="1" t="n">
        <f aca="false">SUM($L$2:L2809)</f>
        <v>0.947393443792046</v>
      </c>
    </row>
    <row r="2810" customFormat="false" ht="12.75" hidden="false" customHeight="false" outlineLevel="0" collapsed="false">
      <c r="A2810" s="1" t="s">
        <v>2761</v>
      </c>
      <c r="B2810" s="2" t="n">
        <v>0</v>
      </c>
      <c r="C2810" s="2" t="n">
        <v>0</v>
      </c>
      <c r="D2810" s="2" t="n">
        <v>0</v>
      </c>
      <c r="E2810" s="2" t="n">
        <v>0</v>
      </c>
      <c r="F2810" s="2" t="n">
        <v>3</v>
      </c>
      <c r="G2810" s="2" t="n">
        <v>0</v>
      </c>
      <c r="H2810" s="2" t="n">
        <f aca="false">LEN(A2810)</f>
        <v>4</v>
      </c>
      <c r="I2810" s="2" t="n">
        <v>3</v>
      </c>
      <c r="L2810" s="1" t="n">
        <f aca="false">I2810/$M$1</f>
        <v>3.56574036655811E-005</v>
      </c>
      <c r="N2810" s="1" t="n">
        <f aca="false">SUM($L$2:L2810)</f>
        <v>0.947429101195712</v>
      </c>
    </row>
    <row r="2811" customFormat="false" ht="12.75" hidden="false" customHeight="false" outlineLevel="0" collapsed="false">
      <c r="A2811" s="1" t="s">
        <v>2762</v>
      </c>
      <c r="B2811" s="2" t="n">
        <v>0</v>
      </c>
      <c r="C2811" s="2" t="n">
        <v>0</v>
      </c>
      <c r="D2811" s="2" t="n">
        <v>3</v>
      </c>
      <c r="E2811" s="2" t="n">
        <v>0</v>
      </c>
      <c r="F2811" s="2" t="n">
        <v>0</v>
      </c>
      <c r="G2811" s="2" t="n">
        <v>0</v>
      </c>
      <c r="H2811" s="2" t="n">
        <f aca="false">LEN(A2811)</f>
        <v>4</v>
      </c>
      <c r="I2811" s="2" t="n">
        <v>3</v>
      </c>
      <c r="L2811" s="1" t="n">
        <f aca="false">I2811/$M$1</f>
        <v>3.56574036655811E-005</v>
      </c>
      <c r="N2811" s="1" t="n">
        <f aca="false">SUM($L$2:L2811)</f>
        <v>0.947464758599377</v>
      </c>
    </row>
    <row r="2812" customFormat="false" ht="12.75" hidden="false" customHeight="false" outlineLevel="0" collapsed="false">
      <c r="A2812" s="1" t="s">
        <v>2763</v>
      </c>
      <c r="B2812" s="2" t="n">
        <v>0</v>
      </c>
      <c r="C2812" s="2" t="n">
        <v>0</v>
      </c>
      <c r="D2812" s="2" t="n">
        <v>0</v>
      </c>
      <c r="E2812" s="2" t="n">
        <v>0</v>
      </c>
      <c r="F2812" s="2" t="n">
        <v>0</v>
      </c>
      <c r="G2812" s="2" t="n">
        <v>3</v>
      </c>
      <c r="H2812" s="2" t="n">
        <f aca="false">LEN(A2812)</f>
        <v>4</v>
      </c>
      <c r="I2812" s="2" t="n">
        <v>3</v>
      </c>
      <c r="L2812" s="1" t="n">
        <f aca="false">I2812/$M$1</f>
        <v>3.56574036655811E-005</v>
      </c>
      <c r="N2812" s="1" t="n">
        <f aca="false">SUM($L$2:L2812)</f>
        <v>0.947500416003043</v>
      </c>
    </row>
    <row r="2813" customFormat="false" ht="12.75" hidden="false" customHeight="false" outlineLevel="0" collapsed="false">
      <c r="A2813" s="1" t="s">
        <v>2764</v>
      </c>
      <c r="B2813" s="2" t="n">
        <v>0</v>
      </c>
      <c r="C2813" s="2" t="n">
        <v>0</v>
      </c>
      <c r="D2813" s="2" t="n">
        <v>0</v>
      </c>
      <c r="E2813" s="2" t="n">
        <v>2</v>
      </c>
      <c r="F2813" s="2" t="n">
        <v>1</v>
      </c>
      <c r="G2813" s="2" t="n">
        <v>0</v>
      </c>
      <c r="H2813" s="2" t="n">
        <f aca="false">LEN(A2813)</f>
        <v>4</v>
      </c>
      <c r="I2813" s="2" t="n">
        <v>3</v>
      </c>
      <c r="L2813" s="1" t="n">
        <f aca="false">I2813/$M$1</f>
        <v>3.56574036655811E-005</v>
      </c>
      <c r="N2813" s="1" t="n">
        <f aca="false">SUM($L$2:L2813)</f>
        <v>0.947536073406708</v>
      </c>
    </row>
    <row r="2814" customFormat="false" ht="12.75" hidden="false" customHeight="false" outlineLevel="0" collapsed="false">
      <c r="A2814" s="1" t="s">
        <v>2765</v>
      </c>
      <c r="B2814" s="2" t="n">
        <v>0</v>
      </c>
      <c r="C2814" s="2" t="n">
        <v>0</v>
      </c>
      <c r="D2814" s="2" t="n">
        <v>2</v>
      </c>
      <c r="E2814" s="2" t="n">
        <v>1</v>
      </c>
      <c r="F2814" s="2" t="n">
        <v>0</v>
      </c>
      <c r="G2814" s="2" t="n">
        <v>0</v>
      </c>
      <c r="H2814" s="2" t="n">
        <f aca="false">LEN(A2814)</f>
        <v>4</v>
      </c>
      <c r="I2814" s="2" t="n">
        <v>3</v>
      </c>
      <c r="L2814" s="1" t="n">
        <f aca="false">I2814/$M$1</f>
        <v>3.56574036655811E-005</v>
      </c>
      <c r="N2814" s="1" t="n">
        <f aca="false">SUM($L$2:L2814)</f>
        <v>0.947571730810374</v>
      </c>
    </row>
    <row r="2815" customFormat="false" ht="12.75" hidden="false" customHeight="false" outlineLevel="0" collapsed="false">
      <c r="A2815" s="1" t="s">
        <v>2766</v>
      </c>
      <c r="B2815" s="2" t="n">
        <v>0</v>
      </c>
      <c r="C2815" s="2" t="n">
        <v>0</v>
      </c>
      <c r="D2815" s="2" t="n">
        <v>0</v>
      </c>
      <c r="E2815" s="2" t="n">
        <v>0</v>
      </c>
      <c r="F2815" s="2" t="n">
        <v>3</v>
      </c>
      <c r="G2815" s="2" t="n">
        <v>0</v>
      </c>
      <c r="H2815" s="2" t="n">
        <f aca="false">LEN(A2815)</f>
        <v>4</v>
      </c>
      <c r="I2815" s="2" t="n">
        <v>3</v>
      </c>
      <c r="L2815" s="1" t="n">
        <f aca="false">I2815/$M$1</f>
        <v>3.56574036655811E-005</v>
      </c>
      <c r="N2815" s="1" t="n">
        <f aca="false">SUM($L$2:L2815)</f>
        <v>0.94760738821404</v>
      </c>
    </row>
    <row r="2816" customFormat="false" ht="12.75" hidden="false" customHeight="false" outlineLevel="0" collapsed="false">
      <c r="A2816" s="1" t="s">
        <v>2767</v>
      </c>
      <c r="B2816" s="2" t="n">
        <v>0</v>
      </c>
      <c r="C2816" s="2" t="n">
        <v>0</v>
      </c>
      <c r="D2816" s="2" t="n">
        <v>0</v>
      </c>
      <c r="E2816" s="2" t="n">
        <v>3</v>
      </c>
      <c r="F2816" s="2" t="n">
        <v>0</v>
      </c>
      <c r="G2816" s="2" t="n">
        <v>0</v>
      </c>
      <c r="H2816" s="2" t="n">
        <f aca="false">LEN(A2816)</f>
        <v>4</v>
      </c>
      <c r="I2816" s="2" t="n">
        <v>3</v>
      </c>
      <c r="L2816" s="1" t="n">
        <f aca="false">I2816/$M$1</f>
        <v>3.56574036655811E-005</v>
      </c>
      <c r="N2816" s="1" t="n">
        <f aca="false">SUM($L$2:L2816)</f>
        <v>0.947643045617705</v>
      </c>
    </row>
    <row r="2817" customFormat="false" ht="12.75" hidden="false" customHeight="false" outlineLevel="0" collapsed="false">
      <c r="A2817" s="1" t="s">
        <v>569</v>
      </c>
      <c r="B2817" s="2" t="n">
        <v>0</v>
      </c>
      <c r="C2817" s="2" t="n">
        <v>0</v>
      </c>
      <c r="D2817" s="2" t="n">
        <v>0</v>
      </c>
      <c r="E2817" s="2" t="n">
        <v>3</v>
      </c>
      <c r="F2817" s="2" t="n">
        <v>0</v>
      </c>
      <c r="G2817" s="2" t="n">
        <v>0</v>
      </c>
      <c r="H2817" s="2" t="n">
        <f aca="false">LEN(A2817)</f>
        <v>5</v>
      </c>
      <c r="I2817" s="2" t="n">
        <v>3</v>
      </c>
      <c r="J2817" s="2" t="s">
        <v>166</v>
      </c>
      <c r="L2817" s="1" t="n">
        <f aca="false">I2817/$M$1</f>
        <v>3.56574036655811E-005</v>
      </c>
      <c r="N2817" s="1" t="n">
        <f aca="false">SUM($L$2:L2817)</f>
        <v>0.947678703021371</v>
      </c>
    </row>
    <row r="2818" customFormat="false" ht="12.75" hidden="false" customHeight="false" outlineLevel="0" collapsed="false">
      <c r="A2818" s="1" t="s">
        <v>2768</v>
      </c>
      <c r="B2818" s="2" t="n">
        <v>1</v>
      </c>
      <c r="C2818" s="2" t="n">
        <v>0</v>
      </c>
      <c r="D2818" s="2" t="n">
        <v>0</v>
      </c>
      <c r="E2818" s="2" t="n">
        <v>2</v>
      </c>
      <c r="F2818" s="2" t="n">
        <v>0</v>
      </c>
      <c r="G2818" s="2" t="n">
        <v>0</v>
      </c>
      <c r="H2818" s="2" t="n">
        <f aca="false">LEN(A2818)</f>
        <v>5</v>
      </c>
      <c r="I2818" s="2" t="n">
        <v>3</v>
      </c>
      <c r="J2818" s="2" t="s">
        <v>166</v>
      </c>
      <c r="L2818" s="1" t="n">
        <f aca="false">I2818/$M$1</f>
        <v>3.56574036655811E-005</v>
      </c>
      <c r="N2818" s="1" t="n">
        <f aca="false">SUM($L$2:L2818)</f>
        <v>0.947714360425036</v>
      </c>
    </row>
    <row r="2819" customFormat="false" ht="12.75" hidden="false" customHeight="false" outlineLevel="0" collapsed="false">
      <c r="A2819" s="1" t="s">
        <v>2769</v>
      </c>
      <c r="B2819" s="2" t="n">
        <v>0</v>
      </c>
      <c r="C2819" s="2" t="n">
        <v>0</v>
      </c>
      <c r="D2819" s="2" t="n">
        <v>0</v>
      </c>
      <c r="E2819" s="2" t="n">
        <v>0</v>
      </c>
      <c r="F2819" s="2" t="n">
        <v>0</v>
      </c>
      <c r="G2819" s="2" t="n">
        <v>3</v>
      </c>
      <c r="H2819" s="2" t="n">
        <f aca="false">LEN(A2819)</f>
        <v>5</v>
      </c>
      <c r="I2819" s="2" t="n">
        <v>3</v>
      </c>
      <c r="J2819" s="2" t="s">
        <v>166</v>
      </c>
      <c r="L2819" s="1" t="n">
        <f aca="false">I2819/$M$1</f>
        <v>3.56574036655811E-005</v>
      </c>
      <c r="N2819" s="1" t="n">
        <f aca="false">SUM($L$2:L2819)</f>
        <v>0.947750017828702</v>
      </c>
    </row>
    <row r="2820" customFormat="false" ht="12.75" hidden="false" customHeight="false" outlineLevel="0" collapsed="false">
      <c r="A2820" s="1" t="s">
        <v>2770</v>
      </c>
      <c r="B2820" s="2" t="n">
        <v>0</v>
      </c>
      <c r="C2820" s="2" t="n">
        <v>0</v>
      </c>
      <c r="D2820" s="2" t="n">
        <v>0</v>
      </c>
      <c r="E2820" s="2" t="n">
        <v>3</v>
      </c>
      <c r="F2820" s="2" t="n">
        <v>0</v>
      </c>
      <c r="G2820" s="2" t="n">
        <v>0</v>
      </c>
      <c r="H2820" s="2" t="n">
        <f aca="false">LEN(A2820)</f>
        <v>5</v>
      </c>
      <c r="I2820" s="2" t="n">
        <v>3</v>
      </c>
      <c r="J2820" s="2" t="s">
        <v>166</v>
      </c>
      <c r="L2820" s="1" t="n">
        <f aca="false">I2820/$M$1</f>
        <v>3.56574036655811E-005</v>
      </c>
      <c r="N2820" s="1" t="n">
        <f aca="false">SUM($L$2:L2820)</f>
        <v>0.947785675232368</v>
      </c>
    </row>
    <row r="2821" customFormat="false" ht="12.75" hidden="false" customHeight="false" outlineLevel="0" collapsed="false">
      <c r="A2821" s="1" t="s">
        <v>2771</v>
      </c>
      <c r="B2821" s="2" t="n">
        <v>2</v>
      </c>
      <c r="C2821" s="2" t="n">
        <v>0</v>
      </c>
      <c r="D2821" s="2" t="n">
        <v>1</v>
      </c>
      <c r="E2821" s="2" t="n">
        <v>0</v>
      </c>
      <c r="F2821" s="2" t="n">
        <v>0</v>
      </c>
      <c r="G2821" s="2" t="n">
        <v>0</v>
      </c>
      <c r="H2821" s="2" t="n">
        <f aca="false">LEN(A2821)</f>
        <v>5</v>
      </c>
      <c r="I2821" s="2" t="n">
        <v>3</v>
      </c>
      <c r="J2821" s="2" t="s">
        <v>166</v>
      </c>
      <c r="L2821" s="1" t="n">
        <f aca="false">I2821/$M$1</f>
        <v>3.56574036655811E-005</v>
      </c>
      <c r="N2821" s="1" t="n">
        <f aca="false">SUM($L$2:L2821)</f>
        <v>0.947821332636033</v>
      </c>
    </row>
    <row r="2822" customFormat="false" ht="12.75" hidden="false" customHeight="false" outlineLevel="0" collapsed="false">
      <c r="A2822" s="1" t="s">
        <v>2772</v>
      </c>
      <c r="B2822" s="2" t="n">
        <v>3</v>
      </c>
      <c r="C2822" s="2" t="n">
        <v>0</v>
      </c>
      <c r="D2822" s="2" t="n">
        <v>0</v>
      </c>
      <c r="E2822" s="2" t="n">
        <v>0</v>
      </c>
      <c r="F2822" s="2" t="n">
        <v>0</v>
      </c>
      <c r="G2822" s="2" t="n">
        <v>0</v>
      </c>
      <c r="H2822" s="2" t="n">
        <f aca="false">LEN(A2822)</f>
        <v>5</v>
      </c>
      <c r="I2822" s="2" t="n">
        <v>3</v>
      </c>
      <c r="J2822" s="2" t="s">
        <v>831</v>
      </c>
      <c r="L2822" s="1" t="n">
        <f aca="false">I2822/$M$1</f>
        <v>3.56574036655811E-005</v>
      </c>
      <c r="N2822" s="1" t="n">
        <f aca="false">SUM($L$2:L2822)</f>
        <v>0.947856990039699</v>
      </c>
    </row>
    <row r="2823" customFormat="false" ht="12.75" hidden="false" customHeight="false" outlineLevel="0" collapsed="false">
      <c r="A2823" s="1" t="s">
        <v>2773</v>
      </c>
      <c r="B2823" s="2" t="n">
        <v>0</v>
      </c>
      <c r="C2823" s="2" t="n">
        <v>0</v>
      </c>
      <c r="D2823" s="2" t="n">
        <v>0</v>
      </c>
      <c r="E2823" s="2" t="n">
        <v>2</v>
      </c>
      <c r="F2823" s="2" t="n">
        <v>1</v>
      </c>
      <c r="G2823" s="2" t="n">
        <v>0</v>
      </c>
      <c r="H2823" s="2" t="n">
        <f aca="false">LEN(A2823)</f>
        <v>5</v>
      </c>
      <c r="I2823" s="2" t="n">
        <v>3</v>
      </c>
      <c r="J2823" s="2" t="s">
        <v>17</v>
      </c>
      <c r="L2823" s="1" t="n">
        <f aca="false">I2823/$M$1</f>
        <v>3.56574036655811E-005</v>
      </c>
      <c r="N2823" s="1" t="n">
        <f aca="false">SUM($L$2:L2823)</f>
        <v>0.947892647443364</v>
      </c>
    </row>
    <row r="2824" customFormat="false" ht="12.75" hidden="false" customHeight="false" outlineLevel="0" collapsed="false">
      <c r="A2824" s="1" t="s">
        <v>2774</v>
      </c>
      <c r="B2824" s="2" t="n">
        <v>1</v>
      </c>
      <c r="C2824" s="2" t="n">
        <v>0</v>
      </c>
      <c r="D2824" s="2" t="n">
        <v>1</v>
      </c>
      <c r="E2824" s="2" t="n">
        <v>0</v>
      </c>
      <c r="F2824" s="2" t="n">
        <v>1</v>
      </c>
      <c r="G2824" s="2" t="n">
        <v>0</v>
      </c>
      <c r="H2824" s="2" t="n">
        <f aca="false">LEN(A2824)</f>
        <v>5</v>
      </c>
      <c r="I2824" s="2" t="n">
        <v>3</v>
      </c>
      <c r="J2824" s="2" t="s">
        <v>17</v>
      </c>
      <c r="L2824" s="1" t="n">
        <f aca="false">I2824/$M$1</f>
        <v>3.56574036655811E-005</v>
      </c>
      <c r="N2824" s="1" t="n">
        <f aca="false">SUM($L$2:L2824)</f>
        <v>0.94792830484703</v>
      </c>
    </row>
    <row r="2825" customFormat="false" ht="12.75" hidden="false" customHeight="false" outlineLevel="0" collapsed="false">
      <c r="A2825" s="1" t="s">
        <v>2775</v>
      </c>
      <c r="B2825" s="2" t="n">
        <v>0</v>
      </c>
      <c r="C2825" s="2" t="n">
        <v>0</v>
      </c>
      <c r="D2825" s="2" t="n">
        <v>1</v>
      </c>
      <c r="E2825" s="2" t="n">
        <v>0</v>
      </c>
      <c r="F2825" s="2" t="n">
        <v>1</v>
      </c>
      <c r="G2825" s="2" t="n">
        <v>1</v>
      </c>
      <c r="H2825" s="2" t="n">
        <f aca="false">LEN(A2825)</f>
        <v>5</v>
      </c>
      <c r="I2825" s="2" t="n">
        <v>3</v>
      </c>
      <c r="J2825" s="2" t="s">
        <v>17</v>
      </c>
      <c r="L2825" s="1" t="n">
        <f aca="false">I2825/$M$1</f>
        <v>3.56574036655811E-005</v>
      </c>
      <c r="N2825" s="1" t="n">
        <f aca="false">SUM($L$2:L2825)</f>
        <v>0.947963962250695</v>
      </c>
    </row>
    <row r="2826" customFormat="false" ht="12.75" hidden="false" customHeight="false" outlineLevel="0" collapsed="false">
      <c r="A2826" s="1" t="s">
        <v>2776</v>
      </c>
      <c r="B2826" s="2" t="n">
        <v>0</v>
      </c>
      <c r="C2826" s="2" t="n">
        <v>0</v>
      </c>
      <c r="D2826" s="2" t="n">
        <v>0</v>
      </c>
      <c r="E2826" s="2" t="n">
        <v>0</v>
      </c>
      <c r="F2826" s="2" t="n">
        <v>3</v>
      </c>
      <c r="G2826" s="2" t="n">
        <v>0</v>
      </c>
      <c r="H2826" s="2" t="n">
        <f aca="false">LEN(A2826)</f>
        <v>5</v>
      </c>
      <c r="I2826" s="2" t="n">
        <v>3</v>
      </c>
      <c r="J2826" s="2" t="s">
        <v>17</v>
      </c>
      <c r="L2826" s="1" t="n">
        <f aca="false">I2826/$M$1</f>
        <v>3.56574036655811E-005</v>
      </c>
      <c r="N2826" s="1" t="n">
        <f aca="false">SUM($L$2:L2826)</f>
        <v>0.947999619654361</v>
      </c>
    </row>
    <row r="2827" customFormat="false" ht="12.75" hidden="false" customHeight="false" outlineLevel="0" collapsed="false">
      <c r="A2827" s="1" t="s">
        <v>2777</v>
      </c>
      <c r="B2827" s="2" t="n">
        <v>0</v>
      </c>
      <c r="C2827" s="2" t="n">
        <v>0</v>
      </c>
      <c r="D2827" s="2" t="n">
        <v>0</v>
      </c>
      <c r="E2827" s="2" t="n">
        <v>1</v>
      </c>
      <c r="F2827" s="2" t="n">
        <v>2</v>
      </c>
      <c r="G2827" s="2" t="n">
        <v>0</v>
      </c>
      <c r="H2827" s="2" t="n">
        <f aca="false">LEN(A2827)</f>
        <v>5</v>
      </c>
      <c r="I2827" s="2" t="n">
        <v>3</v>
      </c>
      <c r="J2827" s="2" t="s">
        <v>17</v>
      </c>
      <c r="L2827" s="1" t="n">
        <f aca="false">I2827/$M$1</f>
        <v>3.56574036655811E-005</v>
      </c>
      <c r="N2827" s="1" t="n">
        <f aca="false">SUM($L$2:L2827)</f>
        <v>0.948035277058027</v>
      </c>
    </row>
    <row r="2828" customFormat="false" ht="12.75" hidden="false" customHeight="false" outlineLevel="0" collapsed="false">
      <c r="A2828" s="1" t="s">
        <v>2371</v>
      </c>
      <c r="B2828" s="2" t="n">
        <v>0</v>
      </c>
      <c r="C2828" s="2" t="n">
        <v>0</v>
      </c>
      <c r="D2828" s="2" t="n">
        <v>0</v>
      </c>
      <c r="E2828" s="2" t="n">
        <v>0</v>
      </c>
      <c r="F2828" s="2" t="n">
        <v>3</v>
      </c>
      <c r="G2828" s="2" t="n">
        <v>0</v>
      </c>
      <c r="H2828" s="2" t="n">
        <f aca="false">LEN(A2828)</f>
        <v>5</v>
      </c>
      <c r="I2828" s="2" t="n">
        <v>3</v>
      </c>
      <c r="J2828" s="2" t="s">
        <v>17</v>
      </c>
      <c r="L2828" s="1" t="n">
        <f aca="false">I2828/$M$1</f>
        <v>3.56574036655811E-005</v>
      </c>
      <c r="N2828" s="1" t="n">
        <f aca="false">SUM($L$2:L2828)</f>
        <v>0.948070934461692</v>
      </c>
    </row>
    <row r="2829" customFormat="false" ht="12.75" hidden="false" customHeight="false" outlineLevel="0" collapsed="false">
      <c r="A2829" s="1" t="s">
        <v>2778</v>
      </c>
      <c r="B2829" s="2" t="n">
        <v>0</v>
      </c>
      <c r="C2829" s="2" t="n">
        <v>0</v>
      </c>
      <c r="D2829" s="2" t="n">
        <v>0</v>
      </c>
      <c r="E2829" s="2" t="n">
        <v>2</v>
      </c>
      <c r="F2829" s="2" t="n">
        <v>1</v>
      </c>
      <c r="G2829" s="2" t="n">
        <v>0</v>
      </c>
      <c r="H2829" s="2" t="n">
        <f aca="false">LEN(A2829)</f>
        <v>5</v>
      </c>
      <c r="I2829" s="2" t="n">
        <v>3</v>
      </c>
      <c r="J2829" s="2" t="s">
        <v>17</v>
      </c>
      <c r="L2829" s="1" t="n">
        <f aca="false">I2829/$M$1</f>
        <v>3.56574036655811E-005</v>
      </c>
      <c r="N2829" s="1" t="n">
        <f aca="false">SUM($L$2:L2829)</f>
        <v>0.948106591865358</v>
      </c>
    </row>
    <row r="2830" customFormat="false" ht="12.75" hidden="false" customHeight="false" outlineLevel="0" collapsed="false">
      <c r="A2830" s="1" t="s">
        <v>2779</v>
      </c>
      <c r="B2830" s="2" t="n">
        <v>0</v>
      </c>
      <c r="C2830" s="2" t="n">
        <v>0</v>
      </c>
      <c r="D2830" s="2" t="n">
        <v>2</v>
      </c>
      <c r="E2830" s="2" t="n">
        <v>0</v>
      </c>
      <c r="F2830" s="2" t="n">
        <v>0</v>
      </c>
      <c r="G2830" s="2" t="n">
        <v>1</v>
      </c>
      <c r="H2830" s="2" t="n">
        <f aca="false">LEN(A2830)</f>
        <v>5</v>
      </c>
      <c r="I2830" s="2" t="n">
        <v>3</v>
      </c>
      <c r="J2830" s="2" t="s">
        <v>17</v>
      </c>
      <c r="L2830" s="1" t="n">
        <f aca="false">I2830/$M$1</f>
        <v>3.56574036655811E-005</v>
      </c>
      <c r="N2830" s="1" t="n">
        <f aca="false">SUM($L$2:L2830)</f>
        <v>0.948142249269023</v>
      </c>
    </row>
    <row r="2831" customFormat="false" ht="12.75" hidden="false" customHeight="false" outlineLevel="0" collapsed="false">
      <c r="A2831" s="1" t="s">
        <v>2780</v>
      </c>
      <c r="B2831" s="2" t="n">
        <v>0</v>
      </c>
      <c r="C2831" s="2" t="n">
        <v>0</v>
      </c>
      <c r="D2831" s="2" t="n">
        <v>0</v>
      </c>
      <c r="E2831" s="2" t="n">
        <v>0</v>
      </c>
      <c r="F2831" s="2" t="n">
        <v>3</v>
      </c>
      <c r="G2831" s="2" t="n">
        <v>0</v>
      </c>
      <c r="H2831" s="2" t="n">
        <f aca="false">LEN(A2831)</f>
        <v>5</v>
      </c>
      <c r="I2831" s="2" t="n">
        <v>3</v>
      </c>
      <c r="J2831" s="2" t="s">
        <v>17</v>
      </c>
      <c r="L2831" s="1" t="n">
        <f aca="false">I2831/$M$1</f>
        <v>3.56574036655811E-005</v>
      </c>
      <c r="N2831" s="1" t="n">
        <f aca="false">SUM($L$2:L2831)</f>
        <v>0.948177906672689</v>
      </c>
    </row>
    <row r="2832" customFormat="false" ht="12.75" hidden="false" customHeight="false" outlineLevel="0" collapsed="false">
      <c r="A2832" s="1" t="s">
        <v>2781</v>
      </c>
      <c r="B2832" s="2" t="n">
        <v>0</v>
      </c>
      <c r="C2832" s="2" t="n">
        <v>0</v>
      </c>
      <c r="D2832" s="2" t="n">
        <v>1</v>
      </c>
      <c r="E2832" s="2" t="n">
        <v>1</v>
      </c>
      <c r="F2832" s="2" t="n">
        <v>0</v>
      </c>
      <c r="G2832" s="2" t="n">
        <v>1</v>
      </c>
      <c r="H2832" s="2" t="n">
        <f aca="false">LEN(A2832)</f>
        <v>5</v>
      </c>
      <c r="I2832" s="2" t="n">
        <v>3</v>
      </c>
      <c r="J2832" s="2" t="s">
        <v>17</v>
      </c>
      <c r="L2832" s="1" t="n">
        <f aca="false">I2832/$M$1</f>
        <v>3.56574036655811E-005</v>
      </c>
      <c r="N2832" s="1" t="n">
        <f aca="false">SUM($L$2:L2832)</f>
        <v>0.948213564076354</v>
      </c>
    </row>
    <row r="2833" customFormat="false" ht="12.75" hidden="false" customHeight="false" outlineLevel="0" collapsed="false">
      <c r="A2833" s="1" t="s">
        <v>2782</v>
      </c>
      <c r="B2833" s="2" t="n">
        <v>0</v>
      </c>
      <c r="C2833" s="2" t="n">
        <v>0</v>
      </c>
      <c r="D2833" s="2" t="n">
        <v>0</v>
      </c>
      <c r="E2833" s="2" t="n">
        <v>0</v>
      </c>
      <c r="F2833" s="2" t="n">
        <v>3</v>
      </c>
      <c r="G2833" s="2" t="n">
        <v>0</v>
      </c>
      <c r="H2833" s="2" t="n">
        <f aca="false">LEN(A2833)</f>
        <v>5</v>
      </c>
      <c r="I2833" s="2" t="n">
        <v>3</v>
      </c>
      <c r="J2833" s="2" t="s">
        <v>17</v>
      </c>
      <c r="L2833" s="1" t="n">
        <f aca="false">I2833/$M$1</f>
        <v>3.56574036655811E-005</v>
      </c>
      <c r="N2833" s="1" t="n">
        <f aca="false">SUM($L$2:L2833)</f>
        <v>0.94824922148002</v>
      </c>
    </row>
    <row r="2834" customFormat="false" ht="12.75" hidden="false" customHeight="false" outlineLevel="0" collapsed="false">
      <c r="A2834" s="1" t="s">
        <v>2783</v>
      </c>
      <c r="B2834" s="2" t="n">
        <v>1</v>
      </c>
      <c r="C2834" s="2" t="n">
        <v>0</v>
      </c>
      <c r="D2834" s="2" t="n">
        <v>0</v>
      </c>
      <c r="E2834" s="2" t="n">
        <v>0</v>
      </c>
      <c r="F2834" s="2" t="n">
        <v>2</v>
      </c>
      <c r="G2834" s="2" t="n">
        <v>0</v>
      </c>
      <c r="H2834" s="2" t="n">
        <f aca="false">LEN(A2834)</f>
        <v>5</v>
      </c>
      <c r="I2834" s="2" t="n">
        <v>3</v>
      </c>
      <c r="J2834" s="2" t="s">
        <v>17</v>
      </c>
      <c r="L2834" s="1" t="n">
        <f aca="false">I2834/$M$1</f>
        <v>3.56574036655811E-005</v>
      </c>
      <c r="N2834" s="1" t="n">
        <f aca="false">SUM($L$2:L2834)</f>
        <v>0.948284878883686</v>
      </c>
    </row>
    <row r="2835" customFormat="false" ht="12.75" hidden="false" customHeight="false" outlineLevel="0" collapsed="false">
      <c r="A2835" s="1" t="s">
        <v>2784</v>
      </c>
      <c r="B2835" s="2" t="n">
        <v>0</v>
      </c>
      <c r="C2835" s="2" t="n">
        <v>0</v>
      </c>
      <c r="D2835" s="2" t="n">
        <v>1</v>
      </c>
      <c r="E2835" s="2" t="n">
        <v>1</v>
      </c>
      <c r="F2835" s="2" t="n">
        <v>1</v>
      </c>
      <c r="G2835" s="2" t="n">
        <v>0</v>
      </c>
      <c r="H2835" s="2" t="n">
        <f aca="false">LEN(A2835)</f>
        <v>5</v>
      </c>
      <c r="I2835" s="2" t="n">
        <v>3</v>
      </c>
      <c r="J2835" s="2" t="s">
        <v>17</v>
      </c>
      <c r="L2835" s="1" t="n">
        <f aca="false">I2835/$M$1</f>
        <v>3.56574036655811E-005</v>
      </c>
      <c r="N2835" s="1" t="n">
        <f aca="false">SUM($L$2:L2835)</f>
        <v>0.948320536287351</v>
      </c>
    </row>
    <row r="2836" customFormat="false" ht="12.75" hidden="false" customHeight="false" outlineLevel="0" collapsed="false">
      <c r="A2836" s="1" t="s">
        <v>2785</v>
      </c>
      <c r="B2836" s="2" t="n">
        <v>3</v>
      </c>
      <c r="C2836" s="2" t="n">
        <v>0</v>
      </c>
      <c r="D2836" s="2" t="n">
        <v>0</v>
      </c>
      <c r="E2836" s="2" t="n">
        <v>0</v>
      </c>
      <c r="F2836" s="2" t="n">
        <v>0</v>
      </c>
      <c r="G2836" s="2" t="n">
        <v>0</v>
      </c>
      <c r="H2836" s="2" t="n">
        <f aca="false">LEN(A2836)</f>
        <v>5</v>
      </c>
      <c r="I2836" s="2" t="n">
        <v>3</v>
      </c>
      <c r="J2836" s="2" t="s">
        <v>17</v>
      </c>
      <c r="L2836" s="1" t="n">
        <f aca="false">I2836/$M$1</f>
        <v>3.56574036655811E-005</v>
      </c>
      <c r="N2836" s="1" t="n">
        <f aca="false">SUM($L$2:L2836)</f>
        <v>0.948356193691017</v>
      </c>
    </row>
    <row r="2837" customFormat="false" ht="12.75" hidden="false" customHeight="false" outlineLevel="0" collapsed="false">
      <c r="A2837" s="1" t="s">
        <v>2786</v>
      </c>
      <c r="B2837" s="2" t="n">
        <v>0</v>
      </c>
      <c r="C2837" s="2" t="n">
        <v>0</v>
      </c>
      <c r="D2837" s="2" t="n">
        <v>0</v>
      </c>
      <c r="E2837" s="2" t="n">
        <v>2</v>
      </c>
      <c r="F2837" s="2" t="n">
        <v>1</v>
      </c>
      <c r="G2837" s="2" t="n">
        <v>0</v>
      </c>
      <c r="H2837" s="2" t="n">
        <f aca="false">LEN(A2837)</f>
        <v>5</v>
      </c>
      <c r="I2837" s="2" t="n">
        <v>3</v>
      </c>
      <c r="J2837" s="2" t="s">
        <v>17</v>
      </c>
      <c r="L2837" s="1" t="n">
        <f aca="false">I2837/$M$1</f>
        <v>3.56574036655811E-005</v>
      </c>
      <c r="N2837" s="1" t="n">
        <f aca="false">SUM($L$2:L2837)</f>
        <v>0.948391851094682</v>
      </c>
    </row>
    <row r="2838" customFormat="false" ht="12.75" hidden="false" customHeight="false" outlineLevel="0" collapsed="false">
      <c r="A2838" s="1" t="s">
        <v>2787</v>
      </c>
      <c r="B2838" s="2" t="n">
        <v>0</v>
      </c>
      <c r="C2838" s="2" t="n">
        <v>0</v>
      </c>
      <c r="D2838" s="2" t="n">
        <v>0</v>
      </c>
      <c r="E2838" s="2" t="n">
        <v>0</v>
      </c>
      <c r="F2838" s="2" t="n">
        <v>3</v>
      </c>
      <c r="G2838" s="2" t="n">
        <v>0</v>
      </c>
      <c r="H2838" s="2" t="n">
        <f aca="false">LEN(A2838)</f>
        <v>5</v>
      </c>
      <c r="I2838" s="2" t="n">
        <v>3</v>
      </c>
      <c r="J2838" s="2" t="s">
        <v>17</v>
      </c>
      <c r="L2838" s="1" t="n">
        <f aca="false">I2838/$M$1</f>
        <v>3.56574036655811E-005</v>
      </c>
      <c r="N2838" s="1" t="n">
        <f aca="false">SUM($L$2:L2838)</f>
        <v>0.948427508498348</v>
      </c>
    </row>
    <row r="2839" customFormat="false" ht="12.75" hidden="false" customHeight="false" outlineLevel="0" collapsed="false">
      <c r="A2839" s="1" t="s">
        <v>2788</v>
      </c>
      <c r="B2839" s="2" t="n">
        <v>0</v>
      </c>
      <c r="C2839" s="2" t="n">
        <v>0</v>
      </c>
      <c r="D2839" s="2" t="n">
        <v>1</v>
      </c>
      <c r="E2839" s="2" t="n">
        <v>0</v>
      </c>
      <c r="F2839" s="2" t="n">
        <v>0</v>
      </c>
      <c r="G2839" s="2" t="n">
        <v>2</v>
      </c>
      <c r="H2839" s="2" t="n">
        <f aca="false">LEN(A2839)</f>
        <v>5</v>
      </c>
      <c r="I2839" s="2" t="n">
        <v>3</v>
      </c>
      <c r="J2839" s="2" t="s">
        <v>17</v>
      </c>
      <c r="L2839" s="1" t="n">
        <f aca="false">I2839/$M$1</f>
        <v>3.56574036655811E-005</v>
      </c>
      <c r="N2839" s="1" t="n">
        <f aca="false">SUM($L$2:L2839)</f>
        <v>0.948463165902013</v>
      </c>
    </row>
    <row r="2840" customFormat="false" ht="12.75" hidden="false" customHeight="false" outlineLevel="0" collapsed="false">
      <c r="A2840" s="1" t="s">
        <v>2789</v>
      </c>
      <c r="B2840" s="2" t="n">
        <v>0</v>
      </c>
      <c r="C2840" s="2" t="n">
        <v>0</v>
      </c>
      <c r="D2840" s="2" t="n">
        <v>1</v>
      </c>
      <c r="E2840" s="2" t="n">
        <v>1</v>
      </c>
      <c r="F2840" s="2" t="n">
        <v>1</v>
      </c>
      <c r="G2840" s="2" t="n">
        <v>0</v>
      </c>
      <c r="H2840" s="2" t="n">
        <f aca="false">LEN(A2840)</f>
        <v>5</v>
      </c>
      <c r="I2840" s="2" t="n">
        <v>3</v>
      </c>
      <c r="J2840" s="2" t="s">
        <v>17</v>
      </c>
      <c r="L2840" s="1" t="n">
        <f aca="false">I2840/$M$1</f>
        <v>3.56574036655811E-005</v>
      </c>
      <c r="N2840" s="1" t="n">
        <f aca="false">SUM($L$2:L2840)</f>
        <v>0.948498823305679</v>
      </c>
    </row>
    <row r="2841" customFormat="false" ht="12.75" hidden="false" customHeight="false" outlineLevel="0" collapsed="false">
      <c r="A2841" s="1" t="s">
        <v>2790</v>
      </c>
      <c r="B2841" s="2" t="n">
        <v>0</v>
      </c>
      <c r="C2841" s="2" t="n">
        <v>0</v>
      </c>
      <c r="D2841" s="2" t="n">
        <v>0</v>
      </c>
      <c r="E2841" s="2" t="n">
        <v>1</v>
      </c>
      <c r="F2841" s="2" t="n">
        <v>2</v>
      </c>
      <c r="G2841" s="2" t="n">
        <v>0</v>
      </c>
      <c r="H2841" s="2" t="n">
        <f aca="false">LEN(A2841)</f>
        <v>5</v>
      </c>
      <c r="I2841" s="2" t="n">
        <v>3</v>
      </c>
      <c r="J2841" s="2" t="s">
        <v>17</v>
      </c>
      <c r="L2841" s="1" t="n">
        <f aca="false">I2841/$M$1</f>
        <v>3.56574036655811E-005</v>
      </c>
      <c r="N2841" s="1" t="n">
        <f aca="false">SUM($L$2:L2841)</f>
        <v>0.948534480709345</v>
      </c>
    </row>
    <row r="2842" customFormat="false" ht="12.75" hidden="false" customHeight="false" outlineLevel="0" collapsed="false">
      <c r="A2842" s="1" t="s">
        <v>2791</v>
      </c>
      <c r="B2842" s="2" t="n">
        <v>0</v>
      </c>
      <c r="C2842" s="2" t="n">
        <v>0</v>
      </c>
      <c r="D2842" s="2" t="n">
        <v>1</v>
      </c>
      <c r="E2842" s="2" t="n">
        <v>0</v>
      </c>
      <c r="F2842" s="2" t="n">
        <v>2</v>
      </c>
      <c r="G2842" s="2" t="n">
        <v>0</v>
      </c>
      <c r="H2842" s="2" t="n">
        <f aca="false">LEN(A2842)</f>
        <v>5</v>
      </c>
      <c r="I2842" s="2" t="n">
        <v>3</v>
      </c>
      <c r="J2842" s="2" t="s">
        <v>17</v>
      </c>
      <c r="L2842" s="1" t="n">
        <f aca="false">I2842/$M$1</f>
        <v>3.56574036655811E-005</v>
      </c>
      <c r="N2842" s="1" t="n">
        <f aca="false">SUM($L$2:L2842)</f>
        <v>0.94857013811301</v>
      </c>
    </row>
    <row r="2843" customFormat="false" ht="12.75" hidden="false" customHeight="false" outlineLevel="0" collapsed="false">
      <c r="A2843" s="1" t="s">
        <v>2792</v>
      </c>
      <c r="B2843" s="2" t="n">
        <v>3</v>
      </c>
      <c r="C2843" s="2" t="n">
        <v>0</v>
      </c>
      <c r="D2843" s="2" t="n">
        <v>0</v>
      </c>
      <c r="E2843" s="2" t="n">
        <v>0</v>
      </c>
      <c r="F2843" s="2" t="n">
        <v>0</v>
      </c>
      <c r="G2843" s="2" t="n">
        <v>0</v>
      </c>
      <c r="H2843" s="2" t="n">
        <f aca="false">LEN(A2843)</f>
        <v>5</v>
      </c>
      <c r="I2843" s="2" t="n">
        <v>3</v>
      </c>
      <c r="J2843" s="2" t="s">
        <v>17</v>
      </c>
      <c r="L2843" s="1" t="n">
        <f aca="false">I2843/$M$1</f>
        <v>3.56574036655811E-005</v>
      </c>
      <c r="N2843" s="1" t="n">
        <f aca="false">SUM($L$2:L2843)</f>
        <v>0.948605795516676</v>
      </c>
    </row>
    <row r="2844" customFormat="false" ht="12.75" hidden="false" customHeight="false" outlineLevel="0" collapsed="false">
      <c r="A2844" s="1" t="s">
        <v>2793</v>
      </c>
      <c r="B2844" s="2" t="n">
        <v>0</v>
      </c>
      <c r="C2844" s="2" t="n">
        <v>0</v>
      </c>
      <c r="D2844" s="2" t="n">
        <v>0</v>
      </c>
      <c r="E2844" s="2" t="n">
        <v>0</v>
      </c>
      <c r="F2844" s="2" t="n">
        <v>2</v>
      </c>
      <c r="G2844" s="2" t="n">
        <v>1</v>
      </c>
      <c r="H2844" s="2" t="n">
        <f aca="false">LEN(A2844)</f>
        <v>5</v>
      </c>
      <c r="I2844" s="2" t="n">
        <v>3</v>
      </c>
      <c r="J2844" s="2" t="s">
        <v>17</v>
      </c>
      <c r="L2844" s="1" t="n">
        <f aca="false">I2844/$M$1</f>
        <v>3.56574036655811E-005</v>
      </c>
      <c r="N2844" s="1" t="n">
        <f aca="false">SUM($L$2:L2844)</f>
        <v>0.948641452920341</v>
      </c>
    </row>
    <row r="2845" customFormat="false" ht="12.75" hidden="false" customHeight="false" outlineLevel="0" collapsed="false">
      <c r="A2845" s="1" t="s">
        <v>2794</v>
      </c>
      <c r="B2845" s="2" t="n">
        <v>0</v>
      </c>
      <c r="C2845" s="2" t="n">
        <v>0</v>
      </c>
      <c r="D2845" s="2" t="n">
        <v>2</v>
      </c>
      <c r="E2845" s="2" t="n">
        <v>0</v>
      </c>
      <c r="F2845" s="2" t="n">
        <v>1</v>
      </c>
      <c r="G2845" s="2" t="n">
        <v>0</v>
      </c>
      <c r="H2845" s="2" t="n">
        <f aca="false">LEN(A2845)</f>
        <v>5</v>
      </c>
      <c r="I2845" s="2" t="n">
        <v>3</v>
      </c>
      <c r="J2845" s="2" t="s">
        <v>17</v>
      </c>
      <c r="L2845" s="1" t="n">
        <f aca="false">I2845/$M$1</f>
        <v>3.56574036655811E-005</v>
      </c>
      <c r="N2845" s="1" t="n">
        <f aca="false">SUM($L$2:L2845)</f>
        <v>0.948677110324007</v>
      </c>
    </row>
    <row r="2846" customFormat="false" ht="12.75" hidden="false" customHeight="false" outlineLevel="0" collapsed="false">
      <c r="A2846" s="1" t="s">
        <v>2795</v>
      </c>
      <c r="B2846" s="2" t="n">
        <v>1</v>
      </c>
      <c r="C2846" s="2" t="n">
        <v>0</v>
      </c>
      <c r="D2846" s="2" t="n">
        <v>0</v>
      </c>
      <c r="E2846" s="2" t="n">
        <v>0</v>
      </c>
      <c r="F2846" s="2" t="n">
        <v>0</v>
      </c>
      <c r="G2846" s="2" t="n">
        <v>2</v>
      </c>
      <c r="H2846" s="2" t="n">
        <f aca="false">LEN(A2846)</f>
        <v>5</v>
      </c>
      <c r="I2846" s="2" t="n">
        <v>3</v>
      </c>
      <c r="J2846" s="2" t="s">
        <v>17</v>
      </c>
      <c r="L2846" s="1" t="n">
        <f aca="false">I2846/$M$1</f>
        <v>3.56574036655811E-005</v>
      </c>
      <c r="N2846" s="1" t="n">
        <f aca="false">SUM($L$2:L2846)</f>
        <v>0.948712767727673</v>
      </c>
    </row>
    <row r="2847" customFormat="false" ht="12.75" hidden="false" customHeight="false" outlineLevel="0" collapsed="false">
      <c r="A2847" s="1" t="s">
        <v>2796</v>
      </c>
      <c r="B2847" s="2" t="n">
        <v>0</v>
      </c>
      <c r="C2847" s="2" t="n">
        <v>0</v>
      </c>
      <c r="D2847" s="2" t="n">
        <v>1</v>
      </c>
      <c r="E2847" s="2" t="n">
        <v>1</v>
      </c>
      <c r="F2847" s="2" t="n">
        <v>1</v>
      </c>
      <c r="G2847" s="2" t="n">
        <v>0</v>
      </c>
      <c r="H2847" s="2" t="n">
        <f aca="false">LEN(A2847)</f>
        <v>5</v>
      </c>
      <c r="I2847" s="2" t="n">
        <v>3</v>
      </c>
      <c r="J2847" s="2" t="s">
        <v>17</v>
      </c>
      <c r="L2847" s="1" t="n">
        <f aca="false">I2847/$M$1</f>
        <v>3.56574036655811E-005</v>
      </c>
      <c r="N2847" s="1" t="n">
        <f aca="false">SUM($L$2:L2847)</f>
        <v>0.948748425131338</v>
      </c>
    </row>
    <row r="2848" customFormat="false" ht="12.75" hidden="false" customHeight="false" outlineLevel="0" collapsed="false">
      <c r="A2848" s="1" t="s">
        <v>2797</v>
      </c>
      <c r="B2848" s="2" t="n">
        <v>0</v>
      </c>
      <c r="C2848" s="2" t="n">
        <v>0</v>
      </c>
      <c r="D2848" s="2" t="n">
        <v>0</v>
      </c>
      <c r="E2848" s="2" t="n">
        <v>0</v>
      </c>
      <c r="F2848" s="2" t="n">
        <v>3</v>
      </c>
      <c r="G2848" s="2" t="n">
        <v>0</v>
      </c>
      <c r="H2848" s="2" t="n">
        <f aca="false">LEN(A2848)</f>
        <v>5</v>
      </c>
      <c r="I2848" s="2" t="n">
        <v>3</v>
      </c>
      <c r="J2848" s="2" t="s">
        <v>17</v>
      </c>
      <c r="L2848" s="1" t="n">
        <f aca="false">I2848/$M$1</f>
        <v>3.56574036655811E-005</v>
      </c>
      <c r="N2848" s="1" t="n">
        <f aca="false">SUM($L$2:L2848)</f>
        <v>0.948784082535004</v>
      </c>
    </row>
    <row r="2849" customFormat="false" ht="12.75" hidden="false" customHeight="false" outlineLevel="0" collapsed="false">
      <c r="A2849" s="1" t="s">
        <v>2798</v>
      </c>
      <c r="B2849" s="2" t="n">
        <v>0</v>
      </c>
      <c r="C2849" s="2" t="n">
        <v>0</v>
      </c>
      <c r="D2849" s="2" t="n">
        <v>0</v>
      </c>
      <c r="E2849" s="2" t="n">
        <v>0</v>
      </c>
      <c r="F2849" s="2" t="n">
        <v>3</v>
      </c>
      <c r="G2849" s="2" t="n">
        <v>0</v>
      </c>
      <c r="H2849" s="2" t="n">
        <f aca="false">LEN(A2849)</f>
        <v>5</v>
      </c>
      <c r="I2849" s="2" t="n">
        <v>3</v>
      </c>
      <c r="J2849" s="2" t="s">
        <v>17</v>
      </c>
      <c r="L2849" s="1" t="n">
        <f aca="false">I2849/$M$1</f>
        <v>3.56574036655811E-005</v>
      </c>
      <c r="N2849" s="1" t="n">
        <f aca="false">SUM($L$2:L2849)</f>
        <v>0.948819739938669</v>
      </c>
    </row>
    <row r="2850" customFormat="false" ht="12.75" hidden="false" customHeight="false" outlineLevel="0" collapsed="false">
      <c r="A2850" s="1" t="s">
        <v>2799</v>
      </c>
      <c r="B2850" s="2" t="n">
        <v>0</v>
      </c>
      <c r="C2850" s="2" t="n">
        <v>1</v>
      </c>
      <c r="D2850" s="2" t="n">
        <v>0</v>
      </c>
      <c r="E2850" s="2" t="n">
        <v>0</v>
      </c>
      <c r="F2850" s="2" t="n">
        <v>2</v>
      </c>
      <c r="G2850" s="2" t="n">
        <v>0</v>
      </c>
      <c r="H2850" s="2" t="n">
        <f aca="false">LEN(A2850)</f>
        <v>5</v>
      </c>
      <c r="I2850" s="2" t="n">
        <v>3</v>
      </c>
      <c r="J2850" s="2" t="s">
        <v>17</v>
      </c>
      <c r="L2850" s="1" t="n">
        <f aca="false">I2850/$M$1</f>
        <v>3.56574036655811E-005</v>
      </c>
      <c r="N2850" s="1" t="n">
        <f aca="false">SUM($L$2:L2850)</f>
        <v>0.948855397342335</v>
      </c>
    </row>
    <row r="2851" customFormat="false" ht="12.75" hidden="false" customHeight="false" outlineLevel="0" collapsed="false">
      <c r="A2851" s="1" t="s">
        <v>2800</v>
      </c>
      <c r="B2851" s="2" t="n">
        <v>0</v>
      </c>
      <c r="C2851" s="2" t="n">
        <v>0</v>
      </c>
      <c r="D2851" s="2" t="n">
        <v>0</v>
      </c>
      <c r="E2851" s="2" t="n">
        <v>3</v>
      </c>
      <c r="F2851" s="2" t="n">
        <v>0</v>
      </c>
      <c r="G2851" s="2" t="n">
        <v>0</v>
      </c>
      <c r="H2851" s="2" t="n">
        <f aca="false">LEN(A2851)</f>
        <v>5</v>
      </c>
      <c r="I2851" s="2" t="n">
        <v>3</v>
      </c>
      <c r="J2851" s="2" t="s">
        <v>17</v>
      </c>
      <c r="L2851" s="1" t="n">
        <f aca="false">I2851/$M$1</f>
        <v>3.56574036655811E-005</v>
      </c>
      <c r="N2851" s="1" t="n">
        <f aca="false">SUM($L$2:L2851)</f>
        <v>0.948891054746</v>
      </c>
    </row>
    <row r="2852" customFormat="false" ht="12.75" hidden="false" customHeight="false" outlineLevel="0" collapsed="false">
      <c r="A2852" s="1" t="s">
        <v>2801</v>
      </c>
      <c r="B2852" s="2" t="n">
        <v>0</v>
      </c>
      <c r="C2852" s="2" t="n">
        <v>0</v>
      </c>
      <c r="D2852" s="2" t="n">
        <v>0</v>
      </c>
      <c r="E2852" s="2" t="n">
        <v>1</v>
      </c>
      <c r="F2852" s="2" t="n">
        <v>1</v>
      </c>
      <c r="G2852" s="2" t="n">
        <v>1</v>
      </c>
      <c r="H2852" s="2" t="n">
        <f aca="false">LEN(A2852)</f>
        <v>5</v>
      </c>
      <c r="I2852" s="2" t="n">
        <v>3</v>
      </c>
      <c r="J2852" s="2" t="s">
        <v>17</v>
      </c>
      <c r="L2852" s="1" t="n">
        <f aca="false">I2852/$M$1</f>
        <v>3.56574036655811E-005</v>
      </c>
      <c r="N2852" s="1" t="n">
        <f aca="false">SUM($L$2:L2852)</f>
        <v>0.948926712149666</v>
      </c>
    </row>
    <row r="2853" customFormat="false" ht="12.75" hidden="false" customHeight="false" outlineLevel="0" collapsed="false">
      <c r="A2853" s="1" t="s">
        <v>2802</v>
      </c>
      <c r="B2853" s="2" t="n">
        <v>0</v>
      </c>
      <c r="C2853" s="2" t="n">
        <v>0</v>
      </c>
      <c r="D2853" s="2" t="n">
        <v>1</v>
      </c>
      <c r="E2853" s="2" t="n">
        <v>0</v>
      </c>
      <c r="F2853" s="2" t="n">
        <v>2</v>
      </c>
      <c r="G2853" s="2" t="n">
        <v>0</v>
      </c>
      <c r="H2853" s="2" t="n">
        <f aca="false">LEN(A2853)</f>
        <v>5</v>
      </c>
      <c r="I2853" s="2" t="n">
        <v>3</v>
      </c>
      <c r="J2853" s="2" t="s">
        <v>17</v>
      </c>
      <c r="L2853" s="1" t="n">
        <f aca="false">I2853/$M$1</f>
        <v>3.56574036655811E-005</v>
      </c>
      <c r="N2853" s="1" t="n">
        <f aca="false">SUM($L$2:L2853)</f>
        <v>0.948962369553332</v>
      </c>
    </row>
    <row r="2854" customFormat="false" ht="12.75" hidden="false" customHeight="false" outlineLevel="0" collapsed="false">
      <c r="A2854" s="1" t="s">
        <v>2803</v>
      </c>
      <c r="B2854" s="2" t="n">
        <v>0</v>
      </c>
      <c r="C2854" s="2" t="n">
        <v>0</v>
      </c>
      <c r="D2854" s="2" t="n">
        <v>0</v>
      </c>
      <c r="E2854" s="2" t="n">
        <v>1</v>
      </c>
      <c r="F2854" s="2" t="n">
        <v>1</v>
      </c>
      <c r="G2854" s="2" t="n">
        <v>1</v>
      </c>
      <c r="H2854" s="2" t="n">
        <f aca="false">LEN(A2854)</f>
        <v>5</v>
      </c>
      <c r="I2854" s="2" t="n">
        <v>3</v>
      </c>
      <c r="J2854" s="2" t="s">
        <v>17</v>
      </c>
      <c r="L2854" s="1" t="n">
        <f aca="false">I2854/$M$1</f>
        <v>3.56574036655811E-005</v>
      </c>
      <c r="N2854" s="1" t="n">
        <f aca="false">SUM($L$2:L2854)</f>
        <v>0.948998026956997</v>
      </c>
    </row>
    <row r="2855" customFormat="false" ht="12.75" hidden="false" customHeight="false" outlineLevel="0" collapsed="false">
      <c r="A2855" s="1" t="s">
        <v>2804</v>
      </c>
      <c r="B2855" s="2" t="n">
        <v>0</v>
      </c>
      <c r="C2855" s="2" t="n">
        <v>0</v>
      </c>
      <c r="D2855" s="2" t="n">
        <v>2</v>
      </c>
      <c r="E2855" s="2" t="n">
        <v>1</v>
      </c>
      <c r="F2855" s="2" t="n">
        <v>0</v>
      </c>
      <c r="G2855" s="2" t="n">
        <v>0</v>
      </c>
      <c r="H2855" s="2" t="n">
        <f aca="false">LEN(A2855)</f>
        <v>5</v>
      </c>
      <c r="I2855" s="2" t="n">
        <v>3</v>
      </c>
      <c r="J2855" s="2" t="s">
        <v>17</v>
      </c>
      <c r="L2855" s="1" t="n">
        <f aca="false">I2855/$M$1</f>
        <v>3.56574036655811E-005</v>
      </c>
      <c r="N2855" s="1" t="n">
        <f aca="false">SUM($L$2:L2855)</f>
        <v>0.949033684360663</v>
      </c>
    </row>
    <row r="2856" customFormat="false" ht="12.75" hidden="false" customHeight="false" outlineLevel="0" collapsed="false">
      <c r="A2856" s="1" t="s">
        <v>2805</v>
      </c>
      <c r="B2856" s="2" t="n">
        <v>0</v>
      </c>
      <c r="C2856" s="2" t="n">
        <v>0</v>
      </c>
      <c r="D2856" s="2" t="n">
        <v>0</v>
      </c>
      <c r="E2856" s="2" t="n">
        <v>0</v>
      </c>
      <c r="F2856" s="2" t="n">
        <v>3</v>
      </c>
      <c r="G2856" s="2" t="n">
        <v>0</v>
      </c>
      <c r="H2856" s="2" t="n">
        <f aca="false">LEN(A2856)</f>
        <v>5</v>
      </c>
      <c r="I2856" s="2" t="n">
        <v>3</v>
      </c>
      <c r="J2856" s="2" t="s">
        <v>17</v>
      </c>
      <c r="L2856" s="1" t="n">
        <f aca="false">I2856/$M$1</f>
        <v>3.56574036655811E-005</v>
      </c>
      <c r="N2856" s="1" t="n">
        <f aca="false">SUM($L$2:L2856)</f>
        <v>0.949069341764328</v>
      </c>
    </row>
    <row r="2857" customFormat="false" ht="12.75" hidden="false" customHeight="false" outlineLevel="0" collapsed="false">
      <c r="A2857" s="1" t="s">
        <v>2806</v>
      </c>
      <c r="B2857" s="2" t="n">
        <v>0</v>
      </c>
      <c r="C2857" s="2" t="n">
        <v>3</v>
      </c>
      <c r="D2857" s="2" t="n">
        <v>0</v>
      </c>
      <c r="E2857" s="2" t="n">
        <v>0</v>
      </c>
      <c r="F2857" s="2" t="n">
        <v>0</v>
      </c>
      <c r="G2857" s="2" t="n">
        <v>0</v>
      </c>
      <c r="H2857" s="2" t="n">
        <f aca="false">LEN(A2857)</f>
        <v>5</v>
      </c>
      <c r="I2857" s="2" t="n">
        <v>3</v>
      </c>
      <c r="J2857" s="2" t="s">
        <v>17</v>
      </c>
      <c r="L2857" s="1" t="n">
        <f aca="false">I2857/$M$1</f>
        <v>3.56574036655811E-005</v>
      </c>
      <c r="N2857" s="1" t="n">
        <f aca="false">SUM($L$2:L2857)</f>
        <v>0.949104999167994</v>
      </c>
    </row>
    <row r="2858" customFormat="false" ht="12.75" hidden="false" customHeight="false" outlineLevel="0" collapsed="false">
      <c r="A2858" s="1" t="s">
        <v>2807</v>
      </c>
      <c r="B2858" s="2" t="n">
        <v>0</v>
      </c>
      <c r="C2858" s="2" t="n">
        <v>2</v>
      </c>
      <c r="D2858" s="2" t="n">
        <v>0</v>
      </c>
      <c r="E2858" s="2" t="n">
        <v>0</v>
      </c>
      <c r="F2858" s="2" t="n">
        <v>1</v>
      </c>
      <c r="G2858" s="2" t="n">
        <v>0</v>
      </c>
      <c r="H2858" s="2" t="n">
        <f aca="false">LEN(A2858)</f>
        <v>5</v>
      </c>
      <c r="I2858" s="2" t="n">
        <v>3</v>
      </c>
      <c r="J2858" s="2" t="s">
        <v>17</v>
      </c>
      <c r="L2858" s="1" t="n">
        <f aca="false">I2858/$M$1</f>
        <v>3.56574036655811E-005</v>
      </c>
      <c r="N2858" s="1" t="n">
        <f aca="false">SUM($L$2:L2858)</f>
        <v>0.94914065657166</v>
      </c>
    </row>
    <row r="2859" customFormat="false" ht="12.75" hidden="false" customHeight="false" outlineLevel="0" collapsed="false">
      <c r="A2859" s="1" t="s">
        <v>2808</v>
      </c>
      <c r="B2859" s="2" t="n">
        <v>0</v>
      </c>
      <c r="C2859" s="2" t="n">
        <v>0</v>
      </c>
      <c r="D2859" s="2" t="n">
        <v>3</v>
      </c>
      <c r="E2859" s="2" t="n">
        <v>0</v>
      </c>
      <c r="F2859" s="2" t="n">
        <v>0</v>
      </c>
      <c r="G2859" s="2" t="n">
        <v>0</v>
      </c>
      <c r="H2859" s="2" t="n">
        <f aca="false">LEN(A2859)</f>
        <v>5</v>
      </c>
      <c r="I2859" s="2" t="n">
        <v>3</v>
      </c>
      <c r="J2859" s="2" t="s">
        <v>17</v>
      </c>
      <c r="L2859" s="1" t="n">
        <f aca="false">I2859/$M$1</f>
        <v>3.56574036655811E-005</v>
      </c>
      <c r="N2859" s="1" t="n">
        <f aca="false">SUM($L$2:L2859)</f>
        <v>0.949176313975325</v>
      </c>
    </row>
    <row r="2860" customFormat="false" ht="12.75" hidden="false" customHeight="false" outlineLevel="0" collapsed="false">
      <c r="A2860" s="1" t="s">
        <v>2809</v>
      </c>
      <c r="B2860" s="2" t="n">
        <v>0</v>
      </c>
      <c r="C2860" s="2" t="n">
        <v>0</v>
      </c>
      <c r="D2860" s="2" t="n">
        <v>0</v>
      </c>
      <c r="E2860" s="2" t="n">
        <v>1</v>
      </c>
      <c r="F2860" s="2" t="n">
        <v>2</v>
      </c>
      <c r="G2860" s="2" t="n">
        <v>0</v>
      </c>
      <c r="H2860" s="2" t="n">
        <f aca="false">LEN(A2860)</f>
        <v>5</v>
      </c>
      <c r="I2860" s="2" t="n">
        <v>3</v>
      </c>
      <c r="J2860" s="2" t="s">
        <v>17</v>
      </c>
      <c r="L2860" s="1" t="n">
        <f aca="false">I2860/$M$1</f>
        <v>3.56574036655811E-005</v>
      </c>
      <c r="N2860" s="1" t="n">
        <f aca="false">SUM($L$2:L2860)</f>
        <v>0.949211971378991</v>
      </c>
    </row>
    <row r="2861" customFormat="false" ht="12.75" hidden="false" customHeight="false" outlineLevel="0" collapsed="false">
      <c r="A2861" s="1" t="s">
        <v>2810</v>
      </c>
      <c r="B2861" s="2" t="n">
        <v>0</v>
      </c>
      <c r="C2861" s="2" t="n">
        <v>0</v>
      </c>
      <c r="D2861" s="2" t="n">
        <v>0</v>
      </c>
      <c r="E2861" s="2" t="n">
        <v>3</v>
      </c>
      <c r="F2861" s="2" t="n">
        <v>0</v>
      </c>
      <c r="G2861" s="2" t="n">
        <v>0</v>
      </c>
      <c r="H2861" s="2" t="n">
        <f aca="false">LEN(A2861)</f>
        <v>5</v>
      </c>
      <c r="I2861" s="2" t="n">
        <v>3</v>
      </c>
      <c r="J2861" s="2" t="s">
        <v>17</v>
      </c>
      <c r="L2861" s="1" t="n">
        <f aca="false">I2861/$M$1</f>
        <v>3.56574036655811E-005</v>
      </c>
      <c r="N2861" s="1" t="n">
        <f aca="false">SUM($L$2:L2861)</f>
        <v>0.949247628782656</v>
      </c>
    </row>
    <row r="2862" customFormat="false" ht="12.75" hidden="false" customHeight="false" outlineLevel="0" collapsed="false">
      <c r="A2862" s="1" t="s">
        <v>2811</v>
      </c>
      <c r="B2862" s="2" t="n">
        <v>2</v>
      </c>
      <c r="C2862" s="2" t="n">
        <v>0</v>
      </c>
      <c r="D2862" s="2" t="n">
        <v>0</v>
      </c>
      <c r="E2862" s="2" t="n">
        <v>0</v>
      </c>
      <c r="F2862" s="2" t="n">
        <v>1</v>
      </c>
      <c r="G2862" s="2" t="n">
        <v>0</v>
      </c>
      <c r="H2862" s="2" t="n">
        <f aca="false">LEN(A2862)</f>
        <v>5</v>
      </c>
      <c r="I2862" s="2" t="n">
        <v>3</v>
      </c>
      <c r="J2862" s="2" t="s">
        <v>17</v>
      </c>
      <c r="L2862" s="1" t="n">
        <f aca="false">I2862/$M$1</f>
        <v>3.56574036655811E-005</v>
      </c>
      <c r="N2862" s="1" t="n">
        <f aca="false">SUM($L$2:L2862)</f>
        <v>0.949283286186322</v>
      </c>
    </row>
    <row r="2863" customFormat="false" ht="12.75" hidden="false" customHeight="false" outlineLevel="0" collapsed="false">
      <c r="A2863" s="1" t="s">
        <v>908</v>
      </c>
      <c r="B2863" s="2" t="n">
        <v>2</v>
      </c>
      <c r="C2863" s="2" t="n">
        <v>0</v>
      </c>
      <c r="D2863" s="2" t="n">
        <v>0</v>
      </c>
      <c r="E2863" s="2" t="n">
        <v>0</v>
      </c>
      <c r="F2863" s="2" t="n">
        <v>1</v>
      </c>
      <c r="G2863" s="2" t="n">
        <v>0</v>
      </c>
      <c r="H2863" s="2" t="n">
        <f aca="false">LEN(A2863)</f>
        <v>5</v>
      </c>
      <c r="I2863" s="2" t="n">
        <v>3</v>
      </c>
      <c r="J2863" s="2" t="s">
        <v>17</v>
      </c>
      <c r="L2863" s="1" t="n">
        <f aca="false">I2863/$M$1</f>
        <v>3.56574036655811E-005</v>
      </c>
      <c r="N2863" s="1" t="n">
        <f aca="false">SUM($L$2:L2863)</f>
        <v>0.949318943589987</v>
      </c>
    </row>
    <row r="2864" customFormat="false" ht="12.75" hidden="false" customHeight="false" outlineLevel="0" collapsed="false">
      <c r="A2864" s="1" t="s">
        <v>1004</v>
      </c>
      <c r="B2864" s="2" t="n">
        <v>0</v>
      </c>
      <c r="C2864" s="2" t="n">
        <v>0</v>
      </c>
      <c r="D2864" s="2" t="n">
        <v>0</v>
      </c>
      <c r="E2864" s="2" t="n">
        <v>3</v>
      </c>
      <c r="F2864" s="2" t="n">
        <v>0</v>
      </c>
      <c r="G2864" s="2" t="n">
        <v>0</v>
      </c>
      <c r="H2864" s="2" t="n">
        <f aca="false">LEN(A2864)</f>
        <v>5</v>
      </c>
      <c r="I2864" s="2" t="n">
        <v>3</v>
      </c>
      <c r="J2864" s="2" t="s">
        <v>17</v>
      </c>
      <c r="L2864" s="1" t="n">
        <f aca="false">I2864/$M$1</f>
        <v>3.56574036655811E-005</v>
      </c>
      <c r="N2864" s="1" t="n">
        <f aca="false">SUM($L$2:L2864)</f>
        <v>0.949354600993653</v>
      </c>
    </row>
    <row r="2865" customFormat="false" ht="12.75" hidden="false" customHeight="false" outlineLevel="0" collapsed="false">
      <c r="A2865" s="1" t="s">
        <v>2812</v>
      </c>
      <c r="B2865" s="2" t="n">
        <v>3</v>
      </c>
      <c r="C2865" s="2" t="n">
        <v>0</v>
      </c>
      <c r="D2865" s="2" t="n">
        <v>0</v>
      </c>
      <c r="E2865" s="2" t="n">
        <v>0</v>
      </c>
      <c r="F2865" s="2" t="n">
        <v>0</v>
      </c>
      <c r="G2865" s="2" t="n">
        <v>0</v>
      </c>
      <c r="H2865" s="2" t="n">
        <f aca="false">LEN(A2865)</f>
        <v>5</v>
      </c>
      <c r="I2865" s="2" t="n">
        <v>3</v>
      </c>
      <c r="J2865" s="2" t="s">
        <v>17</v>
      </c>
      <c r="L2865" s="1" t="n">
        <f aca="false">I2865/$M$1</f>
        <v>3.56574036655811E-005</v>
      </c>
      <c r="N2865" s="1" t="n">
        <f aca="false">SUM($L$2:L2865)</f>
        <v>0.949390258397319</v>
      </c>
    </row>
    <row r="2866" customFormat="false" ht="12.75" hidden="false" customHeight="false" outlineLevel="0" collapsed="false">
      <c r="A2866" s="1" t="s">
        <v>2813</v>
      </c>
      <c r="B2866" s="2" t="n">
        <v>0</v>
      </c>
      <c r="C2866" s="2" t="n">
        <v>0</v>
      </c>
      <c r="D2866" s="2" t="n">
        <v>0</v>
      </c>
      <c r="E2866" s="2" t="n">
        <v>0</v>
      </c>
      <c r="F2866" s="2" t="n">
        <v>3</v>
      </c>
      <c r="G2866" s="2" t="n">
        <v>0</v>
      </c>
      <c r="H2866" s="2" t="n">
        <f aca="false">LEN(A2866)</f>
        <v>5</v>
      </c>
      <c r="I2866" s="2" t="n">
        <v>3</v>
      </c>
      <c r="J2866" s="2" t="s">
        <v>17</v>
      </c>
      <c r="L2866" s="1" t="n">
        <f aca="false">I2866/$M$1</f>
        <v>3.56574036655811E-005</v>
      </c>
      <c r="N2866" s="1" t="n">
        <f aca="false">SUM($L$2:L2866)</f>
        <v>0.949425915800984</v>
      </c>
    </row>
    <row r="2867" customFormat="false" ht="12.75" hidden="false" customHeight="false" outlineLevel="0" collapsed="false">
      <c r="A2867" s="1" t="s">
        <v>2814</v>
      </c>
      <c r="B2867" s="2" t="n">
        <v>0</v>
      </c>
      <c r="C2867" s="2" t="n">
        <v>0</v>
      </c>
      <c r="D2867" s="2" t="n">
        <v>0</v>
      </c>
      <c r="E2867" s="2" t="n">
        <v>0</v>
      </c>
      <c r="F2867" s="2" t="n">
        <v>3</v>
      </c>
      <c r="G2867" s="2" t="n">
        <v>0</v>
      </c>
      <c r="H2867" s="2" t="n">
        <f aca="false">LEN(A2867)</f>
        <v>5</v>
      </c>
      <c r="I2867" s="2" t="n">
        <v>3</v>
      </c>
      <c r="J2867" s="2" t="s">
        <v>17</v>
      </c>
      <c r="L2867" s="1" t="n">
        <f aca="false">I2867/$M$1</f>
        <v>3.56574036655811E-005</v>
      </c>
      <c r="N2867" s="1" t="n">
        <f aca="false">SUM($L$2:L2867)</f>
        <v>0.94946157320465</v>
      </c>
    </row>
    <row r="2868" customFormat="false" ht="12.75" hidden="false" customHeight="false" outlineLevel="0" collapsed="false">
      <c r="A2868" s="1" t="s">
        <v>2815</v>
      </c>
      <c r="B2868" s="2" t="n">
        <v>0</v>
      </c>
      <c r="C2868" s="2" t="n">
        <v>0</v>
      </c>
      <c r="D2868" s="2" t="n">
        <v>0</v>
      </c>
      <c r="E2868" s="2" t="n">
        <v>1</v>
      </c>
      <c r="F2868" s="2" t="n">
        <v>1</v>
      </c>
      <c r="G2868" s="2" t="n">
        <v>1</v>
      </c>
      <c r="H2868" s="2" t="n">
        <f aca="false">LEN(A2868)</f>
        <v>5</v>
      </c>
      <c r="I2868" s="2" t="n">
        <v>3</v>
      </c>
      <c r="J2868" s="2" t="s">
        <v>17</v>
      </c>
      <c r="L2868" s="1" t="n">
        <f aca="false">I2868/$M$1</f>
        <v>3.56574036655811E-005</v>
      </c>
      <c r="N2868" s="1" t="n">
        <f aca="false">SUM($L$2:L2868)</f>
        <v>0.949497230608315</v>
      </c>
    </row>
    <row r="2869" customFormat="false" ht="12.75" hidden="false" customHeight="false" outlineLevel="0" collapsed="false">
      <c r="A2869" s="1" t="s">
        <v>2816</v>
      </c>
      <c r="B2869" s="2" t="n">
        <v>0</v>
      </c>
      <c r="C2869" s="2" t="n">
        <v>0</v>
      </c>
      <c r="D2869" s="2" t="n">
        <v>0</v>
      </c>
      <c r="E2869" s="2" t="n">
        <v>3</v>
      </c>
      <c r="F2869" s="2" t="n">
        <v>0</v>
      </c>
      <c r="G2869" s="2" t="n">
        <v>0</v>
      </c>
      <c r="H2869" s="2" t="n">
        <f aca="false">LEN(A2869)</f>
        <v>5</v>
      </c>
      <c r="I2869" s="2" t="n">
        <v>3</v>
      </c>
      <c r="J2869" s="2" t="s">
        <v>17</v>
      </c>
      <c r="L2869" s="1" t="n">
        <f aca="false">I2869/$M$1</f>
        <v>3.56574036655811E-005</v>
      </c>
      <c r="N2869" s="1" t="n">
        <f aca="false">SUM($L$2:L2869)</f>
        <v>0.949532888011981</v>
      </c>
    </row>
    <row r="2870" customFormat="false" ht="12.75" hidden="false" customHeight="false" outlineLevel="0" collapsed="false">
      <c r="A2870" s="1" t="s">
        <v>2817</v>
      </c>
      <c r="B2870" s="2" t="n">
        <v>0</v>
      </c>
      <c r="C2870" s="2" t="n">
        <v>1</v>
      </c>
      <c r="D2870" s="2" t="n">
        <v>0</v>
      </c>
      <c r="E2870" s="2" t="n">
        <v>2</v>
      </c>
      <c r="F2870" s="2" t="n">
        <v>0</v>
      </c>
      <c r="G2870" s="2" t="n">
        <v>0</v>
      </c>
      <c r="H2870" s="2" t="n">
        <f aca="false">LEN(A2870)</f>
        <v>5</v>
      </c>
      <c r="I2870" s="2" t="n">
        <v>3</v>
      </c>
      <c r="J2870" s="2" t="s">
        <v>17</v>
      </c>
      <c r="L2870" s="1" t="n">
        <f aca="false">I2870/$M$1</f>
        <v>3.56574036655811E-005</v>
      </c>
      <c r="N2870" s="1" t="n">
        <f aca="false">SUM($L$2:L2870)</f>
        <v>0.949568545415647</v>
      </c>
    </row>
    <row r="2871" customFormat="false" ht="12.75" hidden="false" customHeight="false" outlineLevel="0" collapsed="false">
      <c r="A2871" s="1" t="s">
        <v>2818</v>
      </c>
      <c r="B2871" s="2" t="n">
        <v>0</v>
      </c>
      <c r="C2871" s="2" t="n">
        <v>0</v>
      </c>
      <c r="D2871" s="2" t="n">
        <v>0</v>
      </c>
      <c r="E2871" s="2" t="n">
        <v>0</v>
      </c>
      <c r="F2871" s="2" t="n">
        <v>3</v>
      </c>
      <c r="G2871" s="2" t="n">
        <v>0</v>
      </c>
      <c r="H2871" s="2" t="n">
        <f aca="false">LEN(A2871)</f>
        <v>5</v>
      </c>
      <c r="I2871" s="2" t="n">
        <v>3</v>
      </c>
      <c r="J2871" s="2" t="s">
        <v>17</v>
      </c>
      <c r="L2871" s="1" t="n">
        <f aca="false">I2871/$M$1</f>
        <v>3.56574036655811E-005</v>
      </c>
      <c r="N2871" s="1" t="n">
        <f aca="false">SUM($L$2:L2871)</f>
        <v>0.949604202819312</v>
      </c>
    </row>
    <row r="2872" customFormat="false" ht="12.75" hidden="false" customHeight="false" outlineLevel="0" collapsed="false">
      <c r="A2872" s="1" t="s">
        <v>2819</v>
      </c>
      <c r="B2872" s="2" t="n">
        <v>0</v>
      </c>
      <c r="C2872" s="2" t="n">
        <v>0</v>
      </c>
      <c r="D2872" s="2" t="n">
        <v>2</v>
      </c>
      <c r="E2872" s="2" t="n">
        <v>0</v>
      </c>
      <c r="F2872" s="2" t="n">
        <v>1</v>
      </c>
      <c r="G2872" s="2" t="n">
        <v>0</v>
      </c>
      <c r="H2872" s="2" t="n">
        <f aca="false">LEN(A2872)</f>
        <v>5</v>
      </c>
      <c r="I2872" s="2" t="n">
        <v>3</v>
      </c>
      <c r="J2872" s="2" t="s">
        <v>17</v>
      </c>
      <c r="L2872" s="1" t="n">
        <f aca="false">I2872/$M$1</f>
        <v>3.56574036655811E-005</v>
      </c>
      <c r="N2872" s="1" t="n">
        <f aca="false">SUM($L$2:L2872)</f>
        <v>0.949639860222978</v>
      </c>
    </row>
    <row r="2873" customFormat="false" ht="12.75" hidden="false" customHeight="false" outlineLevel="0" collapsed="false">
      <c r="A2873" s="1" t="s">
        <v>2820</v>
      </c>
      <c r="B2873" s="2" t="n">
        <v>1</v>
      </c>
      <c r="C2873" s="2" t="n">
        <v>0</v>
      </c>
      <c r="D2873" s="2" t="n">
        <v>1</v>
      </c>
      <c r="E2873" s="2" t="n">
        <v>0</v>
      </c>
      <c r="F2873" s="2" t="n">
        <v>1</v>
      </c>
      <c r="G2873" s="2" t="n">
        <v>0</v>
      </c>
      <c r="H2873" s="2" t="n">
        <f aca="false">LEN(A2873)</f>
        <v>5</v>
      </c>
      <c r="I2873" s="2" t="n">
        <v>3</v>
      </c>
      <c r="J2873" s="2" t="s">
        <v>17</v>
      </c>
      <c r="L2873" s="1" t="n">
        <f aca="false">I2873/$M$1</f>
        <v>3.56574036655811E-005</v>
      </c>
      <c r="N2873" s="1" t="n">
        <f aca="false">SUM($L$2:L2873)</f>
        <v>0.949675517626643</v>
      </c>
    </row>
    <row r="2874" customFormat="false" ht="12.75" hidden="false" customHeight="false" outlineLevel="0" collapsed="false">
      <c r="A2874" s="1" t="s">
        <v>2821</v>
      </c>
      <c r="B2874" s="2" t="n">
        <v>0</v>
      </c>
      <c r="C2874" s="2" t="n">
        <v>0</v>
      </c>
      <c r="D2874" s="2" t="n">
        <v>3</v>
      </c>
      <c r="E2874" s="2" t="n">
        <v>0</v>
      </c>
      <c r="F2874" s="2" t="n">
        <v>0</v>
      </c>
      <c r="G2874" s="2" t="n">
        <v>0</v>
      </c>
      <c r="H2874" s="2" t="n">
        <f aca="false">LEN(A2874)</f>
        <v>5</v>
      </c>
      <c r="I2874" s="2" t="n">
        <v>3</v>
      </c>
      <c r="J2874" s="2" t="s">
        <v>17</v>
      </c>
      <c r="L2874" s="1" t="n">
        <f aca="false">I2874/$M$1</f>
        <v>3.56574036655811E-005</v>
      </c>
      <c r="N2874" s="1" t="n">
        <f aca="false">SUM($L$2:L2874)</f>
        <v>0.949711175030309</v>
      </c>
    </row>
    <row r="2875" customFormat="false" ht="12.75" hidden="false" customHeight="false" outlineLevel="0" collapsed="false">
      <c r="A2875" s="1" t="s">
        <v>1422</v>
      </c>
      <c r="B2875" s="2" t="n">
        <v>0</v>
      </c>
      <c r="C2875" s="2" t="n">
        <v>1</v>
      </c>
      <c r="D2875" s="2" t="n">
        <v>0</v>
      </c>
      <c r="E2875" s="2" t="n">
        <v>2</v>
      </c>
      <c r="F2875" s="2" t="n">
        <v>0</v>
      </c>
      <c r="G2875" s="2" t="n">
        <v>0</v>
      </c>
      <c r="H2875" s="2" t="n">
        <f aca="false">LEN(A2875)</f>
        <v>5</v>
      </c>
      <c r="I2875" s="2" t="n">
        <v>3</v>
      </c>
      <c r="J2875" s="2" t="s">
        <v>17</v>
      </c>
      <c r="L2875" s="1" t="n">
        <f aca="false">I2875/$M$1</f>
        <v>3.56574036655811E-005</v>
      </c>
      <c r="N2875" s="1" t="n">
        <f aca="false">SUM($L$2:L2875)</f>
        <v>0.949746832433974</v>
      </c>
    </row>
    <row r="2876" customFormat="false" ht="12.75" hidden="false" customHeight="false" outlineLevel="0" collapsed="false">
      <c r="A2876" s="1" t="s">
        <v>2822</v>
      </c>
      <c r="B2876" s="2" t="n">
        <v>0</v>
      </c>
      <c r="C2876" s="2" t="n">
        <v>0</v>
      </c>
      <c r="D2876" s="2" t="n">
        <v>0</v>
      </c>
      <c r="E2876" s="2" t="n">
        <v>0</v>
      </c>
      <c r="F2876" s="2" t="n">
        <v>3</v>
      </c>
      <c r="G2876" s="2" t="n">
        <v>0</v>
      </c>
      <c r="H2876" s="2" t="n">
        <f aca="false">LEN(A2876)</f>
        <v>5</v>
      </c>
      <c r="I2876" s="2" t="n">
        <v>3</v>
      </c>
      <c r="J2876" s="2" t="s">
        <v>17</v>
      </c>
      <c r="L2876" s="1" t="n">
        <f aca="false">I2876/$M$1</f>
        <v>3.56574036655811E-005</v>
      </c>
      <c r="N2876" s="1" t="n">
        <f aca="false">SUM($L$2:L2876)</f>
        <v>0.94978248983764</v>
      </c>
    </row>
    <row r="2877" customFormat="false" ht="12.75" hidden="false" customHeight="false" outlineLevel="0" collapsed="false">
      <c r="A2877" s="1" t="s">
        <v>2823</v>
      </c>
      <c r="B2877" s="2" t="n">
        <v>2</v>
      </c>
      <c r="C2877" s="2" t="n">
        <v>0</v>
      </c>
      <c r="D2877" s="2" t="n">
        <v>0</v>
      </c>
      <c r="E2877" s="2" t="n">
        <v>0</v>
      </c>
      <c r="F2877" s="2" t="n">
        <v>1</v>
      </c>
      <c r="G2877" s="2" t="n">
        <v>0</v>
      </c>
      <c r="H2877" s="2" t="n">
        <f aca="false">LEN(A2877)</f>
        <v>5</v>
      </c>
      <c r="I2877" s="2" t="n">
        <v>3</v>
      </c>
      <c r="J2877" s="2" t="s">
        <v>13</v>
      </c>
      <c r="L2877" s="1" t="n">
        <f aca="false">I2877/$M$1</f>
        <v>3.56574036655811E-005</v>
      </c>
      <c r="N2877" s="1" t="n">
        <f aca="false">SUM($L$2:L2877)</f>
        <v>0.949818147241306</v>
      </c>
    </row>
    <row r="2878" customFormat="false" ht="12.75" hidden="false" customHeight="false" outlineLevel="0" collapsed="false">
      <c r="A2878" s="1" t="s">
        <v>2824</v>
      </c>
      <c r="B2878" s="2" t="n">
        <v>3</v>
      </c>
      <c r="C2878" s="2" t="n">
        <v>0</v>
      </c>
      <c r="D2878" s="2" t="n">
        <v>0</v>
      </c>
      <c r="E2878" s="2" t="n">
        <v>0</v>
      </c>
      <c r="F2878" s="2" t="n">
        <v>0</v>
      </c>
      <c r="G2878" s="2" t="n">
        <v>0</v>
      </c>
      <c r="H2878" s="2" t="n">
        <f aca="false">LEN(A2878)</f>
        <v>5</v>
      </c>
      <c r="I2878" s="2" t="n">
        <v>3</v>
      </c>
      <c r="J2878" s="2" t="s">
        <v>13</v>
      </c>
      <c r="L2878" s="1" t="n">
        <f aca="false">I2878/$M$1</f>
        <v>3.56574036655811E-005</v>
      </c>
      <c r="N2878" s="1" t="n">
        <f aca="false">SUM($L$2:L2878)</f>
        <v>0.949853804644971</v>
      </c>
    </row>
    <row r="2879" customFormat="false" ht="12.75" hidden="false" customHeight="false" outlineLevel="0" collapsed="false">
      <c r="A2879" s="1" t="s">
        <v>2825</v>
      </c>
      <c r="B2879" s="2" t="n">
        <v>0</v>
      </c>
      <c r="C2879" s="2" t="n">
        <v>0</v>
      </c>
      <c r="D2879" s="2" t="n">
        <v>0</v>
      </c>
      <c r="E2879" s="2" t="n">
        <v>3</v>
      </c>
      <c r="F2879" s="2" t="n">
        <v>0</v>
      </c>
      <c r="G2879" s="2" t="n">
        <v>0</v>
      </c>
      <c r="H2879" s="2" t="n">
        <f aca="false">LEN(A2879)</f>
        <v>5</v>
      </c>
      <c r="I2879" s="2" t="n">
        <v>3</v>
      </c>
      <c r="J2879" s="2" t="s">
        <v>13</v>
      </c>
      <c r="L2879" s="1" t="n">
        <f aca="false">I2879/$M$1</f>
        <v>3.56574036655811E-005</v>
      </c>
      <c r="N2879" s="1" t="n">
        <f aca="false">SUM($L$2:L2879)</f>
        <v>0.949889462048637</v>
      </c>
    </row>
    <row r="2880" customFormat="false" ht="12.75" hidden="false" customHeight="false" outlineLevel="0" collapsed="false">
      <c r="A2880" s="1" t="s">
        <v>2826</v>
      </c>
      <c r="B2880" s="2" t="n">
        <v>1</v>
      </c>
      <c r="C2880" s="2" t="n">
        <v>0</v>
      </c>
      <c r="D2880" s="2" t="n">
        <v>0</v>
      </c>
      <c r="E2880" s="2" t="n">
        <v>1</v>
      </c>
      <c r="F2880" s="2" t="n">
        <v>1</v>
      </c>
      <c r="G2880" s="2" t="n">
        <v>0</v>
      </c>
      <c r="H2880" s="2" t="n">
        <f aca="false">LEN(A2880)</f>
        <v>5</v>
      </c>
      <c r="I2880" s="2" t="n">
        <v>3</v>
      </c>
      <c r="J2880" s="2" t="s">
        <v>13</v>
      </c>
      <c r="L2880" s="1" t="n">
        <f aca="false">I2880/$M$1</f>
        <v>3.56574036655811E-005</v>
      </c>
      <c r="N2880" s="1" t="n">
        <f aca="false">SUM($L$2:L2880)</f>
        <v>0.949925119452302</v>
      </c>
    </row>
    <row r="2881" customFormat="false" ht="12.75" hidden="false" customHeight="false" outlineLevel="0" collapsed="false">
      <c r="A2881" s="1" t="s">
        <v>2827</v>
      </c>
      <c r="B2881" s="2" t="n">
        <v>0</v>
      </c>
      <c r="C2881" s="2" t="n">
        <v>0</v>
      </c>
      <c r="D2881" s="2" t="n">
        <v>2</v>
      </c>
      <c r="E2881" s="2" t="n">
        <v>1</v>
      </c>
      <c r="F2881" s="2" t="n">
        <v>0</v>
      </c>
      <c r="G2881" s="2" t="n">
        <v>0</v>
      </c>
      <c r="H2881" s="2" t="n">
        <f aca="false">LEN(A2881)</f>
        <v>5</v>
      </c>
      <c r="I2881" s="2" t="n">
        <v>3</v>
      </c>
      <c r="J2881" s="2" t="s">
        <v>13</v>
      </c>
      <c r="L2881" s="1" t="n">
        <f aca="false">I2881/$M$1</f>
        <v>3.56574036655811E-005</v>
      </c>
      <c r="N2881" s="1" t="n">
        <f aca="false">SUM($L$2:L2881)</f>
        <v>0.949960776855968</v>
      </c>
    </row>
    <row r="2882" customFormat="false" ht="12.75" hidden="false" customHeight="false" outlineLevel="0" collapsed="false">
      <c r="A2882" s="1" t="s">
        <v>2828</v>
      </c>
      <c r="B2882" s="2" t="n">
        <v>0</v>
      </c>
      <c r="C2882" s="2" t="n">
        <v>0</v>
      </c>
      <c r="D2882" s="2" t="n">
        <v>2</v>
      </c>
      <c r="E2882" s="2" t="n">
        <v>0</v>
      </c>
      <c r="F2882" s="2" t="n">
        <v>1</v>
      </c>
      <c r="G2882" s="2" t="n">
        <v>0</v>
      </c>
      <c r="H2882" s="2" t="n">
        <f aca="false">LEN(A2882)</f>
        <v>5</v>
      </c>
      <c r="I2882" s="2" t="n">
        <v>3</v>
      </c>
      <c r="J2882" s="2" t="s">
        <v>13</v>
      </c>
      <c r="L2882" s="1" t="n">
        <f aca="false">I2882/$M$1</f>
        <v>3.56574036655811E-005</v>
      </c>
      <c r="N2882" s="1" t="n">
        <f aca="false">SUM($L$2:L2882)</f>
        <v>0.949996434259633</v>
      </c>
    </row>
    <row r="2883" customFormat="false" ht="12.75" hidden="false" customHeight="false" outlineLevel="0" collapsed="false">
      <c r="A2883" s="1" t="s">
        <v>2829</v>
      </c>
      <c r="B2883" s="2" t="n">
        <v>0</v>
      </c>
      <c r="C2883" s="2" t="n">
        <v>0</v>
      </c>
      <c r="D2883" s="2" t="n">
        <v>0</v>
      </c>
      <c r="E2883" s="2" t="n">
        <v>0</v>
      </c>
      <c r="F2883" s="2" t="n">
        <v>2</v>
      </c>
      <c r="G2883" s="2" t="n">
        <v>1</v>
      </c>
      <c r="H2883" s="2" t="n">
        <f aca="false">LEN(A2883)</f>
        <v>5</v>
      </c>
      <c r="I2883" s="2" t="n">
        <v>3</v>
      </c>
      <c r="J2883" s="2" t="s">
        <v>13</v>
      </c>
      <c r="L2883" s="1" t="n">
        <f aca="false">I2883/$M$1</f>
        <v>3.56574036655811E-005</v>
      </c>
      <c r="N2883" s="1" t="n">
        <f aca="false">SUM($L$2:L2883)</f>
        <v>0.950032091663299</v>
      </c>
    </row>
    <row r="2884" customFormat="false" ht="12.75" hidden="false" customHeight="false" outlineLevel="0" collapsed="false">
      <c r="A2884" s="1" t="s">
        <v>2830</v>
      </c>
      <c r="B2884" s="2" t="n">
        <v>1</v>
      </c>
      <c r="C2884" s="2" t="n">
        <v>0</v>
      </c>
      <c r="D2884" s="2" t="n">
        <v>0</v>
      </c>
      <c r="E2884" s="2" t="n">
        <v>0</v>
      </c>
      <c r="F2884" s="2" t="n">
        <v>2</v>
      </c>
      <c r="G2884" s="2" t="n">
        <v>0</v>
      </c>
      <c r="H2884" s="2" t="n">
        <f aca="false">LEN(A2884)</f>
        <v>5</v>
      </c>
      <c r="I2884" s="2" t="n">
        <v>3</v>
      </c>
      <c r="J2884" s="2" t="s">
        <v>13</v>
      </c>
      <c r="L2884" s="1" t="n">
        <f aca="false">I2884/$M$1</f>
        <v>3.56574036655811E-005</v>
      </c>
      <c r="N2884" s="1" t="n">
        <f aca="false">SUM($L$2:L2884)</f>
        <v>0.950067749066965</v>
      </c>
    </row>
    <row r="2885" customFormat="false" ht="12.75" hidden="false" customHeight="false" outlineLevel="0" collapsed="false">
      <c r="A2885" s="1" t="s">
        <v>2831</v>
      </c>
      <c r="B2885" s="2" t="n">
        <v>0</v>
      </c>
      <c r="C2885" s="2" t="n">
        <v>0</v>
      </c>
      <c r="D2885" s="2" t="n">
        <v>0</v>
      </c>
      <c r="E2885" s="2" t="n">
        <v>0</v>
      </c>
      <c r="F2885" s="2" t="n">
        <v>3</v>
      </c>
      <c r="G2885" s="2" t="n">
        <v>0</v>
      </c>
      <c r="H2885" s="2" t="n">
        <f aca="false">LEN(A2885)</f>
        <v>5</v>
      </c>
      <c r="I2885" s="2" t="n">
        <v>3</v>
      </c>
      <c r="J2885" s="2" t="s">
        <v>13</v>
      </c>
      <c r="L2885" s="1" t="n">
        <f aca="false">I2885/$M$1</f>
        <v>3.56574036655811E-005</v>
      </c>
      <c r="N2885" s="1" t="n">
        <f aca="false">SUM($L$2:L2885)</f>
        <v>0.95010340647063</v>
      </c>
    </row>
    <row r="2886" customFormat="false" ht="12.75" hidden="false" customHeight="false" outlineLevel="0" collapsed="false">
      <c r="A2886" s="1" t="s">
        <v>2832</v>
      </c>
      <c r="B2886" s="2" t="n">
        <v>1</v>
      </c>
      <c r="C2886" s="2" t="n">
        <v>1</v>
      </c>
      <c r="D2886" s="2" t="n">
        <v>0</v>
      </c>
      <c r="E2886" s="2" t="n">
        <v>0</v>
      </c>
      <c r="F2886" s="2" t="n">
        <v>1</v>
      </c>
      <c r="G2886" s="2" t="n">
        <v>0</v>
      </c>
      <c r="H2886" s="2" t="n">
        <f aca="false">LEN(A2886)</f>
        <v>5</v>
      </c>
      <c r="I2886" s="2" t="n">
        <v>3</v>
      </c>
      <c r="J2886" s="2" t="s">
        <v>13</v>
      </c>
      <c r="L2886" s="1" t="n">
        <f aca="false">I2886/$M$1</f>
        <v>3.56574036655811E-005</v>
      </c>
      <c r="N2886" s="1" t="n">
        <f aca="false">SUM($L$2:L2886)</f>
        <v>0.950139063874296</v>
      </c>
    </row>
    <row r="2887" customFormat="false" ht="12.75" hidden="false" customHeight="false" outlineLevel="0" collapsed="false">
      <c r="A2887" s="1" t="s">
        <v>2833</v>
      </c>
      <c r="B2887" s="2" t="n">
        <v>0</v>
      </c>
      <c r="C2887" s="2" t="n">
        <v>0</v>
      </c>
      <c r="D2887" s="2" t="n">
        <v>2</v>
      </c>
      <c r="E2887" s="2" t="n">
        <v>1</v>
      </c>
      <c r="F2887" s="2" t="n">
        <v>0</v>
      </c>
      <c r="G2887" s="2" t="n">
        <v>0</v>
      </c>
      <c r="H2887" s="2" t="n">
        <f aca="false">LEN(A2887)</f>
        <v>5</v>
      </c>
      <c r="I2887" s="2" t="n">
        <v>3</v>
      </c>
      <c r="J2887" s="2" t="s">
        <v>13</v>
      </c>
      <c r="L2887" s="1" t="n">
        <f aca="false">I2887/$M$1</f>
        <v>3.56574036655811E-005</v>
      </c>
      <c r="N2887" s="1" t="n">
        <f aca="false">SUM($L$2:L2887)</f>
        <v>0.950174721277961</v>
      </c>
    </row>
    <row r="2888" customFormat="false" ht="12.75" hidden="false" customHeight="false" outlineLevel="0" collapsed="false">
      <c r="A2888" s="1" t="s">
        <v>2834</v>
      </c>
      <c r="B2888" s="2" t="n">
        <v>1</v>
      </c>
      <c r="C2888" s="2" t="n">
        <v>0</v>
      </c>
      <c r="D2888" s="2" t="n">
        <v>2</v>
      </c>
      <c r="E2888" s="2" t="n">
        <v>0</v>
      </c>
      <c r="F2888" s="2" t="n">
        <v>0</v>
      </c>
      <c r="G2888" s="2" t="n">
        <v>0</v>
      </c>
      <c r="H2888" s="2" t="n">
        <f aca="false">LEN(A2888)</f>
        <v>5</v>
      </c>
      <c r="I2888" s="2" t="n">
        <v>3</v>
      </c>
      <c r="J2888" s="2" t="s">
        <v>13</v>
      </c>
      <c r="L2888" s="1" t="n">
        <f aca="false">I2888/$M$1</f>
        <v>3.56574036655811E-005</v>
      </c>
      <c r="N2888" s="1" t="n">
        <f aca="false">SUM($L$2:L2888)</f>
        <v>0.950210378681627</v>
      </c>
    </row>
    <row r="2889" customFormat="false" ht="12.75" hidden="false" customHeight="false" outlineLevel="0" collapsed="false">
      <c r="A2889" s="1" t="s">
        <v>2835</v>
      </c>
      <c r="B2889" s="2" t="n">
        <v>0</v>
      </c>
      <c r="C2889" s="2" t="n">
        <v>0</v>
      </c>
      <c r="D2889" s="2" t="n">
        <v>1</v>
      </c>
      <c r="E2889" s="2" t="n">
        <v>1</v>
      </c>
      <c r="F2889" s="2" t="n">
        <v>1</v>
      </c>
      <c r="G2889" s="2" t="n">
        <v>0</v>
      </c>
      <c r="H2889" s="2" t="n">
        <f aca="false">LEN(A2889)</f>
        <v>5</v>
      </c>
      <c r="I2889" s="2" t="n">
        <v>3</v>
      </c>
      <c r="J2889" s="2" t="s">
        <v>13</v>
      </c>
      <c r="L2889" s="1" t="n">
        <f aca="false">I2889/$M$1</f>
        <v>3.56574036655811E-005</v>
      </c>
      <c r="N2889" s="1" t="n">
        <f aca="false">SUM($L$2:L2889)</f>
        <v>0.950246036085293</v>
      </c>
    </row>
    <row r="2890" customFormat="false" ht="12.75" hidden="false" customHeight="false" outlineLevel="0" collapsed="false">
      <c r="A2890" s="1" t="s">
        <v>2836</v>
      </c>
      <c r="B2890" s="2" t="n">
        <v>0</v>
      </c>
      <c r="C2890" s="2" t="n">
        <v>3</v>
      </c>
      <c r="D2890" s="2" t="n">
        <v>0</v>
      </c>
      <c r="E2890" s="2" t="n">
        <v>0</v>
      </c>
      <c r="F2890" s="2" t="n">
        <v>0</v>
      </c>
      <c r="G2890" s="2" t="n">
        <v>0</v>
      </c>
      <c r="H2890" s="2" t="n">
        <f aca="false">LEN(A2890)</f>
        <v>5</v>
      </c>
      <c r="I2890" s="2" t="n">
        <v>3</v>
      </c>
      <c r="J2890" s="2" t="s">
        <v>13</v>
      </c>
      <c r="L2890" s="1" t="n">
        <f aca="false">I2890/$M$1</f>
        <v>3.56574036655811E-005</v>
      </c>
      <c r="N2890" s="1" t="n">
        <f aca="false">SUM($L$2:L2890)</f>
        <v>0.950281693488958</v>
      </c>
    </row>
    <row r="2891" customFormat="false" ht="12.75" hidden="false" customHeight="false" outlineLevel="0" collapsed="false">
      <c r="A2891" s="1" t="s">
        <v>2837</v>
      </c>
      <c r="B2891" s="2" t="n">
        <v>0</v>
      </c>
      <c r="C2891" s="2" t="n">
        <v>0</v>
      </c>
      <c r="D2891" s="2" t="n">
        <v>1</v>
      </c>
      <c r="E2891" s="2" t="n">
        <v>2</v>
      </c>
      <c r="F2891" s="2" t="n">
        <v>0</v>
      </c>
      <c r="G2891" s="2" t="n">
        <v>0</v>
      </c>
      <c r="H2891" s="2" t="n">
        <f aca="false">LEN(A2891)</f>
        <v>5</v>
      </c>
      <c r="I2891" s="2" t="n">
        <v>3</v>
      </c>
      <c r="J2891" s="2" t="s">
        <v>13</v>
      </c>
      <c r="L2891" s="1" t="n">
        <f aca="false">I2891/$M$1</f>
        <v>3.56574036655811E-005</v>
      </c>
      <c r="N2891" s="1" t="n">
        <f aca="false">SUM($L$2:L2891)</f>
        <v>0.950317350892624</v>
      </c>
    </row>
    <row r="2892" customFormat="false" ht="12.75" hidden="false" customHeight="false" outlineLevel="0" collapsed="false">
      <c r="A2892" s="1" t="s">
        <v>2838</v>
      </c>
      <c r="B2892" s="2" t="n">
        <v>0</v>
      </c>
      <c r="C2892" s="2" t="n">
        <v>0</v>
      </c>
      <c r="D2892" s="2" t="n">
        <v>0</v>
      </c>
      <c r="E2892" s="2" t="n">
        <v>3</v>
      </c>
      <c r="F2892" s="2" t="n">
        <v>0</v>
      </c>
      <c r="G2892" s="2" t="n">
        <v>0</v>
      </c>
      <c r="H2892" s="2" t="n">
        <f aca="false">LEN(A2892)</f>
        <v>5</v>
      </c>
      <c r="I2892" s="2" t="n">
        <v>3</v>
      </c>
      <c r="J2892" s="2" t="s">
        <v>13</v>
      </c>
      <c r="L2892" s="1" t="n">
        <f aca="false">I2892/$M$1</f>
        <v>3.56574036655811E-005</v>
      </c>
      <c r="N2892" s="1" t="n">
        <f aca="false">SUM($L$2:L2892)</f>
        <v>0.950353008296289</v>
      </c>
    </row>
    <row r="2893" customFormat="false" ht="12.75" hidden="false" customHeight="false" outlineLevel="0" collapsed="false">
      <c r="A2893" s="1" t="s">
        <v>2839</v>
      </c>
      <c r="B2893" s="2" t="n">
        <v>0</v>
      </c>
      <c r="C2893" s="2" t="n">
        <v>0</v>
      </c>
      <c r="D2893" s="2" t="n">
        <v>0</v>
      </c>
      <c r="E2893" s="2" t="n">
        <v>0</v>
      </c>
      <c r="F2893" s="2" t="n">
        <v>3</v>
      </c>
      <c r="G2893" s="2" t="n">
        <v>0</v>
      </c>
      <c r="H2893" s="2" t="n">
        <f aca="false">LEN(A2893)</f>
        <v>5</v>
      </c>
      <c r="I2893" s="2" t="n">
        <v>3</v>
      </c>
      <c r="J2893" s="2" t="s">
        <v>13</v>
      </c>
      <c r="L2893" s="1" t="n">
        <f aca="false">I2893/$M$1</f>
        <v>3.56574036655811E-005</v>
      </c>
      <c r="N2893" s="1" t="n">
        <f aca="false">SUM($L$2:L2893)</f>
        <v>0.950388665699955</v>
      </c>
    </row>
    <row r="2894" customFormat="false" ht="12.75" hidden="false" customHeight="false" outlineLevel="0" collapsed="false">
      <c r="A2894" s="1" t="s">
        <v>2840</v>
      </c>
      <c r="B2894" s="2" t="n">
        <v>0</v>
      </c>
      <c r="C2894" s="2" t="n">
        <v>0</v>
      </c>
      <c r="D2894" s="2" t="n">
        <v>3</v>
      </c>
      <c r="E2894" s="2" t="n">
        <v>0</v>
      </c>
      <c r="F2894" s="2" t="n">
        <v>0</v>
      </c>
      <c r="G2894" s="2" t="n">
        <v>0</v>
      </c>
      <c r="H2894" s="2" t="n">
        <f aca="false">LEN(A2894)</f>
        <v>5</v>
      </c>
      <c r="I2894" s="2" t="n">
        <v>3</v>
      </c>
      <c r="J2894" s="2" t="s">
        <v>13</v>
      </c>
      <c r="L2894" s="1" t="n">
        <f aca="false">I2894/$M$1</f>
        <v>3.56574036655811E-005</v>
      </c>
      <c r="N2894" s="1" t="n">
        <f aca="false">SUM($L$2:L2894)</f>
        <v>0.950424323103621</v>
      </c>
    </row>
    <row r="2895" customFormat="false" ht="12.75" hidden="false" customHeight="false" outlineLevel="0" collapsed="false">
      <c r="A2895" s="1" t="s">
        <v>2841</v>
      </c>
      <c r="B2895" s="2" t="n">
        <v>0</v>
      </c>
      <c r="C2895" s="2" t="n">
        <v>0</v>
      </c>
      <c r="D2895" s="2" t="n">
        <v>1</v>
      </c>
      <c r="E2895" s="2" t="n">
        <v>0</v>
      </c>
      <c r="F2895" s="2" t="n">
        <v>0</v>
      </c>
      <c r="G2895" s="2" t="n">
        <v>2</v>
      </c>
      <c r="H2895" s="2" t="n">
        <f aca="false">LEN(A2895)</f>
        <v>5</v>
      </c>
      <c r="I2895" s="2" t="n">
        <v>3</v>
      </c>
      <c r="J2895" s="2" t="s">
        <v>13</v>
      </c>
      <c r="L2895" s="1" t="n">
        <f aca="false">I2895/$M$1</f>
        <v>3.56574036655811E-005</v>
      </c>
      <c r="N2895" s="1" t="n">
        <f aca="false">SUM($L$2:L2895)</f>
        <v>0.950459980507286</v>
      </c>
    </row>
    <row r="2896" customFormat="false" ht="12.75" hidden="false" customHeight="false" outlineLevel="0" collapsed="false">
      <c r="A2896" s="1" t="s">
        <v>2842</v>
      </c>
      <c r="B2896" s="2" t="n">
        <v>0</v>
      </c>
      <c r="C2896" s="2" t="n">
        <v>0</v>
      </c>
      <c r="D2896" s="2" t="n">
        <v>0</v>
      </c>
      <c r="E2896" s="2" t="n">
        <v>2</v>
      </c>
      <c r="F2896" s="2" t="n">
        <v>1</v>
      </c>
      <c r="G2896" s="2" t="n">
        <v>0</v>
      </c>
      <c r="H2896" s="2" t="n">
        <f aca="false">LEN(A2896)</f>
        <v>5</v>
      </c>
      <c r="I2896" s="2" t="n">
        <v>3</v>
      </c>
      <c r="J2896" s="2" t="s">
        <v>13</v>
      </c>
      <c r="L2896" s="1" t="n">
        <f aca="false">I2896/$M$1</f>
        <v>3.56574036655811E-005</v>
      </c>
      <c r="N2896" s="1" t="n">
        <f aca="false">SUM($L$2:L2896)</f>
        <v>0.950495637910952</v>
      </c>
    </row>
    <row r="2897" customFormat="false" ht="12.75" hidden="false" customHeight="false" outlineLevel="0" collapsed="false">
      <c r="A2897" s="1" t="s">
        <v>2843</v>
      </c>
      <c r="B2897" s="2" t="n">
        <v>0</v>
      </c>
      <c r="C2897" s="2" t="n">
        <v>1</v>
      </c>
      <c r="D2897" s="2" t="n">
        <v>1</v>
      </c>
      <c r="E2897" s="2" t="n">
        <v>0</v>
      </c>
      <c r="F2897" s="2" t="n">
        <v>1</v>
      </c>
      <c r="G2897" s="2" t="n">
        <v>0</v>
      </c>
      <c r="H2897" s="2" t="n">
        <f aca="false">LEN(A2897)</f>
        <v>5</v>
      </c>
      <c r="I2897" s="2" t="n">
        <v>3</v>
      </c>
      <c r="J2897" s="2" t="s">
        <v>13</v>
      </c>
      <c r="L2897" s="1" t="n">
        <f aca="false">I2897/$M$1</f>
        <v>3.56574036655811E-005</v>
      </c>
      <c r="N2897" s="1" t="n">
        <f aca="false">SUM($L$2:L2897)</f>
        <v>0.950531295314617</v>
      </c>
    </row>
    <row r="2898" customFormat="false" ht="12.75" hidden="false" customHeight="false" outlineLevel="0" collapsed="false">
      <c r="A2898" s="1" t="s">
        <v>2844</v>
      </c>
      <c r="B2898" s="2" t="n">
        <v>0</v>
      </c>
      <c r="C2898" s="2" t="n">
        <v>0</v>
      </c>
      <c r="D2898" s="2" t="n">
        <v>0</v>
      </c>
      <c r="E2898" s="2" t="n">
        <v>0</v>
      </c>
      <c r="F2898" s="2" t="n">
        <v>3</v>
      </c>
      <c r="G2898" s="2" t="n">
        <v>0</v>
      </c>
      <c r="H2898" s="2" t="n">
        <f aca="false">LEN(A2898)</f>
        <v>5</v>
      </c>
      <c r="I2898" s="2" t="n">
        <v>3</v>
      </c>
      <c r="L2898" s="1" t="n">
        <f aca="false">I2898/$M$1</f>
        <v>3.56574036655811E-005</v>
      </c>
      <c r="N2898" s="1" t="n">
        <f aca="false">SUM($L$2:L2898)</f>
        <v>0.950566952718283</v>
      </c>
    </row>
    <row r="2899" customFormat="false" ht="12.75" hidden="false" customHeight="false" outlineLevel="0" collapsed="false">
      <c r="A2899" s="1" t="s">
        <v>2845</v>
      </c>
      <c r="B2899" s="2" t="n">
        <v>0</v>
      </c>
      <c r="C2899" s="2" t="n">
        <v>2</v>
      </c>
      <c r="D2899" s="2" t="n">
        <v>0</v>
      </c>
      <c r="E2899" s="2" t="n">
        <v>0</v>
      </c>
      <c r="F2899" s="2" t="n">
        <v>1</v>
      </c>
      <c r="G2899" s="2" t="n">
        <v>0</v>
      </c>
      <c r="H2899" s="2" t="n">
        <f aca="false">LEN(A2899)</f>
        <v>5</v>
      </c>
      <c r="I2899" s="2" t="n">
        <v>3</v>
      </c>
      <c r="L2899" s="1" t="n">
        <f aca="false">I2899/$M$1</f>
        <v>3.56574036655811E-005</v>
      </c>
      <c r="N2899" s="1" t="n">
        <f aca="false">SUM($L$2:L2899)</f>
        <v>0.950602610121948</v>
      </c>
    </row>
    <row r="2900" customFormat="false" ht="12.75" hidden="false" customHeight="false" outlineLevel="0" collapsed="false">
      <c r="A2900" s="1" t="s">
        <v>2846</v>
      </c>
      <c r="B2900" s="2" t="n">
        <v>0</v>
      </c>
      <c r="C2900" s="2" t="n">
        <v>0</v>
      </c>
      <c r="D2900" s="2" t="n">
        <v>0</v>
      </c>
      <c r="E2900" s="2" t="n">
        <v>0</v>
      </c>
      <c r="F2900" s="2" t="n">
        <v>3</v>
      </c>
      <c r="G2900" s="2" t="n">
        <v>0</v>
      </c>
      <c r="H2900" s="2" t="n">
        <f aca="false">LEN(A2900)</f>
        <v>5</v>
      </c>
      <c r="I2900" s="2" t="n">
        <v>3</v>
      </c>
      <c r="L2900" s="1" t="n">
        <f aca="false">I2900/$M$1</f>
        <v>3.56574036655811E-005</v>
      </c>
      <c r="N2900" s="1" t="n">
        <f aca="false">SUM($L$2:L2900)</f>
        <v>0.950638267525614</v>
      </c>
    </row>
    <row r="2901" customFormat="false" ht="12.75" hidden="false" customHeight="false" outlineLevel="0" collapsed="false">
      <c r="A2901" s="1" t="s">
        <v>2847</v>
      </c>
      <c r="B2901" s="2" t="n">
        <v>0</v>
      </c>
      <c r="C2901" s="2" t="n">
        <v>0</v>
      </c>
      <c r="D2901" s="2" t="n">
        <v>0</v>
      </c>
      <c r="E2901" s="2" t="n">
        <v>2</v>
      </c>
      <c r="F2901" s="2" t="n">
        <v>1</v>
      </c>
      <c r="G2901" s="2" t="n">
        <v>0</v>
      </c>
      <c r="H2901" s="2" t="n">
        <f aca="false">LEN(A2901)</f>
        <v>5</v>
      </c>
      <c r="I2901" s="2" t="n">
        <v>3</v>
      </c>
      <c r="L2901" s="1" t="n">
        <f aca="false">I2901/$M$1</f>
        <v>3.56574036655811E-005</v>
      </c>
      <c r="N2901" s="1" t="n">
        <f aca="false">SUM($L$2:L2901)</f>
        <v>0.95067392492928</v>
      </c>
    </row>
    <row r="2902" customFormat="false" ht="12.75" hidden="false" customHeight="false" outlineLevel="0" collapsed="false">
      <c r="A2902" s="1" t="s">
        <v>2848</v>
      </c>
      <c r="B2902" s="2" t="n">
        <v>0</v>
      </c>
      <c r="C2902" s="2" t="n">
        <v>0</v>
      </c>
      <c r="D2902" s="2" t="n">
        <v>0</v>
      </c>
      <c r="E2902" s="2" t="n">
        <v>1</v>
      </c>
      <c r="F2902" s="2" t="n">
        <v>2</v>
      </c>
      <c r="G2902" s="2" t="n">
        <v>0</v>
      </c>
      <c r="H2902" s="2" t="n">
        <f aca="false">LEN(A2902)</f>
        <v>5</v>
      </c>
      <c r="I2902" s="2" t="n">
        <v>3</v>
      </c>
      <c r="L2902" s="1" t="n">
        <f aca="false">I2902/$M$1</f>
        <v>3.56574036655811E-005</v>
      </c>
      <c r="N2902" s="1" t="n">
        <f aca="false">SUM($L$2:L2902)</f>
        <v>0.950709582332945</v>
      </c>
    </row>
    <row r="2903" customFormat="false" ht="12.75" hidden="false" customHeight="false" outlineLevel="0" collapsed="false">
      <c r="A2903" s="1" t="s">
        <v>2849</v>
      </c>
      <c r="B2903" s="2" t="n">
        <v>0</v>
      </c>
      <c r="C2903" s="2" t="n">
        <v>0</v>
      </c>
      <c r="D2903" s="2" t="n">
        <v>0</v>
      </c>
      <c r="E2903" s="2" t="n">
        <v>0</v>
      </c>
      <c r="F2903" s="2" t="n">
        <v>3</v>
      </c>
      <c r="G2903" s="2" t="n">
        <v>0</v>
      </c>
      <c r="H2903" s="2" t="n">
        <f aca="false">LEN(A2903)</f>
        <v>5</v>
      </c>
      <c r="I2903" s="2" t="n">
        <v>3</v>
      </c>
      <c r="L2903" s="1" t="n">
        <f aca="false">I2903/$M$1</f>
        <v>3.56574036655811E-005</v>
      </c>
      <c r="N2903" s="1" t="n">
        <f aca="false">SUM($L$2:L2903)</f>
        <v>0.950745239736611</v>
      </c>
    </row>
    <row r="2904" customFormat="false" ht="12.75" hidden="false" customHeight="false" outlineLevel="0" collapsed="false">
      <c r="A2904" s="1" t="s">
        <v>2850</v>
      </c>
      <c r="B2904" s="2" t="n">
        <v>0</v>
      </c>
      <c r="C2904" s="2" t="n">
        <v>3</v>
      </c>
      <c r="D2904" s="2" t="n">
        <v>0</v>
      </c>
      <c r="E2904" s="2" t="n">
        <v>0</v>
      </c>
      <c r="F2904" s="2" t="n">
        <v>0</v>
      </c>
      <c r="G2904" s="2" t="n">
        <v>0</v>
      </c>
      <c r="H2904" s="2" t="n">
        <f aca="false">LEN(A2904)</f>
        <v>5</v>
      </c>
      <c r="I2904" s="2" t="n">
        <v>3</v>
      </c>
      <c r="L2904" s="1" t="n">
        <f aca="false">I2904/$M$1</f>
        <v>3.56574036655811E-005</v>
      </c>
      <c r="N2904" s="1" t="n">
        <f aca="false">SUM($L$2:L2904)</f>
        <v>0.950780897140276</v>
      </c>
    </row>
    <row r="2905" customFormat="false" ht="12.75" hidden="false" customHeight="false" outlineLevel="0" collapsed="false">
      <c r="A2905" s="1" t="s">
        <v>2851</v>
      </c>
      <c r="B2905" s="2" t="n">
        <v>0</v>
      </c>
      <c r="C2905" s="2" t="n">
        <v>0</v>
      </c>
      <c r="D2905" s="2" t="n">
        <v>0</v>
      </c>
      <c r="E2905" s="2" t="n">
        <v>3</v>
      </c>
      <c r="F2905" s="2" t="n">
        <v>0</v>
      </c>
      <c r="G2905" s="2" t="n">
        <v>0</v>
      </c>
      <c r="H2905" s="2" t="n">
        <f aca="false">LEN(A2905)</f>
        <v>5</v>
      </c>
      <c r="I2905" s="2" t="n">
        <v>3</v>
      </c>
      <c r="L2905" s="1" t="n">
        <f aca="false">I2905/$M$1</f>
        <v>3.56574036655811E-005</v>
      </c>
      <c r="N2905" s="1" t="n">
        <f aca="false">SUM($L$2:L2905)</f>
        <v>0.950816554543942</v>
      </c>
    </row>
    <row r="2906" customFormat="false" ht="12.75" hidden="false" customHeight="false" outlineLevel="0" collapsed="false">
      <c r="A2906" s="1" t="s">
        <v>2852</v>
      </c>
      <c r="B2906" s="2" t="n">
        <v>0</v>
      </c>
      <c r="C2906" s="2" t="n">
        <v>0</v>
      </c>
      <c r="D2906" s="2" t="n">
        <v>2</v>
      </c>
      <c r="E2906" s="2" t="n">
        <v>1</v>
      </c>
      <c r="F2906" s="2" t="n">
        <v>0</v>
      </c>
      <c r="G2906" s="2" t="n">
        <v>0</v>
      </c>
      <c r="H2906" s="2" t="n">
        <f aca="false">LEN(A2906)</f>
        <v>5</v>
      </c>
      <c r="I2906" s="2" t="n">
        <v>3</v>
      </c>
      <c r="L2906" s="1" t="n">
        <f aca="false">I2906/$M$1</f>
        <v>3.56574036655811E-005</v>
      </c>
      <c r="N2906" s="1" t="n">
        <f aca="false">SUM($L$2:L2906)</f>
        <v>0.950852211947607</v>
      </c>
    </row>
    <row r="2907" customFormat="false" ht="12.75" hidden="false" customHeight="false" outlineLevel="0" collapsed="false">
      <c r="A2907" s="1" t="s">
        <v>2853</v>
      </c>
      <c r="B2907" s="2" t="n">
        <v>0</v>
      </c>
      <c r="C2907" s="2" t="n">
        <v>0</v>
      </c>
      <c r="D2907" s="2" t="n">
        <v>0</v>
      </c>
      <c r="E2907" s="2" t="n">
        <v>3</v>
      </c>
      <c r="F2907" s="2" t="n">
        <v>0</v>
      </c>
      <c r="G2907" s="2" t="n">
        <v>0</v>
      </c>
      <c r="H2907" s="2" t="n">
        <f aca="false">LEN(A2907)</f>
        <v>5</v>
      </c>
      <c r="I2907" s="2" t="n">
        <v>3</v>
      </c>
      <c r="L2907" s="1" t="n">
        <f aca="false">I2907/$M$1</f>
        <v>3.56574036655811E-005</v>
      </c>
      <c r="N2907" s="1" t="n">
        <f aca="false">SUM($L$2:L2907)</f>
        <v>0.950887869351273</v>
      </c>
    </row>
    <row r="2908" customFormat="false" ht="12.75" hidden="false" customHeight="false" outlineLevel="0" collapsed="false">
      <c r="A2908" s="1" t="s">
        <v>2854</v>
      </c>
      <c r="B2908" s="2" t="n">
        <v>0</v>
      </c>
      <c r="C2908" s="2" t="n">
        <v>0</v>
      </c>
      <c r="D2908" s="2" t="n">
        <v>0</v>
      </c>
      <c r="E2908" s="2" t="n">
        <v>0</v>
      </c>
      <c r="F2908" s="2" t="n">
        <v>3</v>
      </c>
      <c r="G2908" s="2" t="n">
        <v>0</v>
      </c>
      <c r="H2908" s="2" t="n">
        <f aca="false">LEN(A2908)</f>
        <v>5</v>
      </c>
      <c r="I2908" s="2" t="n">
        <v>3</v>
      </c>
      <c r="L2908" s="1" t="n">
        <f aca="false">I2908/$M$1</f>
        <v>3.56574036655811E-005</v>
      </c>
      <c r="N2908" s="1" t="n">
        <f aca="false">SUM($L$2:L2908)</f>
        <v>0.950923526754939</v>
      </c>
    </row>
    <row r="2909" customFormat="false" ht="12.75" hidden="false" customHeight="false" outlineLevel="0" collapsed="false">
      <c r="A2909" s="1" t="s">
        <v>2855</v>
      </c>
      <c r="B2909" s="2" t="n">
        <v>0</v>
      </c>
      <c r="C2909" s="2" t="n">
        <v>0</v>
      </c>
      <c r="D2909" s="2" t="n">
        <v>0</v>
      </c>
      <c r="E2909" s="2" t="n">
        <v>0</v>
      </c>
      <c r="F2909" s="2" t="n">
        <v>3</v>
      </c>
      <c r="G2909" s="2" t="n">
        <v>0</v>
      </c>
      <c r="H2909" s="2" t="n">
        <f aca="false">LEN(A2909)</f>
        <v>5</v>
      </c>
      <c r="I2909" s="2" t="n">
        <v>3</v>
      </c>
      <c r="L2909" s="1" t="n">
        <f aca="false">I2909/$M$1</f>
        <v>3.56574036655811E-005</v>
      </c>
      <c r="N2909" s="1" t="n">
        <f aca="false">SUM($L$2:L2909)</f>
        <v>0.950959184158604</v>
      </c>
    </row>
    <row r="2910" customFormat="false" ht="12.75" hidden="false" customHeight="false" outlineLevel="0" collapsed="false">
      <c r="A2910" s="1" t="s">
        <v>2856</v>
      </c>
      <c r="B2910" s="2" t="n">
        <v>0</v>
      </c>
      <c r="C2910" s="2" t="n">
        <v>0</v>
      </c>
      <c r="D2910" s="2" t="n">
        <v>0</v>
      </c>
      <c r="E2910" s="2" t="n">
        <v>0</v>
      </c>
      <c r="F2910" s="2" t="n">
        <v>3</v>
      </c>
      <c r="G2910" s="2" t="n">
        <v>0</v>
      </c>
      <c r="H2910" s="2" t="n">
        <f aca="false">LEN(A2910)</f>
        <v>5</v>
      </c>
      <c r="I2910" s="2" t="n">
        <v>3</v>
      </c>
      <c r="L2910" s="1" t="n">
        <f aca="false">I2910/$M$1</f>
        <v>3.56574036655811E-005</v>
      </c>
      <c r="N2910" s="1" t="n">
        <f aca="false">SUM($L$2:L2910)</f>
        <v>0.95099484156227</v>
      </c>
    </row>
    <row r="2911" customFormat="false" ht="12.75" hidden="false" customHeight="false" outlineLevel="0" collapsed="false">
      <c r="A2911" s="1" t="s">
        <v>2857</v>
      </c>
      <c r="B2911" s="2" t="n">
        <v>0</v>
      </c>
      <c r="C2911" s="2" t="n">
        <v>0</v>
      </c>
      <c r="D2911" s="2" t="n">
        <v>0</v>
      </c>
      <c r="E2911" s="2" t="n">
        <v>2</v>
      </c>
      <c r="F2911" s="2" t="n">
        <v>1</v>
      </c>
      <c r="G2911" s="2" t="n">
        <v>0</v>
      </c>
      <c r="H2911" s="2" t="n">
        <f aca="false">LEN(A2911)</f>
        <v>5</v>
      </c>
      <c r="I2911" s="2" t="n">
        <v>3</v>
      </c>
      <c r="L2911" s="1" t="n">
        <f aca="false">I2911/$M$1</f>
        <v>3.56574036655811E-005</v>
      </c>
      <c r="N2911" s="1" t="n">
        <f aca="false">SUM($L$2:L2911)</f>
        <v>0.951030498965935</v>
      </c>
    </row>
    <row r="2912" customFormat="false" ht="12.75" hidden="false" customHeight="false" outlineLevel="0" collapsed="false">
      <c r="A2912" s="1" t="s">
        <v>2858</v>
      </c>
      <c r="B2912" s="2" t="n">
        <v>0</v>
      </c>
      <c r="C2912" s="2" t="n">
        <v>0</v>
      </c>
      <c r="D2912" s="2" t="n">
        <v>0</v>
      </c>
      <c r="E2912" s="2" t="n">
        <v>3</v>
      </c>
      <c r="F2912" s="2" t="n">
        <v>0</v>
      </c>
      <c r="G2912" s="2" t="n">
        <v>0</v>
      </c>
      <c r="H2912" s="2" t="n">
        <f aca="false">LEN(A2912)</f>
        <v>5</v>
      </c>
      <c r="I2912" s="2" t="n">
        <v>3</v>
      </c>
      <c r="L2912" s="1" t="n">
        <f aca="false">I2912/$M$1</f>
        <v>3.56574036655811E-005</v>
      </c>
      <c r="N2912" s="1" t="n">
        <f aca="false">SUM($L$2:L2912)</f>
        <v>0.951066156369601</v>
      </c>
    </row>
    <row r="2913" customFormat="false" ht="12.75" hidden="false" customHeight="false" outlineLevel="0" collapsed="false">
      <c r="A2913" s="1" t="s">
        <v>2859</v>
      </c>
      <c r="B2913" s="2" t="n">
        <v>0</v>
      </c>
      <c r="C2913" s="2" t="n">
        <v>0</v>
      </c>
      <c r="D2913" s="2" t="n">
        <v>0</v>
      </c>
      <c r="E2913" s="2" t="n">
        <v>0</v>
      </c>
      <c r="F2913" s="2" t="n">
        <v>3</v>
      </c>
      <c r="G2913" s="2" t="n">
        <v>0</v>
      </c>
      <c r="H2913" s="2" t="n">
        <f aca="false">LEN(A2913)</f>
        <v>5</v>
      </c>
      <c r="I2913" s="2" t="n">
        <v>3</v>
      </c>
      <c r="L2913" s="1" t="n">
        <f aca="false">I2913/$M$1</f>
        <v>3.56574036655811E-005</v>
      </c>
      <c r="N2913" s="1" t="n">
        <f aca="false">SUM($L$2:L2913)</f>
        <v>0.951101813773266</v>
      </c>
    </row>
    <row r="2914" customFormat="false" ht="12.75" hidden="false" customHeight="false" outlineLevel="0" collapsed="false">
      <c r="A2914" s="1" t="s">
        <v>2860</v>
      </c>
      <c r="B2914" s="2" t="n">
        <v>0</v>
      </c>
      <c r="C2914" s="2" t="n">
        <v>0</v>
      </c>
      <c r="D2914" s="2" t="n">
        <v>0</v>
      </c>
      <c r="E2914" s="2" t="n">
        <v>0</v>
      </c>
      <c r="F2914" s="2" t="n">
        <v>2</v>
      </c>
      <c r="G2914" s="2" t="n">
        <v>1</v>
      </c>
      <c r="H2914" s="2" t="n">
        <f aca="false">LEN(A2914)</f>
        <v>5</v>
      </c>
      <c r="I2914" s="2" t="n">
        <v>3</v>
      </c>
      <c r="L2914" s="1" t="n">
        <f aca="false">I2914/$M$1</f>
        <v>3.56574036655811E-005</v>
      </c>
      <c r="N2914" s="1" t="n">
        <f aca="false">SUM($L$2:L2914)</f>
        <v>0.951137471176932</v>
      </c>
    </row>
    <row r="2915" customFormat="false" ht="12.75" hidden="false" customHeight="false" outlineLevel="0" collapsed="false">
      <c r="A2915" s="1" t="s">
        <v>2861</v>
      </c>
      <c r="B2915" s="2" t="n">
        <v>0</v>
      </c>
      <c r="C2915" s="2" t="n">
        <v>0</v>
      </c>
      <c r="D2915" s="2" t="n">
        <v>0</v>
      </c>
      <c r="E2915" s="2" t="n">
        <v>3</v>
      </c>
      <c r="F2915" s="2" t="n">
        <v>0</v>
      </c>
      <c r="G2915" s="2" t="n">
        <v>0</v>
      </c>
      <c r="H2915" s="2" t="n">
        <f aca="false">LEN(A2915)</f>
        <v>5</v>
      </c>
      <c r="I2915" s="2" t="n">
        <v>3</v>
      </c>
      <c r="L2915" s="1" t="n">
        <f aca="false">I2915/$M$1</f>
        <v>3.56574036655811E-005</v>
      </c>
      <c r="N2915" s="1" t="n">
        <f aca="false">SUM($L$2:L2915)</f>
        <v>0.951173128580598</v>
      </c>
    </row>
    <row r="2916" customFormat="false" ht="12.75" hidden="false" customHeight="false" outlineLevel="0" collapsed="false">
      <c r="A2916" s="1" t="s">
        <v>2862</v>
      </c>
      <c r="B2916" s="2" t="n">
        <v>1</v>
      </c>
      <c r="C2916" s="2" t="n">
        <v>0</v>
      </c>
      <c r="D2916" s="2" t="n">
        <v>0</v>
      </c>
      <c r="E2916" s="2" t="n">
        <v>0</v>
      </c>
      <c r="F2916" s="2" t="n">
        <v>2</v>
      </c>
      <c r="G2916" s="2" t="n">
        <v>0</v>
      </c>
      <c r="H2916" s="2" t="n">
        <f aca="false">LEN(A2916)</f>
        <v>5</v>
      </c>
      <c r="I2916" s="2" t="n">
        <v>3</v>
      </c>
      <c r="L2916" s="1" t="n">
        <f aca="false">I2916/$M$1</f>
        <v>3.56574036655811E-005</v>
      </c>
      <c r="N2916" s="1" t="n">
        <f aca="false">SUM($L$2:L2916)</f>
        <v>0.951208785984263</v>
      </c>
    </row>
    <row r="2917" customFormat="false" ht="12.75" hidden="false" customHeight="false" outlineLevel="0" collapsed="false">
      <c r="A2917" s="1" t="s">
        <v>2863</v>
      </c>
      <c r="B2917" s="2" t="n">
        <v>0</v>
      </c>
      <c r="C2917" s="2" t="n">
        <v>0</v>
      </c>
      <c r="D2917" s="2" t="n">
        <v>0</v>
      </c>
      <c r="E2917" s="2" t="n">
        <v>3</v>
      </c>
      <c r="F2917" s="2" t="n">
        <v>0</v>
      </c>
      <c r="G2917" s="2" t="n">
        <v>0</v>
      </c>
      <c r="H2917" s="2" t="n">
        <f aca="false">LEN(A2917)</f>
        <v>5</v>
      </c>
      <c r="I2917" s="2" t="n">
        <v>3</v>
      </c>
      <c r="L2917" s="1" t="n">
        <f aca="false">I2917/$M$1</f>
        <v>3.56574036655811E-005</v>
      </c>
      <c r="N2917" s="1" t="n">
        <f aca="false">SUM($L$2:L2917)</f>
        <v>0.951244443387929</v>
      </c>
    </row>
    <row r="2918" customFormat="false" ht="12.75" hidden="false" customHeight="false" outlineLevel="0" collapsed="false">
      <c r="A2918" s="1" t="s">
        <v>2864</v>
      </c>
      <c r="B2918" s="2" t="n">
        <v>0</v>
      </c>
      <c r="C2918" s="2" t="n">
        <v>0</v>
      </c>
      <c r="D2918" s="2" t="n">
        <v>0</v>
      </c>
      <c r="E2918" s="2" t="n">
        <v>3</v>
      </c>
      <c r="F2918" s="2" t="n">
        <v>0</v>
      </c>
      <c r="G2918" s="2" t="n">
        <v>0</v>
      </c>
      <c r="H2918" s="2" t="n">
        <f aca="false">LEN(A2918)</f>
        <v>5</v>
      </c>
      <c r="I2918" s="2" t="n">
        <v>3</v>
      </c>
      <c r="L2918" s="1" t="n">
        <f aca="false">I2918/$M$1</f>
        <v>3.56574036655811E-005</v>
      </c>
      <c r="N2918" s="1" t="n">
        <f aca="false">SUM($L$2:L2918)</f>
        <v>0.951280100791594</v>
      </c>
    </row>
    <row r="2919" customFormat="false" ht="12.75" hidden="false" customHeight="false" outlineLevel="0" collapsed="false">
      <c r="A2919" s="1" t="s">
        <v>2865</v>
      </c>
      <c r="B2919" s="2" t="n">
        <v>0</v>
      </c>
      <c r="C2919" s="2" t="n">
        <v>0</v>
      </c>
      <c r="D2919" s="2" t="n">
        <v>0</v>
      </c>
      <c r="E2919" s="2" t="n">
        <v>3</v>
      </c>
      <c r="F2919" s="2" t="n">
        <v>0</v>
      </c>
      <c r="G2919" s="2" t="n">
        <v>0</v>
      </c>
      <c r="H2919" s="2" t="n">
        <f aca="false">LEN(A2919)</f>
        <v>5</v>
      </c>
      <c r="I2919" s="2" t="n">
        <v>3</v>
      </c>
      <c r="L2919" s="1" t="n">
        <f aca="false">I2919/$M$1</f>
        <v>3.56574036655811E-005</v>
      </c>
      <c r="N2919" s="1" t="n">
        <f aca="false">SUM($L$2:L2919)</f>
        <v>0.95131575819526</v>
      </c>
    </row>
    <row r="2920" customFormat="false" ht="12.75" hidden="false" customHeight="false" outlineLevel="0" collapsed="false">
      <c r="A2920" s="1" t="s">
        <v>2866</v>
      </c>
      <c r="B2920" s="2" t="n">
        <v>0</v>
      </c>
      <c r="C2920" s="2" t="n">
        <v>0</v>
      </c>
      <c r="D2920" s="2" t="n">
        <v>0</v>
      </c>
      <c r="E2920" s="2" t="n">
        <v>0</v>
      </c>
      <c r="F2920" s="2" t="n">
        <v>3</v>
      </c>
      <c r="G2920" s="2" t="n">
        <v>0</v>
      </c>
      <c r="H2920" s="2" t="n">
        <f aca="false">LEN(A2920)</f>
        <v>5</v>
      </c>
      <c r="I2920" s="2" t="n">
        <v>3</v>
      </c>
      <c r="L2920" s="1" t="n">
        <f aca="false">I2920/$M$1</f>
        <v>3.56574036655811E-005</v>
      </c>
      <c r="N2920" s="1" t="n">
        <f aca="false">SUM($L$2:L2920)</f>
        <v>0.951351415598926</v>
      </c>
    </row>
    <row r="2921" customFormat="false" ht="12.75" hidden="false" customHeight="false" outlineLevel="0" collapsed="false">
      <c r="A2921" s="1" t="s">
        <v>2867</v>
      </c>
      <c r="B2921" s="2" t="n">
        <v>0</v>
      </c>
      <c r="C2921" s="2" t="n">
        <v>0</v>
      </c>
      <c r="D2921" s="2" t="n">
        <v>0</v>
      </c>
      <c r="E2921" s="2" t="n">
        <v>3</v>
      </c>
      <c r="F2921" s="2" t="n">
        <v>0</v>
      </c>
      <c r="G2921" s="2" t="n">
        <v>0</v>
      </c>
      <c r="H2921" s="2" t="n">
        <f aca="false">LEN(A2921)</f>
        <v>5</v>
      </c>
      <c r="I2921" s="2" t="n">
        <v>3</v>
      </c>
      <c r="L2921" s="1" t="n">
        <f aca="false">I2921/$M$1</f>
        <v>3.56574036655811E-005</v>
      </c>
      <c r="N2921" s="1" t="n">
        <f aca="false">SUM($L$2:L2921)</f>
        <v>0.951387073002591</v>
      </c>
    </row>
    <row r="2922" customFormat="false" ht="12.75" hidden="false" customHeight="false" outlineLevel="0" collapsed="false">
      <c r="A2922" s="1" t="s">
        <v>2868</v>
      </c>
      <c r="B2922" s="2" t="n">
        <v>0</v>
      </c>
      <c r="C2922" s="2" t="n">
        <v>0</v>
      </c>
      <c r="D2922" s="2" t="n">
        <v>0</v>
      </c>
      <c r="E2922" s="2" t="n">
        <v>0</v>
      </c>
      <c r="F2922" s="2" t="n">
        <v>3</v>
      </c>
      <c r="G2922" s="2" t="n">
        <v>0</v>
      </c>
      <c r="H2922" s="2" t="n">
        <f aca="false">LEN(A2922)</f>
        <v>5</v>
      </c>
      <c r="I2922" s="2" t="n">
        <v>3</v>
      </c>
      <c r="L2922" s="1" t="n">
        <f aca="false">I2922/$M$1</f>
        <v>3.56574036655811E-005</v>
      </c>
      <c r="N2922" s="1" t="n">
        <f aca="false">SUM($L$2:L2922)</f>
        <v>0.951422730406257</v>
      </c>
    </row>
    <row r="2923" customFormat="false" ht="12.75" hidden="false" customHeight="false" outlineLevel="0" collapsed="false">
      <c r="A2923" s="1" t="s">
        <v>2869</v>
      </c>
      <c r="B2923" s="2" t="n">
        <v>3</v>
      </c>
      <c r="C2923" s="2" t="n">
        <v>0</v>
      </c>
      <c r="D2923" s="2" t="n">
        <v>0</v>
      </c>
      <c r="E2923" s="2" t="n">
        <v>0</v>
      </c>
      <c r="F2923" s="2" t="n">
        <v>0</v>
      </c>
      <c r="G2923" s="2" t="n">
        <v>0</v>
      </c>
      <c r="H2923" s="2" t="n">
        <f aca="false">LEN(A2923)</f>
        <v>6</v>
      </c>
      <c r="I2923" s="2" t="n">
        <v>3</v>
      </c>
      <c r="J2923" s="2" t="s">
        <v>166</v>
      </c>
      <c r="L2923" s="1" t="n">
        <f aca="false">I2923/$M$1</f>
        <v>3.56574036655811E-005</v>
      </c>
      <c r="N2923" s="1" t="n">
        <f aca="false">SUM($L$2:L2923)</f>
        <v>0.951458387809922</v>
      </c>
    </row>
    <row r="2924" customFormat="false" ht="12.75" hidden="false" customHeight="false" outlineLevel="0" collapsed="false">
      <c r="A2924" s="1" t="s">
        <v>2870</v>
      </c>
      <c r="B2924" s="2" t="n">
        <v>0</v>
      </c>
      <c r="C2924" s="2" t="n">
        <v>2</v>
      </c>
      <c r="D2924" s="2" t="n">
        <v>0</v>
      </c>
      <c r="E2924" s="2" t="n">
        <v>1</v>
      </c>
      <c r="F2924" s="2" t="n">
        <v>0</v>
      </c>
      <c r="G2924" s="2" t="n">
        <v>0</v>
      </c>
      <c r="H2924" s="2" t="n">
        <f aca="false">LEN(A2924)</f>
        <v>6</v>
      </c>
      <c r="I2924" s="2" t="n">
        <v>3</v>
      </c>
      <c r="J2924" s="2" t="s">
        <v>166</v>
      </c>
      <c r="L2924" s="1" t="n">
        <f aca="false">I2924/$M$1</f>
        <v>3.56574036655811E-005</v>
      </c>
      <c r="N2924" s="1" t="n">
        <f aca="false">SUM($L$2:L2924)</f>
        <v>0.951494045213588</v>
      </c>
    </row>
    <row r="2925" customFormat="false" ht="12.75" hidden="false" customHeight="false" outlineLevel="0" collapsed="false">
      <c r="A2925" s="1" t="s">
        <v>470</v>
      </c>
      <c r="B2925" s="2" t="n">
        <v>0</v>
      </c>
      <c r="C2925" s="2" t="n">
        <v>0</v>
      </c>
      <c r="D2925" s="2" t="n">
        <v>0</v>
      </c>
      <c r="E2925" s="2" t="n">
        <v>1</v>
      </c>
      <c r="F2925" s="2" t="n">
        <v>2</v>
      </c>
      <c r="G2925" s="2" t="n">
        <v>0</v>
      </c>
      <c r="H2925" s="2" t="n">
        <f aca="false">LEN(A2925)</f>
        <v>6</v>
      </c>
      <c r="I2925" s="2" t="n">
        <v>3</v>
      </c>
      <c r="J2925" s="2" t="s">
        <v>166</v>
      </c>
      <c r="L2925" s="1" t="n">
        <f aca="false">I2925/$M$1</f>
        <v>3.56574036655811E-005</v>
      </c>
      <c r="N2925" s="1" t="n">
        <f aca="false">SUM($L$2:L2925)</f>
        <v>0.951529702617253</v>
      </c>
    </row>
    <row r="2926" customFormat="false" ht="12.75" hidden="false" customHeight="false" outlineLevel="0" collapsed="false">
      <c r="A2926" s="1" t="s">
        <v>2871</v>
      </c>
      <c r="B2926" s="2" t="n">
        <v>0</v>
      </c>
      <c r="C2926" s="2" t="n">
        <v>0</v>
      </c>
      <c r="D2926" s="2" t="n">
        <v>1</v>
      </c>
      <c r="E2926" s="2" t="n">
        <v>0</v>
      </c>
      <c r="F2926" s="2" t="n">
        <v>0</v>
      </c>
      <c r="G2926" s="2" t="n">
        <v>2</v>
      </c>
      <c r="H2926" s="2" t="n">
        <f aca="false">LEN(A2926)</f>
        <v>6</v>
      </c>
      <c r="I2926" s="2" t="n">
        <v>3</v>
      </c>
      <c r="J2926" s="2" t="s">
        <v>166</v>
      </c>
      <c r="L2926" s="1" t="n">
        <f aca="false">I2926/$M$1</f>
        <v>3.56574036655811E-005</v>
      </c>
      <c r="N2926" s="1" t="n">
        <f aca="false">SUM($L$2:L2926)</f>
        <v>0.951565360020919</v>
      </c>
    </row>
    <row r="2927" customFormat="false" ht="12.75" hidden="false" customHeight="false" outlineLevel="0" collapsed="false">
      <c r="A2927" s="1" t="s">
        <v>2872</v>
      </c>
      <c r="B2927" s="2" t="n">
        <v>0</v>
      </c>
      <c r="C2927" s="2" t="n">
        <v>1</v>
      </c>
      <c r="D2927" s="2" t="n">
        <v>0</v>
      </c>
      <c r="E2927" s="2" t="n">
        <v>2</v>
      </c>
      <c r="F2927" s="2" t="n">
        <v>0</v>
      </c>
      <c r="G2927" s="2" t="n">
        <v>0</v>
      </c>
      <c r="H2927" s="2" t="n">
        <f aca="false">LEN(A2927)</f>
        <v>6</v>
      </c>
      <c r="I2927" s="2" t="n">
        <v>3</v>
      </c>
      <c r="J2927" s="2" t="s">
        <v>166</v>
      </c>
      <c r="L2927" s="1" t="n">
        <f aca="false">I2927/$M$1</f>
        <v>3.56574036655811E-005</v>
      </c>
      <c r="N2927" s="1" t="n">
        <f aca="false">SUM($L$2:L2927)</f>
        <v>0.951601017424585</v>
      </c>
    </row>
    <row r="2928" customFormat="false" ht="12.75" hidden="false" customHeight="false" outlineLevel="0" collapsed="false">
      <c r="A2928" s="1" t="s">
        <v>422</v>
      </c>
      <c r="B2928" s="2" t="n">
        <v>0</v>
      </c>
      <c r="C2928" s="2" t="n">
        <v>0</v>
      </c>
      <c r="D2928" s="2" t="n">
        <v>1</v>
      </c>
      <c r="E2928" s="2" t="n">
        <v>0</v>
      </c>
      <c r="F2928" s="2" t="n">
        <v>2</v>
      </c>
      <c r="G2928" s="2" t="n">
        <v>0</v>
      </c>
      <c r="H2928" s="2" t="n">
        <f aca="false">LEN(A2928)</f>
        <v>6</v>
      </c>
      <c r="I2928" s="2" t="n">
        <v>3</v>
      </c>
      <c r="J2928" s="2" t="s">
        <v>166</v>
      </c>
      <c r="L2928" s="1" t="n">
        <f aca="false">I2928/$M$1</f>
        <v>3.56574036655811E-005</v>
      </c>
      <c r="N2928" s="1" t="n">
        <f aca="false">SUM($L$2:L2928)</f>
        <v>0.95163667482825</v>
      </c>
    </row>
    <row r="2929" customFormat="false" ht="12.75" hidden="false" customHeight="false" outlineLevel="0" collapsed="false">
      <c r="A2929" s="1" t="s">
        <v>2873</v>
      </c>
      <c r="B2929" s="2" t="n">
        <v>0</v>
      </c>
      <c r="C2929" s="2" t="n">
        <v>0</v>
      </c>
      <c r="D2929" s="2" t="n">
        <v>0</v>
      </c>
      <c r="E2929" s="2" t="n">
        <v>0</v>
      </c>
      <c r="F2929" s="2" t="n">
        <v>3</v>
      </c>
      <c r="G2929" s="2" t="n">
        <v>0</v>
      </c>
      <c r="H2929" s="2" t="n">
        <f aca="false">LEN(A2929)</f>
        <v>6</v>
      </c>
      <c r="I2929" s="2" t="n">
        <v>3</v>
      </c>
      <c r="J2929" s="2" t="s">
        <v>166</v>
      </c>
      <c r="L2929" s="1" t="n">
        <f aca="false">I2929/$M$1</f>
        <v>3.56574036655811E-005</v>
      </c>
      <c r="N2929" s="1" t="n">
        <f aca="false">SUM($L$2:L2929)</f>
        <v>0.951672332231916</v>
      </c>
    </row>
    <row r="2930" customFormat="false" ht="12.75" hidden="false" customHeight="false" outlineLevel="0" collapsed="false">
      <c r="A2930" s="1" t="s">
        <v>146</v>
      </c>
      <c r="B2930" s="2" t="n">
        <v>0</v>
      </c>
      <c r="C2930" s="2" t="n">
        <v>3</v>
      </c>
      <c r="D2930" s="2" t="n">
        <v>0</v>
      </c>
      <c r="E2930" s="2" t="n">
        <v>0</v>
      </c>
      <c r="F2930" s="2" t="n">
        <v>0</v>
      </c>
      <c r="G2930" s="2" t="n">
        <v>0</v>
      </c>
      <c r="H2930" s="2" t="n">
        <f aca="false">LEN(A2930)</f>
        <v>6</v>
      </c>
      <c r="I2930" s="2" t="n">
        <v>3</v>
      </c>
      <c r="J2930" s="2" t="s">
        <v>166</v>
      </c>
      <c r="L2930" s="1" t="n">
        <f aca="false">I2930/$M$1</f>
        <v>3.56574036655811E-005</v>
      </c>
      <c r="N2930" s="1" t="n">
        <f aca="false">SUM($L$2:L2930)</f>
        <v>0.951707989635581</v>
      </c>
    </row>
    <row r="2931" customFormat="false" ht="12.75" hidden="false" customHeight="false" outlineLevel="0" collapsed="false">
      <c r="A2931" s="1" t="s">
        <v>2874</v>
      </c>
      <c r="B2931" s="2" t="n">
        <v>1</v>
      </c>
      <c r="C2931" s="2" t="n">
        <v>1</v>
      </c>
      <c r="D2931" s="2" t="n">
        <v>0</v>
      </c>
      <c r="E2931" s="2" t="n">
        <v>0</v>
      </c>
      <c r="F2931" s="2" t="n">
        <v>1</v>
      </c>
      <c r="G2931" s="2" t="n">
        <v>0</v>
      </c>
      <c r="H2931" s="2" t="n">
        <f aca="false">LEN(A2931)</f>
        <v>6</v>
      </c>
      <c r="I2931" s="2" t="n">
        <v>3</v>
      </c>
      <c r="J2931" s="2" t="s">
        <v>17</v>
      </c>
      <c r="L2931" s="1" t="n">
        <f aca="false">I2931/$M$1</f>
        <v>3.56574036655811E-005</v>
      </c>
      <c r="N2931" s="1" t="n">
        <f aca="false">SUM($L$2:L2931)</f>
        <v>0.951743647039247</v>
      </c>
    </row>
    <row r="2932" customFormat="false" ht="12.75" hidden="false" customHeight="false" outlineLevel="0" collapsed="false">
      <c r="A2932" s="1" t="s">
        <v>2875</v>
      </c>
      <c r="B2932" s="2" t="n">
        <v>0</v>
      </c>
      <c r="C2932" s="2" t="n">
        <v>1</v>
      </c>
      <c r="D2932" s="2" t="n">
        <v>0</v>
      </c>
      <c r="E2932" s="2" t="n">
        <v>1</v>
      </c>
      <c r="F2932" s="2" t="n">
        <v>0</v>
      </c>
      <c r="G2932" s="2" t="n">
        <v>1</v>
      </c>
      <c r="H2932" s="2" t="n">
        <f aca="false">LEN(A2932)</f>
        <v>6</v>
      </c>
      <c r="I2932" s="2" t="n">
        <v>3</v>
      </c>
      <c r="J2932" s="2" t="s">
        <v>17</v>
      </c>
      <c r="L2932" s="1" t="n">
        <f aca="false">I2932/$M$1</f>
        <v>3.56574036655811E-005</v>
      </c>
      <c r="N2932" s="1" t="n">
        <f aca="false">SUM($L$2:L2932)</f>
        <v>0.951779304442913</v>
      </c>
    </row>
    <row r="2933" customFormat="false" ht="12.75" hidden="false" customHeight="false" outlineLevel="0" collapsed="false">
      <c r="A2933" s="1" t="s">
        <v>2876</v>
      </c>
      <c r="B2933" s="2" t="n">
        <v>0</v>
      </c>
      <c r="C2933" s="2" t="n">
        <v>0</v>
      </c>
      <c r="D2933" s="2" t="n">
        <v>0</v>
      </c>
      <c r="E2933" s="2" t="n">
        <v>0</v>
      </c>
      <c r="F2933" s="2" t="n">
        <v>3</v>
      </c>
      <c r="G2933" s="2" t="n">
        <v>0</v>
      </c>
      <c r="H2933" s="2" t="n">
        <f aca="false">LEN(A2933)</f>
        <v>6</v>
      </c>
      <c r="I2933" s="2" t="n">
        <v>3</v>
      </c>
      <c r="J2933" s="2" t="s">
        <v>17</v>
      </c>
      <c r="L2933" s="1" t="n">
        <f aca="false">I2933/$M$1</f>
        <v>3.56574036655811E-005</v>
      </c>
      <c r="N2933" s="1" t="n">
        <f aca="false">SUM($L$2:L2933)</f>
        <v>0.951814961846578</v>
      </c>
    </row>
    <row r="2934" customFormat="false" ht="12.75" hidden="false" customHeight="false" outlineLevel="0" collapsed="false">
      <c r="A2934" s="1" t="s">
        <v>2877</v>
      </c>
      <c r="B2934" s="2" t="n">
        <v>0</v>
      </c>
      <c r="C2934" s="2" t="n">
        <v>1</v>
      </c>
      <c r="D2934" s="2" t="n">
        <v>0</v>
      </c>
      <c r="E2934" s="2" t="n">
        <v>0</v>
      </c>
      <c r="F2934" s="2" t="n">
        <v>2</v>
      </c>
      <c r="G2934" s="2" t="n">
        <v>0</v>
      </c>
      <c r="H2934" s="2" t="n">
        <f aca="false">LEN(A2934)</f>
        <v>6</v>
      </c>
      <c r="I2934" s="2" t="n">
        <v>3</v>
      </c>
      <c r="J2934" s="2" t="s">
        <v>17</v>
      </c>
      <c r="L2934" s="1" t="n">
        <f aca="false">I2934/$M$1</f>
        <v>3.56574036655811E-005</v>
      </c>
      <c r="N2934" s="1" t="n">
        <f aca="false">SUM($L$2:L2934)</f>
        <v>0.951850619250244</v>
      </c>
    </row>
    <row r="2935" customFormat="false" ht="12.75" hidden="false" customHeight="false" outlineLevel="0" collapsed="false">
      <c r="A2935" s="1" t="s">
        <v>2878</v>
      </c>
      <c r="B2935" s="2" t="n">
        <v>2</v>
      </c>
      <c r="C2935" s="2" t="n">
        <v>0</v>
      </c>
      <c r="D2935" s="2" t="n">
        <v>0</v>
      </c>
      <c r="E2935" s="2" t="n">
        <v>0</v>
      </c>
      <c r="F2935" s="2" t="n">
        <v>0</v>
      </c>
      <c r="G2935" s="2" t="n">
        <v>1</v>
      </c>
      <c r="H2935" s="2" t="n">
        <f aca="false">LEN(A2935)</f>
        <v>6</v>
      </c>
      <c r="I2935" s="2" t="n">
        <v>3</v>
      </c>
      <c r="J2935" s="2" t="s">
        <v>17</v>
      </c>
      <c r="L2935" s="1" t="n">
        <f aca="false">I2935/$M$1</f>
        <v>3.56574036655811E-005</v>
      </c>
      <c r="N2935" s="1" t="n">
        <f aca="false">SUM($L$2:L2935)</f>
        <v>0.951886276653909</v>
      </c>
    </row>
    <row r="2936" customFormat="false" ht="12.75" hidden="false" customHeight="false" outlineLevel="0" collapsed="false">
      <c r="A2936" s="1" t="s">
        <v>2879</v>
      </c>
      <c r="B2936" s="2" t="n">
        <v>0</v>
      </c>
      <c r="C2936" s="2" t="n">
        <v>0</v>
      </c>
      <c r="D2936" s="2" t="n">
        <v>0</v>
      </c>
      <c r="E2936" s="2" t="n">
        <v>0</v>
      </c>
      <c r="F2936" s="2" t="n">
        <v>3</v>
      </c>
      <c r="G2936" s="2" t="n">
        <v>0</v>
      </c>
      <c r="H2936" s="2" t="n">
        <f aca="false">LEN(A2936)</f>
        <v>6</v>
      </c>
      <c r="I2936" s="2" t="n">
        <v>3</v>
      </c>
      <c r="J2936" s="2" t="s">
        <v>17</v>
      </c>
      <c r="L2936" s="1" t="n">
        <f aca="false">I2936/$M$1</f>
        <v>3.56574036655811E-005</v>
      </c>
      <c r="N2936" s="1" t="n">
        <f aca="false">SUM($L$2:L2936)</f>
        <v>0.951921934057575</v>
      </c>
    </row>
    <row r="2937" customFormat="false" ht="12.75" hidden="false" customHeight="false" outlineLevel="0" collapsed="false">
      <c r="A2937" s="1" t="s">
        <v>2880</v>
      </c>
      <c r="B2937" s="2" t="n">
        <v>0</v>
      </c>
      <c r="C2937" s="2" t="n">
        <v>0</v>
      </c>
      <c r="D2937" s="2" t="n">
        <v>1</v>
      </c>
      <c r="E2937" s="2" t="n">
        <v>2</v>
      </c>
      <c r="F2937" s="2" t="n">
        <v>0</v>
      </c>
      <c r="G2937" s="2" t="n">
        <v>0</v>
      </c>
      <c r="H2937" s="2" t="n">
        <f aca="false">LEN(A2937)</f>
        <v>6</v>
      </c>
      <c r="I2937" s="2" t="n">
        <v>3</v>
      </c>
      <c r="J2937" s="2" t="s">
        <v>17</v>
      </c>
      <c r="L2937" s="1" t="n">
        <f aca="false">I2937/$M$1</f>
        <v>3.56574036655811E-005</v>
      </c>
      <c r="N2937" s="1" t="n">
        <f aca="false">SUM($L$2:L2937)</f>
        <v>0.95195759146124</v>
      </c>
    </row>
    <row r="2938" customFormat="false" ht="12.75" hidden="false" customHeight="false" outlineLevel="0" collapsed="false">
      <c r="A2938" s="1" t="s">
        <v>2881</v>
      </c>
      <c r="B2938" s="2" t="n">
        <v>0</v>
      </c>
      <c r="C2938" s="2" t="n">
        <v>0</v>
      </c>
      <c r="D2938" s="2" t="n">
        <v>0</v>
      </c>
      <c r="E2938" s="2" t="n">
        <v>1</v>
      </c>
      <c r="F2938" s="2" t="n">
        <v>2</v>
      </c>
      <c r="G2938" s="2" t="n">
        <v>0</v>
      </c>
      <c r="H2938" s="2" t="n">
        <f aca="false">LEN(A2938)</f>
        <v>6</v>
      </c>
      <c r="I2938" s="2" t="n">
        <v>3</v>
      </c>
      <c r="J2938" s="2" t="s">
        <v>17</v>
      </c>
      <c r="L2938" s="1" t="n">
        <f aca="false">I2938/$M$1</f>
        <v>3.56574036655811E-005</v>
      </c>
      <c r="N2938" s="1" t="n">
        <f aca="false">SUM($L$2:L2938)</f>
        <v>0.951993248864906</v>
      </c>
    </row>
    <row r="2939" customFormat="false" ht="12.75" hidden="false" customHeight="false" outlineLevel="0" collapsed="false">
      <c r="A2939" s="1" t="s">
        <v>2882</v>
      </c>
      <c r="B2939" s="2" t="n">
        <v>0</v>
      </c>
      <c r="C2939" s="2" t="n">
        <v>0</v>
      </c>
      <c r="D2939" s="2" t="n">
        <v>1</v>
      </c>
      <c r="E2939" s="2" t="n">
        <v>1</v>
      </c>
      <c r="F2939" s="2" t="n">
        <v>0</v>
      </c>
      <c r="G2939" s="2" t="n">
        <v>1</v>
      </c>
      <c r="H2939" s="2" t="n">
        <f aca="false">LEN(A2939)</f>
        <v>6</v>
      </c>
      <c r="I2939" s="2" t="n">
        <v>3</v>
      </c>
      <c r="J2939" s="2" t="s">
        <v>17</v>
      </c>
      <c r="L2939" s="1" t="n">
        <f aca="false">I2939/$M$1</f>
        <v>3.56574036655811E-005</v>
      </c>
      <c r="N2939" s="1" t="n">
        <f aca="false">SUM($L$2:L2939)</f>
        <v>0.952028906268572</v>
      </c>
    </row>
    <row r="2940" customFormat="false" ht="12.75" hidden="false" customHeight="false" outlineLevel="0" collapsed="false">
      <c r="A2940" s="1" t="s">
        <v>2883</v>
      </c>
      <c r="B2940" s="2" t="n">
        <v>0</v>
      </c>
      <c r="C2940" s="2" t="n">
        <v>0</v>
      </c>
      <c r="D2940" s="2" t="n">
        <v>0</v>
      </c>
      <c r="E2940" s="2" t="n">
        <v>1</v>
      </c>
      <c r="F2940" s="2" t="n">
        <v>1</v>
      </c>
      <c r="G2940" s="2" t="n">
        <v>1</v>
      </c>
      <c r="H2940" s="2" t="n">
        <f aca="false">LEN(A2940)</f>
        <v>6</v>
      </c>
      <c r="I2940" s="2" t="n">
        <v>3</v>
      </c>
      <c r="J2940" s="2" t="s">
        <v>17</v>
      </c>
      <c r="L2940" s="1" t="n">
        <f aca="false">I2940/$M$1</f>
        <v>3.56574036655811E-005</v>
      </c>
      <c r="N2940" s="1" t="n">
        <f aca="false">SUM($L$2:L2940)</f>
        <v>0.952064563672237</v>
      </c>
    </row>
    <row r="2941" customFormat="false" ht="12.75" hidden="false" customHeight="false" outlineLevel="0" collapsed="false">
      <c r="A2941" s="1" t="s">
        <v>2884</v>
      </c>
      <c r="B2941" s="2" t="n">
        <v>0</v>
      </c>
      <c r="C2941" s="2" t="n">
        <v>0</v>
      </c>
      <c r="D2941" s="2" t="n">
        <v>0</v>
      </c>
      <c r="E2941" s="2" t="n">
        <v>2</v>
      </c>
      <c r="F2941" s="2" t="n">
        <v>1</v>
      </c>
      <c r="G2941" s="2" t="n">
        <v>0</v>
      </c>
      <c r="H2941" s="2" t="n">
        <f aca="false">LEN(A2941)</f>
        <v>6</v>
      </c>
      <c r="I2941" s="2" t="n">
        <v>3</v>
      </c>
      <c r="J2941" s="2" t="s">
        <v>17</v>
      </c>
      <c r="L2941" s="1" t="n">
        <f aca="false">I2941/$M$1</f>
        <v>3.56574036655811E-005</v>
      </c>
      <c r="N2941" s="1" t="n">
        <f aca="false">SUM($L$2:L2941)</f>
        <v>0.952100221075903</v>
      </c>
    </row>
    <row r="2942" customFormat="false" ht="12.75" hidden="false" customHeight="false" outlineLevel="0" collapsed="false">
      <c r="A2942" s="1" t="s">
        <v>2885</v>
      </c>
      <c r="B2942" s="2" t="n">
        <v>1</v>
      </c>
      <c r="C2942" s="2" t="n">
        <v>2</v>
      </c>
      <c r="D2942" s="2" t="n">
        <v>0</v>
      </c>
      <c r="E2942" s="2" t="n">
        <v>0</v>
      </c>
      <c r="F2942" s="2" t="n">
        <v>0</v>
      </c>
      <c r="G2942" s="2" t="n">
        <v>0</v>
      </c>
      <c r="H2942" s="2" t="n">
        <f aca="false">LEN(A2942)</f>
        <v>6</v>
      </c>
      <c r="I2942" s="2" t="n">
        <v>3</v>
      </c>
      <c r="J2942" s="2" t="s">
        <v>17</v>
      </c>
      <c r="L2942" s="1" t="n">
        <f aca="false">I2942/$M$1</f>
        <v>3.56574036655811E-005</v>
      </c>
      <c r="N2942" s="1" t="n">
        <f aca="false">SUM($L$2:L2942)</f>
        <v>0.952135878479568</v>
      </c>
    </row>
    <row r="2943" customFormat="false" ht="12.75" hidden="false" customHeight="false" outlineLevel="0" collapsed="false">
      <c r="A2943" s="1" t="s">
        <v>2886</v>
      </c>
      <c r="B2943" s="2" t="n">
        <v>0</v>
      </c>
      <c r="C2943" s="2" t="n">
        <v>1</v>
      </c>
      <c r="D2943" s="2" t="n">
        <v>0</v>
      </c>
      <c r="E2943" s="2" t="n">
        <v>1</v>
      </c>
      <c r="F2943" s="2" t="n">
        <v>1</v>
      </c>
      <c r="G2943" s="2" t="n">
        <v>0</v>
      </c>
      <c r="H2943" s="2" t="n">
        <f aca="false">LEN(A2943)</f>
        <v>6</v>
      </c>
      <c r="I2943" s="2" t="n">
        <v>3</v>
      </c>
      <c r="J2943" s="2" t="s">
        <v>17</v>
      </c>
      <c r="L2943" s="1" t="n">
        <f aca="false">I2943/$M$1</f>
        <v>3.56574036655811E-005</v>
      </c>
      <c r="N2943" s="1" t="n">
        <f aca="false">SUM($L$2:L2943)</f>
        <v>0.952171535883234</v>
      </c>
    </row>
    <row r="2944" customFormat="false" ht="12.75" hidden="false" customHeight="false" outlineLevel="0" collapsed="false">
      <c r="A2944" s="1" t="s">
        <v>2887</v>
      </c>
      <c r="B2944" s="2" t="n">
        <v>0</v>
      </c>
      <c r="C2944" s="2" t="n">
        <v>0</v>
      </c>
      <c r="D2944" s="2" t="n">
        <v>0</v>
      </c>
      <c r="E2944" s="2" t="n">
        <v>0</v>
      </c>
      <c r="F2944" s="2" t="n">
        <v>3</v>
      </c>
      <c r="G2944" s="2" t="n">
        <v>0</v>
      </c>
      <c r="H2944" s="2" t="n">
        <f aca="false">LEN(A2944)</f>
        <v>6</v>
      </c>
      <c r="I2944" s="2" t="n">
        <v>3</v>
      </c>
      <c r="J2944" s="2" t="s">
        <v>17</v>
      </c>
      <c r="L2944" s="1" t="n">
        <f aca="false">I2944/$M$1</f>
        <v>3.56574036655811E-005</v>
      </c>
      <c r="N2944" s="1" t="n">
        <f aca="false">SUM($L$2:L2944)</f>
        <v>0.9522071932869</v>
      </c>
    </row>
    <row r="2945" customFormat="false" ht="12.75" hidden="false" customHeight="false" outlineLevel="0" collapsed="false">
      <c r="A2945" s="1" t="s">
        <v>99</v>
      </c>
      <c r="B2945" s="2" t="n">
        <v>0</v>
      </c>
      <c r="C2945" s="2" t="n">
        <v>0</v>
      </c>
      <c r="D2945" s="2" t="n">
        <v>0</v>
      </c>
      <c r="E2945" s="2" t="n">
        <v>0</v>
      </c>
      <c r="F2945" s="2" t="n">
        <v>2</v>
      </c>
      <c r="G2945" s="2" t="n">
        <v>1</v>
      </c>
      <c r="H2945" s="2" t="n">
        <f aca="false">LEN(A2945)</f>
        <v>6</v>
      </c>
      <c r="I2945" s="2" t="n">
        <v>3</v>
      </c>
      <c r="J2945" s="2" t="s">
        <v>17</v>
      </c>
      <c r="L2945" s="1" t="n">
        <f aca="false">I2945/$M$1</f>
        <v>3.56574036655811E-005</v>
      </c>
      <c r="N2945" s="1" t="n">
        <f aca="false">SUM($L$2:L2945)</f>
        <v>0.952242850690565</v>
      </c>
    </row>
    <row r="2946" customFormat="false" ht="12.75" hidden="false" customHeight="false" outlineLevel="0" collapsed="false">
      <c r="A2946" s="1" t="s">
        <v>2888</v>
      </c>
      <c r="B2946" s="2" t="n">
        <v>3</v>
      </c>
      <c r="C2946" s="2" t="n">
        <v>0</v>
      </c>
      <c r="D2946" s="2" t="n">
        <v>0</v>
      </c>
      <c r="E2946" s="2" t="n">
        <v>0</v>
      </c>
      <c r="F2946" s="2" t="n">
        <v>0</v>
      </c>
      <c r="G2946" s="2" t="n">
        <v>0</v>
      </c>
      <c r="H2946" s="2" t="n">
        <f aca="false">LEN(A2946)</f>
        <v>6</v>
      </c>
      <c r="I2946" s="2" t="n">
        <v>3</v>
      </c>
      <c r="J2946" s="2" t="s">
        <v>17</v>
      </c>
      <c r="L2946" s="1" t="n">
        <f aca="false">I2946/$M$1</f>
        <v>3.56574036655811E-005</v>
      </c>
      <c r="N2946" s="1" t="n">
        <f aca="false">SUM($L$2:L2946)</f>
        <v>0.952278508094231</v>
      </c>
    </row>
    <row r="2947" customFormat="false" ht="12.75" hidden="false" customHeight="false" outlineLevel="0" collapsed="false">
      <c r="A2947" s="1" t="s">
        <v>2889</v>
      </c>
      <c r="B2947" s="2" t="n">
        <v>0</v>
      </c>
      <c r="C2947" s="2" t="n">
        <v>0</v>
      </c>
      <c r="D2947" s="2" t="n">
        <v>0</v>
      </c>
      <c r="E2947" s="2" t="n">
        <v>3</v>
      </c>
      <c r="F2947" s="2" t="n">
        <v>0</v>
      </c>
      <c r="G2947" s="2" t="n">
        <v>0</v>
      </c>
      <c r="H2947" s="2" t="n">
        <f aca="false">LEN(A2947)</f>
        <v>6</v>
      </c>
      <c r="I2947" s="2" t="n">
        <v>3</v>
      </c>
      <c r="J2947" s="2" t="s">
        <v>17</v>
      </c>
      <c r="L2947" s="1" t="n">
        <f aca="false">I2947/$M$1</f>
        <v>3.56574036655811E-005</v>
      </c>
      <c r="N2947" s="1" t="n">
        <f aca="false">SUM($L$2:L2947)</f>
        <v>0.952314165497896</v>
      </c>
    </row>
    <row r="2948" customFormat="false" ht="12.75" hidden="false" customHeight="false" outlineLevel="0" collapsed="false">
      <c r="A2948" s="1" t="s">
        <v>2890</v>
      </c>
      <c r="B2948" s="2" t="n">
        <v>0</v>
      </c>
      <c r="C2948" s="2" t="n">
        <v>0</v>
      </c>
      <c r="D2948" s="2" t="n">
        <v>2</v>
      </c>
      <c r="E2948" s="2" t="n">
        <v>0</v>
      </c>
      <c r="F2948" s="2" t="n">
        <v>1</v>
      </c>
      <c r="G2948" s="2" t="n">
        <v>0</v>
      </c>
      <c r="H2948" s="2" t="n">
        <f aca="false">LEN(A2948)</f>
        <v>6</v>
      </c>
      <c r="I2948" s="2" t="n">
        <v>3</v>
      </c>
      <c r="J2948" s="2" t="s">
        <v>17</v>
      </c>
      <c r="L2948" s="1" t="n">
        <f aca="false">I2948/$M$1</f>
        <v>3.56574036655811E-005</v>
      </c>
      <c r="N2948" s="1" t="n">
        <f aca="false">SUM($L$2:L2948)</f>
        <v>0.952349822901562</v>
      </c>
    </row>
    <row r="2949" customFormat="false" ht="12.75" hidden="false" customHeight="false" outlineLevel="0" collapsed="false">
      <c r="A2949" s="1" t="s">
        <v>2891</v>
      </c>
      <c r="B2949" s="2" t="n">
        <v>0</v>
      </c>
      <c r="C2949" s="2" t="n">
        <v>0</v>
      </c>
      <c r="D2949" s="2" t="n">
        <v>2</v>
      </c>
      <c r="E2949" s="2" t="n">
        <v>0</v>
      </c>
      <c r="F2949" s="2" t="n">
        <v>1</v>
      </c>
      <c r="G2949" s="2" t="n">
        <v>0</v>
      </c>
      <c r="H2949" s="2" t="n">
        <f aca="false">LEN(A2949)</f>
        <v>6</v>
      </c>
      <c r="I2949" s="2" t="n">
        <v>3</v>
      </c>
      <c r="J2949" s="2" t="s">
        <v>17</v>
      </c>
      <c r="L2949" s="1" t="n">
        <f aca="false">I2949/$M$1</f>
        <v>3.56574036655811E-005</v>
      </c>
      <c r="N2949" s="1" t="n">
        <f aca="false">SUM($L$2:L2949)</f>
        <v>0.952385480305227</v>
      </c>
    </row>
    <row r="2950" customFormat="false" ht="12.75" hidden="false" customHeight="false" outlineLevel="0" collapsed="false">
      <c r="A2950" s="1" t="s">
        <v>2892</v>
      </c>
      <c r="B2950" s="2" t="n">
        <v>1</v>
      </c>
      <c r="C2950" s="2" t="n">
        <v>1</v>
      </c>
      <c r="D2950" s="2" t="n">
        <v>0</v>
      </c>
      <c r="E2950" s="2" t="n">
        <v>0</v>
      </c>
      <c r="F2950" s="2" t="n">
        <v>1</v>
      </c>
      <c r="G2950" s="2" t="n">
        <v>0</v>
      </c>
      <c r="H2950" s="2" t="n">
        <f aca="false">LEN(A2950)</f>
        <v>6</v>
      </c>
      <c r="I2950" s="2" t="n">
        <v>3</v>
      </c>
      <c r="J2950" s="2" t="s">
        <v>17</v>
      </c>
      <c r="L2950" s="1" t="n">
        <f aca="false">I2950/$M$1</f>
        <v>3.56574036655811E-005</v>
      </c>
      <c r="N2950" s="1" t="n">
        <f aca="false">SUM($L$2:L2950)</f>
        <v>0.952421137708893</v>
      </c>
    </row>
    <row r="2951" customFormat="false" ht="12.75" hidden="false" customHeight="false" outlineLevel="0" collapsed="false">
      <c r="A2951" s="1" t="s">
        <v>2893</v>
      </c>
      <c r="B2951" s="2" t="n">
        <v>0</v>
      </c>
      <c r="C2951" s="2" t="n">
        <v>0</v>
      </c>
      <c r="D2951" s="2" t="n">
        <v>1</v>
      </c>
      <c r="E2951" s="2" t="n">
        <v>0</v>
      </c>
      <c r="F2951" s="2" t="n">
        <v>2</v>
      </c>
      <c r="G2951" s="2" t="n">
        <v>0</v>
      </c>
      <c r="H2951" s="2" t="n">
        <f aca="false">LEN(A2951)</f>
        <v>6</v>
      </c>
      <c r="I2951" s="2" t="n">
        <v>3</v>
      </c>
      <c r="J2951" s="2" t="s">
        <v>17</v>
      </c>
      <c r="L2951" s="1" t="n">
        <f aca="false">I2951/$M$1</f>
        <v>3.56574036655811E-005</v>
      </c>
      <c r="N2951" s="1" t="n">
        <f aca="false">SUM($L$2:L2951)</f>
        <v>0.952456795112559</v>
      </c>
    </row>
    <row r="2952" customFormat="false" ht="12.75" hidden="false" customHeight="false" outlineLevel="0" collapsed="false">
      <c r="A2952" s="1" t="s">
        <v>2894</v>
      </c>
      <c r="B2952" s="2" t="n">
        <v>3</v>
      </c>
      <c r="C2952" s="2" t="n">
        <v>0</v>
      </c>
      <c r="D2952" s="2" t="n">
        <v>0</v>
      </c>
      <c r="E2952" s="2" t="n">
        <v>0</v>
      </c>
      <c r="F2952" s="2" t="n">
        <v>0</v>
      </c>
      <c r="G2952" s="2" t="n">
        <v>0</v>
      </c>
      <c r="H2952" s="2" t="n">
        <f aca="false">LEN(A2952)</f>
        <v>6</v>
      </c>
      <c r="I2952" s="2" t="n">
        <v>3</v>
      </c>
      <c r="J2952" s="2" t="s">
        <v>17</v>
      </c>
      <c r="L2952" s="1" t="n">
        <f aca="false">I2952/$M$1</f>
        <v>3.56574036655811E-005</v>
      </c>
      <c r="N2952" s="1" t="n">
        <f aca="false">SUM($L$2:L2952)</f>
        <v>0.952492452516224</v>
      </c>
    </row>
    <row r="2953" customFormat="false" ht="12.75" hidden="false" customHeight="false" outlineLevel="0" collapsed="false">
      <c r="A2953" s="1" t="s">
        <v>2895</v>
      </c>
      <c r="B2953" s="2" t="n">
        <v>0</v>
      </c>
      <c r="C2953" s="2" t="n">
        <v>0</v>
      </c>
      <c r="D2953" s="2" t="n">
        <v>0</v>
      </c>
      <c r="E2953" s="2" t="n">
        <v>2</v>
      </c>
      <c r="F2953" s="2" t="n">
        <v>1</v>
      </c>
      <c r="G2953" s="2" t="n">
        <v>0</v>
      </c>
      <c r="H2953" s="2" t="n">
        <f aca="false">LEN(A2953)</f>
        <v>6</v>
      </c>
      <c r="I2953" s="2" t="n">
        <v>3</v>
      </c>
      <c r="J2953" s="2" t="s">
        <v>17</v>
      </c>
      <c r="L2953" s="1" t="n">
        <f aca="false">I2953/$M$1</f>
        <v>3.56574036655811E-005</v>
      </c>
      <c r="N2953" s="1" t="n">
        <f aca="false">SUM($L$2:L2953)</f>
        <v>0.95252810991989</v>
      </c>
    </row>
    <row r="2954" customFormat="false" ht="12.75" hidden="false" customHeight="false" outlineLevel="0" collapsed="false">
      <c r="A2954" s="1" t="s">
        <v>2896</v>
      </c>
      <c r="B2954" s="2" t="n">
        <v>1</v>
      </c>
      <c r="C2954" s="2" t="n">
        <v>0</v>
      </c>
      <c r="D2954" s="2" t="n">
        <v>0</v>
      </c>
      <c r="E2954" s="2" t="n">
        <v>0</v>
      </c>
      <c r="F2954" s="2" t="n">
        <v>2</v>
      </c>
      <c r="G2954" s="2" t="n">
        <v>0</v>
      </c>
      <c r="H2954" s="2" t="n">
        <f aca="false">LEN(A2954)</f>
        <v>6</v>
      </c>
      <c r="I2954" s="2" t="n">
        <v>3</v>
      </c>
      <c r="J2954" s="2" t="s">
        <v>17</v>
      </c>
      <c r="L2954" s="1" t="n">
        <f aca="false">I2954/$M$1</f>
        <v>3.56574036655811E-005</v>
      </c>
      <c r="N2954" s="1" t="n">
        <f aca="false">SUM($L$2:L2954)</f>
        <v>0.952563767323555</v>
      </c>
    </row>
    <row r="2955" customFormat="false" ht="12.75" hidden="false" customHeight="false" outlineLevel="0" collapsed="false">
      <c r="A2955" s="1" t="s">
        <v>2897</v>
      </c>
      <c r="B2955" s="2" t="n">
        <v>0</v>
      </c>
      <c r="C2955" s="2" t="n">
        <v>1</v>
      </c>
      <c r="D2955" s="2" t="n">
        <v>2</v>
      </c>
      <c r="E2955" s="2" t="n">
        <v>0</v>
      </c>
      <c r="F2955" s="2" t="n">
        <v>0</v>
      </c>
      <c r="G2955" s="2" t="n">
        <v>0</v>
      </c>
      <c r="H2955" s="2" t="n">
        <f aca="false">LEN(A2955)</f>
        <v>6</v>
      </c>
      <c r="I2955" s="2" t="n">
        <v>3</v>
      </c>
      <c r="J2955" s="2" t="s">
        <v>17</v>
      </c>
      <c r="L2955" s="1" t="n">
        <f aca="false">I2955/$M$1</f>
        <v>3.56574036655811E-005</v>
      </c>
      <c r="N2955" s="1" t="n">
        <f aca="false">SUM($L$2:L2955)</f>
        <v>0.952599424727221</v>
      </c>
    </row>
    <row r="2956" customFormat="false" ht="12.75" hidden="false" customHeight="false" outlineLevel="0" collapsed="false">
      <c r="A2956" s="1" t="s">
        <v>2898</v>
      </c>
      <c r="B2956" s="2" t="n">
        <v>0</v>
      </c>
      <c r="C2956" s="2" t="n">
        <v>0</v>
      </c>
      <c r="D2956" s="2" t="n">
        <v>0</v>
      </c>
      <c r="E2956" s="2" t="n">
        <v>0</v>
      </c>
      <c r="F2956" s="2" t="n">
        <v>3</v>
      </c>
      <c r="G2956" s="2" t="n">
        <v>0</v>
      </c>
      <c r="H2956" s="2" t="n">
        <f aca="false">LEN(A2956)</f>
        <v>6</v>
      </c>
      <c r="I2956" s="2" t="n">
        <v>3</v>
      </c>
      <c r="J2956" s="2" t="s">
        <v>17</v>
      </c>
      <c r="L2956" s="1" t="n">
        <f aca="false">I2956/$M$1</f>
        <v>3.56574036655811E-005</v>
      </c>
      <c r="N2956" s="1" t="n">
        <f aca="false">SUM($L$2:L2956)</f>
        <v>0.952635082130886</v>
      </c>
    </row>
    <row r="2957" customFormat="false" ht="12.75" hidden="false" customHeight="false" outlineLevel="0" collapsed="false">
      <c r="A2957" s="1" t="s">
        <v>2899</v>
      </c>
      <c r="B2957" s="2" t="n">
        <v>0</v>
      </c>
      <c r="C2957" s="2" t="n">
        <v>0</v>
      </c>
      <c r="D2957" s="2" t="n">
        <v>1</v>
      </c>
      <c r="E2957" s="2" t="n">
        <v>2</v>
      </c>
      <c r="F2957" s="2" t="n">
        <v>0</v>
      </c>
      <c r="G2957" s="2" t="n">
        <v>0</v>
      </c>
      <c r="H2957" s="2" t="n">
        <f aca="false">LEN(A2957)</f>
        <v>6</v>
      </c>
      <c r="I2957" s="2" t="n">
        <v>3</v>
      </c>
      <c r="J2957" s="2" t="s">
        <v>17</v>
      </c>
      <c r="L2957" s="1" t="n">
        <f aca="false">I2957/$M$1</f>
        <v>3.56574036655811E-005</v>
      </c>
      <c r="N2957" s="1" t="n">
        <f aca="false">SUM($L$2:L2957)</f>
        <v>0.952670739534552</v>
      </c>
    </row>
    <row r="2958" customFormat="false" ht="12.75" hidden="false" customHeight="false" outlineLevel="0" collapsed="false">
      <c r="A2958" s="1" t="s">
        <v>2900</v>
      </c>
      <c r="B2958" s="2" t="n">
        <v>2</v>
      </c>
      <c r="C2958" s="2" t="n">
        <v>0</v>
      </c>
      <c r="D2958" s="2" t="n">
        <v>0</v>
      </c>
      <c r="E2958" s="2" t="n">
        <v>0</v>
      </c>
      <c r="F2958" s="2" t="n">
        <v>1</v>
      </c>
      <c r="G2958" s="2" t="n">
        <v>0</v>
      </c>
      <c r="H2958" s="2" t="n">
        <f aca="false">LEN(A2958)</f>
        <v>6</v>
      </c>
      <c r="I2958" s="2" t="n">
        <v>3</v>
      </c>
      <c r="J2958" s="2" t="s">
        <v>17</v>
      </c>
      <c r="L2958" s="1" t="n">
        <f aca="false">I2958/$M$1</f>
        <v>3.56574036655811E-005</v>
      </c>
      <c r="N2958" s="1" t="n">
        <f aca="false">SUM($L$2:L2958)</f>
        <v>0.952706396938218</v>
      </c>
    </row>
    <row r="2959" customFormat="false" ht="12.75" hidden="false" customHeight="false" outlineLevel="0" collapsed="false">
      <c r="A2959" s="1" t="s">
        <v>2901</v>
      </c>
      <c r="B2959" s="2" t="n">
        <v>0</v>
      </c>
      <c r="C2959" s="2" t="n">
        <v>0</v>
      </c>
      <c r="D2959" s="2" t="n">
        <v>0</v>
      </c>
      <c r="E2959" s="2" t="n">
        <v>0</v>
      </c>
      <c r="F2959" s="2" t="n">
        <v>3</v>
      </c>
      <c r="G2959" s="2" t="n">
        <v>0</v>
      </c>
      <c r="H2959" s="2" t="n">
        <f aca="false">LEN(A2959)</f>
        <v>6</v>
      </c>
      <c r="I2959" s="2" t="n">
        <v>3</v>
      </c>
      <c r="J2959" s="2" t="s">
        <v>17</v>
      </c>
      <c r="L2959" s="1" t="n">
        <f aca="false">I2959/$M$1</f>
        <v>3.56574036655811E-005</v>
      </c>
      <c r="N2959" s="1" t="n">
        <f aca="false">SUM($L$2:L2959)</f>
        <v>0.952742054341883</v>
      </c>
    </row>
    <row r="2960" customFormat="false" ht="12.75" hidden="false" customHeight="false" outlineLevel="0" collapsed="false">
      <c r="A2960" s="1" t="s">
        <v>2902</v>
      </c>
      <c r="B2960" s="2" t="n">
        <v>1</v>
      </c>
      <c r="C2960" s="2" t="n">
        <v>0</v>
      </c>
      <c r="D2960" s="2" t="n">
        <v>0</v>
      </c>
      <c r="E2960" s="2" t="n">
        <v>1</v>
      </c>
      <c r="F2960" s="2" t="n">
        <v>1</v>
      </c>
      <c r="G2960" s="2" t="n">
        <v>0</v>
      </c>
      <c r="H2960" s="2" t="n">
        <f aca="false">LEN(A2960)</f>
        <v>6</v>
      </c>
      <c r="I2960" s="2" t="n">
        <v>3</v>
      </c>
      <c r="J2960" s="2" t="s">
        <v>17</v>
      </c>
      <c r="L2960" s="1" t="n">
        <f aca="false">I2960/$M$1</f>
        <v>3.56574036655811E-005</v>
      </c>
      <c r="N2960" s="1" t="n">
        <f aca="false">SUM($L$2:L2960)</f>
        <v>0.952777711745549</v>
      </c>
    </row>
    <row r="2961" customFormat="false" ht="12.75" hidden="false" customHeight="false" outlineLevel="0" collapsed="false">
      <c r="A2961" s="1" t="s">
        <v>2903</v>
      </c>
      <c r="B2961" s="2" t="n">
        <v>0</v>
      </c>
      <c r="C2961" s="2" t="n">
        <v>0</v>
      </c>
      <c r="D2961" s="2" t="n">
        <v>0</v>
      </c>
      <c r="E2961" s="2" t="n">
        <v>3</v>
      </c>
      <c r="F2961" s="2" t="n">
        <v>0</v>
      </c>
      <c r="G2961" s="2" t="n">
        <v>0</v>
      </c>
      <c r="H2961" s="2" t="n">
        <f aca="false">LEN(A2961)</f>
        <v>6</v>
      </c>
      <c r="I2961" s="2" t="n">
        <v>3</v>
      </c>
      <c r="J2961" s="2" t="s">
        <v>17</v>
      </c>
      <c r="L2961" s="1" t="n">
        <f aca="false">I2961/$M$1</f>
        <v>3.56574036655811E-005</v>
      </c>
      <c r="N2961" s="1" t="n">
        <f aca="false">SUM($L$2:L2961)</f>
        <v>0.952813369149214</v>
      </c>
    </row>
    <row r="2962" customFormat="false" ht="12.75" hidden="false" customHeight="false" outlineLevel="0" collapsed="false">
      <c r="A2962" s="1" t="s">
        <v>2904</v>
      </c>
      <c r="B2962" s="2" t="n">
        <v>0</v>
      </c>
      <c r="C2962" s="2" t="n">
        <v>0</v>
      </c>
      <c r="D2962" s="2" t="n">
        <v>1</v>
      </c>
      <c r="E2962" s="2" t="n">
        <v>2</v>
      </c>
      <c r="F2962" s="2" t="n">
        <v>0</v>
      </c>
      <c r="G2962" s="2" t="n">
        <v>0</v>
      </c>
      <c r="H2962" s="2" t="n">
        <f aca="false">LEN(A2962)</f>
        <v>6</v>
      </c>
      <c r="I2962" s="2" t="n">
        <v>3</v>
      </c>
      <c r="J2962" s="2" t="s">
        <v>17</v>
      </c>
      <c r="L2962" s="1" t="n">
        <f aca="false">I2962/$M$1</f>
        <v>3.56574036655811E-005</v>
      </c>
      <c r="N2962" s="1" t="n">
        <f aca="false">SUM($L$2:L2962)</f>
        <v>0.95284902655288</v>
      </c>
    </row>
    <row r="2963" customFormat="false" ht="12.75" hidden="false" customHeight="false" outlineLevel="0" collapsed="false">
      <c r="A2963" s="1" t="s">
        <v>2905</v>
      </c>
      <c r="B2963" s="2" t="n">
        <v>0</v>
      </c>
      <c r="C2963" s="2" t="n">
        <v>0</v>
      </c>
      <c r="D2963" s="2" t="n">
        <v>0</v>
      </c>
      <c r="E2963" s="2" t="n">
        <v>2</v>
      </c>
      <c r="F2963" s="2" t="n">
        <v>1</v>
      </c>
      <c r="G2963" s="2" t="n">
        <v>0</v>
      </c>
      <c r="H2963" s="2" t="n">
        <f aca="false">LEN(A2963)</f>
        <v>6</v>
      </c>
      <c r="I2963" s="2" t="n">
        <v>3</v>
      </c>
      <c r="J2963" s="2" t="s">
        <v>17</v>
      </c>
      <c r="L2963" s="1" t="n">
        <f aca="false">I2963/$M$1</f>
        <v>3.56574036655811E-005</v>
      </c>
      <c r="N2963" s="1" t="n">
        <f aca="false">SUM($L$2:L2963)</f>
        <v>0.952884683956546</v>
      </c>
    </row>
    <row r="2964" customFormat="false" ht="12.75" hidden="false" customHeight="false" outlineLevel="0" collapsed="false">
      <c r="A2964" s="1" t="s">
        <v>2906</v>
      </c>
      <c r="B2964" s="2" t="n">
        <v>0</v>
      </c>
      <c r="C2964" s="2" t="n">
        <v>0</v>
      </c>
      <c r="D2964" s="2" t="n">
        <v>0</v>
      </c>
      <c r="E2964" s="2" t="n">
        <v>2</v>
      </c>
      <c r="F2964" s="2" t="n">
        <v>1</v>
      </c>
      <c r="G2964" s="2" t="n">
        <v>0</v>
      </c>
      <c r="H2964" s="2" t="n">
        <f aca="false">LEN(A2964)</f>
        <v>6</v>
      </c>
      <c r="I2964" s="2" t="n">
        <v>3</v>
      </c>
      <c r="J2964" s="2" t="s">
        <v>17</v>
      </c>
      <c r="L2964" s="1" t="n">
        <f aca="false">I2964/$M$1</f>
        <v>3.56574036655811E-005</v>
      </c>
      <c r="N2964" s="1" t="n">
        <f aca="false">SUM($L$2:L2964)</f>
        <v>0.952920341360211</v>
      </c>
    </row>
    <row r="2965" customFormat="false" ht="12.75" hidden="false" customHeight="false" outlineLevel="0" collapsed="false">
      <c r="A2965" s="1" t="s">
        <v>2907</v>
      </c>
      <c r="B2965" s="2" t="n">
        <v>0</v>
      </c>
      <c r="C2965" s="2" t="n">
        <v>0</v>
      </c>
      <c r="D2965" s="2" t="n">
        <v>1</v>
      </c>
      <c r="E2965" s="2" t="n">
        <v>0</v>
      </c>
      <c r="F2965" s="2" t="n">
        <v>2</v>
      </c>
      <c r="G2965" s="2" t="n">
        <v>0</v>
      </c>
      <c r="H2965" s="2" t="n">
        <f aca="false">LEN(A2965)</f>
        <v>6</v>
      </c>
      <c r="I2965" s="2" t="n">
        <v>3</v>
      </c>
      <c r="J2965" s="2" t="s">
        <v>17</v>
      </c>
      <c r="L2965" s="1" t="n">
        <f aca="false">I2965/$M$1</f>
        <v>3.56574036655811E-005</v>
      </c>
      <c r="N2965" s="1" t="n">
        <f aca="false">SUM($L$2:L2965)</f>
        <v>0.952955998763877</v>
      </c>
    </row>
    <row r="2966" customFormat="false" ht="12.75" hidden="false" customHeight="false" outlineLevel="0" collapsed="false">
      <c r="A2966" s="1" t="s">
        <v>529</v>
      </c>
      <c r="B2966" s="2" t="n">
        <v>0</v>
      </c>
      <c r="C2966" s="2" t="n">
        <v>0</v>
      </c>
      <c r="D2966" s="2" t="n">
        <v>1</v>
      </c>
      <c r="E2966" s="2" t="n">
        <v>0</v>
      </c>
      <c r="F2966" s="2" t="n">
        <v>2</v>
      </c>
      <c r="G2966" s="2" t="n">
        <v>0</v>
      </c>
      <c r="H2966" s="2" t="n">
        <f aca="false">LEN(A2966)</f>
        <v>6</v>
      </c>
      <c r="I2966" s="2" t="n">
        <v>3</v>
      </c>
      <c r="J2966" s="2" t="s">
        <v>17</v>
      </c>
      <c r="L2966" s="1" t="n">
        <f aca="false">I2966/$M$1</f>
        <v>3.56574036655811E-005</v>
      </c>
      <c r="N2966" s="1" t="n">
        <f aca="false">SUM($L$2:L2966)</f>
        <v>0.952991656167542</v>
      </c>
    </row>
    <row r="2967" customFormat="false" ht="12.75" hidden="false" customHeight="false" outlineLevel="0" collapsed="false">
      <c r="A2967" s="1" t="s">
        <v>2908</v>
      </c>
      <c r="B2967" s="2" t="n">
        <v>0</v>
      </c>
      <c r="C2967" s="2" t="n">
        <v>0</v>
      </c>
      <c r="D2967" s="2" t="n">
        <v>1</v>
      </c>
      <c r="E2967" s="2" t="n">
        <v>2</v>
      </c>
      <c r="F2967" s="2" t="n">
        <v>0</v>
      </c>
      <c r="G2967" s="2" t="n">
        <v>0</v>
      </c>
      <c r="H2967" s="2" t="n">
        <f aca="false">LEN(A2967)</f>
        <v>6</v>
      </c>
      <c r="I2967" s="2" t="n">
        <v>3</v>
      </c>
      <c r="J2967" s="2" t="s">
        <v>17</v>
      </c>
      <c r="L2967" s="1" t="n">
        <f aca="false">I2967/$M$1</f>
        <v>3.56574036655811E-005</v>
      </c>
      <c r="N2967" s="1" t="n">
        <f aca="false">SUM($L$2:L2967)</f>
        <v>0.953027313571208</v>
      </c>
    </row>
    <row r="2968" customFormat="false" ht="12.75" hidden="false" customHeight="false" outlineLevel="0" collapsed="false">
      <c r="A2968" s="1" t="s">
        <v>2909</v>
      </c>
      <c r="B2968" s="2" t="n">
        <v>0</v>
      </c>
      <c r="C2968" s="2" t="n">
        <v>0</v>
      </c>
      <c r="D2968" s="2" t="n">
        <v>2</v>
      </c>
      <c r="E2968" s="2" t="n">
        <v>1</v>
      </c>
      <c r="F2968" s="2" t="n">
        <v>0</v>
      </c>
      <c r="G2968" s="2" t="n">
        <v>0</v>
      </c>
      <c r="H2968" s="2" t="n">
        <f aca="false">LEN(A2968)</f>
        <v>6</v>
      </c>
      <c r="I2968" s="2" t="n">
        <v>3</v>
      </c>
      <c r="J2968" s="2" t="s">
        <v>17</v>
      </c>
      <c r="L2968" s="1" t="n">
        <f aca="false">I2968/$M$1</f>
        <v>3.56574036655811E-005</v>
      </c>
      <c r="N2968" s="1" t="n">
        <f aca="false">SUM($L$2:L2968)</f>
        <v>0.953062970974874</v>
      </c>
    </row>
    <row r="2969" customFormat="false" ht="12.75" hidden="false" customHeight="false" outlineLevel="0" collapsed="false">
      <c r="A2969" s="1" t="s">
        <v>2910</v>
      </c>
      <c r="B2969" s="2" t="n">
        <v>0</v>
      </c>
      <c r="C2969" s="2" t="n">
        <v>0</v>
      </c>
      <c r="D2969" s="2" t="n">
        <v>0</v>
      </c>
      <c r="E2969" s="2" t="n">
        <v>1</v>
      </c>
      <c r="F2969" s="2" t="n">
        <v>2</v>
      </c>
      <c r="G2969" s="2" t="n">
        <v>0</v>
      </c>
      <c r="H2969" s="2" t="n">
        <f aca="false">LEN(A2969)</f>
        <v>6</v>
      </c>
      <c r="I2969" s="2" t="n">
        <v>3</v>
      </c>
      <c r="J2969" s="2" t="s">
        <v>17</v>
      </c>
      <c r="L2969" s="1" t="n">
        <f aca="false">I2969/$M$1</f>
        <v>3.56574036655811E-005</v>
      </c>
      <c r="N2969" s="1" t="n">
        <f aca="false">SUM($L$2:L2969)</f>
        <v>0.953098628378539</v>
      </c>
    </row>
    <row r="2970" customFormat="false" ht="12.75" hidden="false" customHeight="false" outlineLevel="0" collapsed="false">
      <c r="A2970" s="1" t="s">
        <v>2911</v>
      </c>
      <c r="B2970" s="2" t="n">
        <v>0</v>
      </c>
      <c r="C2970" s="2" t="n">
        <v>0</v>
      </c>
      <c r="D2970" s="2" t="n">
        <v>0</v>
      </c>
      <c r="E2970" s="2" t="n">
        <v>0</v>
      </c>
      <c r="F2970" s="2" t="n">
        <v>3</v>
      </c>
      <c r="G2970" s="2" t="n">
        <v>0</v>
      </c>
      <c r="H2970" s="2" t="n">
        <f aca="false">LEN(A2970)</f>
        <v>6</v>
      </c>
      <c r="I2970" s="2" t="n">
        <v>3</v>
      </c>
      <c r="J2970" s="2" t="s">
        <v>17</v>
      </c>
      <c r="L2970" s="1" t="n">
        <f aca="false">I2970/$M$1</f>
        <v>3.56574036655811E-005</v>
      </c>
      <c r="N2970" s="1" t="n">
        <f aca="false">SUM($L$2:L2970)</f>
        <v>0.953134285782205</v>
      </c>
    </row>
    <row r="2971" customFormat="false" ht="12.75" hidden="false" customHeight="false" outlineLevel="0" collapsed="false">
      <c r="A2971" s="1" t="s">
        <v>2912</v>
      </c>
      <c r="B2971" s="2" t="n">
        <v>0</v>
      </c>
      <c r="C2971" s="2" t="n">
        <v>3</v>
      </c>
      <c r="D2971" s="2" t="n">
        <v>0</v>
      </c>
      <c r="E2971" s="2" t="n">
        <v>0</v>
      </c>
      <c r="F2971" s="2" t="n">
        <v>0</v>
      </c>
      <c r="G2971" s="2" t="n">
        <v>0</v>
      </c>
      <c r="H2971" s="2" t="n">
        <f aca="false">LEN(A2971)</f>
        <v>6</v>
      </c>
      <c r="I2971" s="2" t="n">
        <v>3</v>
      </c>
      <c r="J2971" s="2" t="s">
        <v>17</v>
      </c>
      <c r="L2971" s="1" t="n">
        <f aca="false">I2971/$M$1</f>
        <v>3.56574036655811E-005</v>
      </c>
      <c r="N2971" s="1" t="n">
        <f aca="false">SUM($L$2:L2971)</f>
        <v>0.95316994318587</v>
      </c>
    </row>
    <row r="2972" customFormat="false" ht="12.75" hidden="false" customHeight="false" outlineLevel="0" collapsed="false">
      <c r="A2972" s="1" t="s">
        <v>2913</v>
      </c>
      <c r="B2972" s="2" t="n">
        <v>0</v>
      </c>
      <c r="C2972" s="2" t="n">
        <v>0</v>
      </c>
      <c r="D2972" s="2" t="n">
        <v>0</v>
      </c>
      <c r="E2972" s="2" t="n">
        <v>1</v>
      </c>
      <c r="F2972" s="2" t="n">
        <v>1</v>
      </c>
      <c r="G2972" s="2" t="n">
        <v>1</v>
      </c>
      <c r="H2972" s="2" t="n">
        <f aca="false">LEN(A2972)</f>
        <v>6</v>
      </c>
      <c r="I2972" s="2" t="n">
        <v>3</v>
      </c>
      <c r="J2972" s="2" t="s">
        <v>17</v>
      </c>
      <c r="L2972" s="1" t="n">
        <f aca="false">I2972/$M$1</f>
        <v>3.56574036655811E-005</v>
      </c>
      <c r="N2972" s="1" t="n">
        <f aca="false">SUM($L$2:L2972)</f>
        <v>0.953205600589536</v>
      </c>
    </row>
    <row r="2973" customFormat="false" ht="12.75" hidden="false" customHeight="false" outlineLevel="0" collapsed="false">
      <c r="A2973" s="1" t="s">
        <v>2914</v>
      </c>
      <c r="B2973" s="2" t="n">
        <v>0</v>
      </c>
      <c r="C2973" s="2" t="n">
        <v>0</v>
      </c>
      <c r="D2973" s="2" t="n">
        <v>0</v>
      </c>
      <c r="E2973" s="2" t="n">
        <v>1</v>
      </c>
      <c r="F2973" s="2" t="n">
        <v>2</v>
      </c>
      <c r="G2973" s="2" t="n">
        <v>0</v>
      </c>
      <c r="H2973" s="2" t="n">
        <f aca="false">LEN(A2973)</f>
        <v>6</v>
      </c>
      <c r="I2973" s="2" t="n">
        <v>3</v>
      </c>
      <c r="J2973" s="2" t="s">
        <v>17</v>
      </c>
      <c r="L2973" s="1" t="n">
        <f aca="false">I2973/$M$1</f>
        <v>3.56574036655811E-005</v>
      </c>
      <c r="N2973" s="1" t="n">
        <f aca="false">SUM($L$2:L2973)</f>
        <v>0.953241257993201</v>
      </c>
    </row>
    <row r="2974" customFormat="false" ht="12.75" hidden="false" customHeight="false" outlineLevel="0" collapsed="false">
      <c r="A2974" s="1" t="s">
        <v>2915</v>
      </c>
      <c r="B2974" s="2" t="n">
        <v>0</v>
      </c>
      <c r="C2974" s="2" t="n">
        <v>0</v>
      </c>
      <c r="D2974" s="2" t="n">
        <v>0</v>
      </c>
      <c r="E2974" s="2" t="n">
        <v>2</v>
      </c>
      <c r="F2974" s="2" t="n">
        <v>1</v>
      </c>
      <c r="G2974" s="2" t="n">
        <v>0</v>
      </c>
      <c r="H2974" s="2" t="n">
        <f aca="false">LEN(A2974)</f>
        <v>6</v>
      </c>
      <c r="I2974" s="2" t="n">
        <v>3</v>
      </c>
      <c r="J2974" s="2" t="s">
        <v>17</v>
      </c>
      <c r="L2974" s="1" t="n">
        <f aca="false">I2974/$M$1</f>
        <v>3.56574036655811E-005</v>
      </c>
      <c r="N2974" s="1" t="n">
        <f aca="false">SUM($L$2:L2974)</f>
        <v>0.953276915396867</v>
      </c>
    </row>
    <row r="2975" customFormat="false" ht="12.75" hidden="false" customHeight="false" outlineLevel="0" collapsed="false">
      <c r="A2975" s="1" t="s">
        <v>2916</v>
      </c>
      <c r="B2975" s="2" t="n">
        <v>0</v>
      </c>
      <c r="C2975" s="2" t="n">
        <v>0</v>
      </c>
      <c r="D2975" s="2" t="n">
        <v>0</v>
      </c>
      <c r="E2975" s="2" t="n">
        <v>3</v>
      </c>
      <c r="F2975" s="2" t="n">
        <v>0</v>
      </c>
      <c r="G2975" s="2" t="n">
        <v>0</v>
      </c>
      <c r="H2975" s="2" t="n">
        <f aca="false">LEN(A2975)</f>
        <v>6</v>
      </c>
      <c r="I2975" s="2" t="n">
        <v>3</v>
      </c>
      <c r="J2975" s="2" t="s">
        <v>17</v>
      </c>
      <c r="L2975" s="1" t="n">
        <f aca="false">I2975/$M$1</f>
        <v>3.56574036655811E-005</v>
      </c>
      <c r="N2975" s="1" t="n">
        <f aca="false">SUM($L$2:L2975)</f>
        <v>0.953312572800533</v>
      </c>
    </row>
    <row r="2976" customFormat="false" ht="12.75" hidden="false" customHeight="false" outlineLevel="0" collapsed="false">
      <c r="A2976" s="1" t="s">
        <v>2917</v>
      </c>
      <c r="B2976" s="2" t="n">
        <v>0</v>
      </c>
      <c r="C2976" s="2" t="n">
        <v>1</v>
      </c>
      <c r="D2976" s="2" t="n">
        <v>1</v>
      </c>
      <c r="E2976" s="2" t="n">
        <v>1</v>
      </c>
      <c r="F2976" s="2" t="n">
        <v>0</v>
      </c>
      <c r="G2976" s="2" t="n">
        <v>0</v>
      </c>
      <c r="H2976" s="2" t="n">
        <f aca="false">LEN(A2976)</f>
        <v>6</v>
      </c>
      <c r="I2976" s="2" t="n">
        <v>3</v>
      </c>
      <c r="J2976" s="2" t="s">
        <v>17</v>
      </c>
      <c r="L2976" s="1" t="n">
        <f aca="false">I2976/$M$1</f>
        <v>3.56574036655811E-005</v>
      </c>
      <c r="N2976" s="1" t="n">
        <f aca="false">SUM($L$2:L2976)</f>
        <v>0.953348230204198</v>
      </c>
    </row>
    <row r="2977" customFormat="false" ht="12.75" hidden="false" customHeight="false" outlineLevel="0" collapsed="false">
      <c r="A2977" s="1" t="s">
        <v>2918</v>
      </c>
      <c r="B2977" s="2" t="n">
        <v>0</v>
      </c>
      <c r="C2977" s="2" t="n">
        <v>0</v>
      </c>
      <c r="D2977" s="2" t="n">
        <v>0</v>
      </c>
      <c r="E2977" s="2" t="n">
        <v>1</v>
      </c>
      <c r="F2977" s="2" t="n">
        <v>1</v>
      </c>
      <c r="G2977" s="2" t="n">
        <v>1</v>
      </c>
      <c r="H2977" s="2" t="n">
        <f aca="false">LEN(A2977)</f>
        <v>6</v>
      </c>
      <c r="I2977" s="2" t="n">
        <v>3</v>
      </c>
      <c r="J2977" s="2" t="s">
        <v>17</v>
      </c>
      <c r="L2977" s="1" t="n">
        <f aca="false">I2977/$M$1</f>
        <v>3.56574036655811E-005</v>
      </c>
      <c r="N2977" s="1" t="n">
        <f aca="false">SUM($L$2:L2977)</f>
        <v>0.953383887607864</v>
      </c>
    </row>
    <row r="2978" customFormat="false" ht="12.75" hidden="false" customHeight="false" outlineLevel="0" collapsed="false">
      <c r="A2978" s="1" t="s">
        <v>2919</v>
      </c>
      <c r="B2978" s="2" t="n">
        <v>0</v>
      </c>
      <c r="C2978" s="2" t="n">
        <v>0</v>
      </c>
      <c r="D2978" s="2" t="n">
        <v>0</v>
      </c>
      <c r="E2978" s="2" t="n">
        <v>0</v>
      </c>
      <c r="F2978" s="2" t="n">
        <v>0</v>
      </c>
      <c r="G2978" s="2" t="n">
        <v>3</v>
      </c>
      <c r="H2978" s="2" t="n">
        <f aca="false">LEN(A2978)</f>
        <v>6</v>
      </c>
      <c r="I2978" s="2" t="n">
        <v>3</v>
      </c>
      <c r="J2978" s="2" t="s">
        <v>17</v>
      </c>
      <c r="L2978" s="1" t="n">
        <f aca="false">I2978/$M$1</f>
        <v>3.56574036655811E-005</v>
      </c>
      <c r="N2978" s="1" t="n">
        <f aca="false">SUM($L$2:L2978)</f>
        <v>0.953419545011529</v>
      </c>
    </row>
    <row r="2979" customFormat="false" ht="12.75" hidden="false" customHeight="false" outlineLevel="0" collapsed="false">
      <c r="A2979" s="1" t="s">
        <v>2920</v>
      </c>
      <c r="B2979" s="2" t="n">
        <v>0</v>
      </c>
      <c r="C2979" s="2" t="n">
        <v>0</v>
      </c>
      <c r="D2979" s="2" t="n">
        <v>0</v>
      </c>
      <c r="E2979" s="2" t="n">
        <v>0</v>
      </c>
      <c r="F2979" s="2" t="n">
        <v>3</v>
      </c>
      <c r="G2979" s="2" t="n">
        <v>0</v>
      </c>
      <c r="H2979" s="2" t="n">
        <f aca="false">LEN(A2979)</f>
        <v>6</v>
      </c>
      <c r="I2979" s="2" t="n">
        <v>3</v>
      </c>
      <c r="J2979" s="2" t="s">
        <v>17</v>
      </c>
      <c r="L2979" s="1" t="n">
        <f aca="false">I2979/$M$1</f>
        <v>3.56574036655811E-005</v>
      </c>
      <c r="N2979" s="1" t="n">
        <f aca="false">SUM($L$2:L2979)</f>
        <v>0.953455202415195</v>
      </c>
    </row>
    <row r="2980" customFormat="false" ht="12.75" hidden="false" customHeight="false" outlineLevel="0" collapsed="false">
      <c r="A2980" s="1" t="s">
        <v>2921</v>
      </c>
      <c r="B2980" s="2" t="n">
        <v>1</v>
      </c>
      <c r="C2980" s="2" t="n">
        <v>0</v>
      </c>
      <c r="D2980" s="2" t="n">
        <v>0</v>
      </c>
      <c r="E2980" s="2" t="n">
        <v>0</v>
      </c>
      <c r="F2980" s="2" t="n">
        <v>2</v>
      </c>
      <c r="G2980" s="2" t="n">
        <v>0</v>
      </c>
      <c r="H2980" s="2" t="n">
        <f aca="false">LEN(A2980)</f>
        <v>6</v>
      </c>
      <c r="I2980" s="2" t="n">
        <v>3</v>
      </c>
      <c r="J2980" s="2" t="s">
        <v>17</v>
      </c>
      <c r="L2980" s="1" t="n">
        <f aca="false">I2980/$M$1</f>
        <v>3.56574036655811E-005</v>
      </c>
      <c r="N2980" s="1" t="n">
        <f aca="false">SUM($L$2:L2980)</f>
        <v>0.95349085981886</v>
      </c>
    </row>
    <row r="2981" customFormat="false" ht="12.75" hidden="false" customHeight="false" outlineLevel="0" collapsed="false">
      <c r="A2981" s="1" t="s">
        <v>2922</v>
      </c>
      <c r="B2981" s="2" t="n">
        <v>0</v>
      </c>
      <c r="C2981" s="2" t="n">
        <v>0</v>
      </c>
      <c r="D2981" s="2" t="n">
        <v>0</v>
      </c>
      <c r="E2981" s="2" t="n">
        <v>1</v>
      </c>
      <c r="F2981" s="2" t="n">
        <v>2</v>
      </c>
      <c r="G2981" s="2" t="n">
        <v>0</v>
      </c>
      <c r="H2981" s="2" t="n">
        <f aca="false">LEN(A2981)</f>
        <v>6</v>
      </c>
      <c r="I2981" s="2" t="n">
        <v>3</v>
      </c>
      <c r="J2981" s="2" t="s">
        <v>13</v>
      </c>
      <c r="L2981" s="1" t="n">
        <f aca="false">I2981/$M$1</f>
        <v>3.56574036655811E-005</v>
      </c>
      <c r="N2981" s="1" t="n">
        <f aca="false">SUM($L$2:L2981)</f>
        <v>0.953526517222526</v>
      </c>
    </row>
    <row r="2982" customFormat="false" ht="12.75" hidden="false" customHeight="false" outlineLevel="0" collapsed="false">
      <c r="A2982" s="1" t="s">
        <v>2923</v>
      </c>
      <c r="B2982" s="2" t="n">
        <v>3</v>
      </c>
      <c r="C2982" s="2" t="n">
        <v>0</v>
      </c>
      <c r="D2982" s="2" t="n">
        <v>0</v>
      </c>
      <c r="E2982" s="2" t="n">
        <v>0</v>
      </c>
      <c r="F2982" s="2" t="n">
        <v>0</v>
      </c>
      <c r="G2982" s="2" t="n">
        <v>0</v>
      </c>
      <c r="H2982" s="2" t="n">
        <f aca="false">LEN(A2982)</f>
        <v>6</v>
      </c>
      <c r="I2982" s="2" t="n">
        <v>3</v>
      </c>
      <c r="J2982" s="2" t="s">
        <v>13</v>
      </c>
      <c r="L2982" s="1" t="n">
        <f aca="false">I2982/$M$1</f>
        <v>3.56574036655811E-005</v>
      </c>
      <c r="N2982" s="1" t="n">
        <f aca="false">SUM($L$2:L2982)</f>
        <v>0.953562174626192</v>
      </c>
    </row>
    <row r="2983" customFormat="false" ht="12.75" hidden="false" customHeight="false" outlineLevel="0" collapsed="false">
      <c r="A2983" s="1" t="s">
        <v>2924</v>
      </c>
      <c r="B2983" s="2" t="n">
        <v>0</v>
      </c>
      <c r="C2983" s="2" t="n">
        <v>1</v>
      </c>
      <c r="D2983" s="2" t="n">
        <v>1</v>
      </c>
      <c r="E2983" s="2" t="n">
        <v>0</v>
      </c>
      <c r="F2983" s="2" t="n">
        <v>1</v>
      </c>
      <c r="G2983" s="2" t="n">
        <v>0</v>
      </c>
      <c r="H2983" s="2" t="n">
        <f aca="false">LEN(A2983)</f>
        <v>6</v>
      </c>
      <c r="I2983" s="2" t="n">
        <v>3</v>
      </c>
      <c r="J2983" s="2" t="s">
        <v>13</v>
      </c>
      <c r="L2983" s="1" t="n">
        <f aca="false">I2983/$M$1</f>
        <v>3.56574036655811E-005</v>
      </c>
      <c r="N2983" s="1" t="n">
        <f aca="false">SUM($L$2:L2983)</f>
        <v>0.953597832029857</v>
      </c>
    </row>
    <row r="2984" customFormat="false" ht="12.75" hidden="false" customHeight="false" outlineLevel="0" collapsed="false">
      <c r="A2984" s="1" t="s">
        <v>2925</v>
      </c>
      <c r="B2984" s="2" t="n">
        <v>2</v>
      </c>
      <c r="C2984" s="2" t="n">
        <v>1</v>
      </c>
      <c r="D2984" s="2" t="n">
        <v>0</v>
      </c>
      <c r="E2984" s="2" t="n">
        <v>0</v>
      </c>
      <c r="F2984" s="2" t="n">
        <v>0</v>
      </c>
      <c r="G2984" s="2" t="n">
        <v>0</v>
      </c>
      <c r="H2984" s="2" t="n">
        <f aca="false">LEN(A2984)</f>
        <v>6</v>
      </c>
      <c r="I2984" s="2" t="n">
        <v>3</v>
      </c>
      <c r="J2984" s="2" t="s">
        <v>13</v>
      </c>
      <c r="L2984" s="1" t="n">
        <f aca="false">I2984/$M$1</f>
        <v>3.56574036655811E-005</v>
      </c>
      <c r="N2984" s="1" t="n">
        <f aca="false">SUM($L$2:L2984)</f>
        <v>0.953633489433523</v>
      </c>
    </row>
    <row r="2985" customFormat="false" ht="12.75" hidden="false" customHeight="false" outlineLevel="0" collapsed="false">
      <c r="A2985" s="1" t="s">
        <v>2926</v>
      </c>
      <c r="B2985" s="2" t="n">
        <v>0</v>
      </c>
      <c r="C2985" s="2" t="n">
        <v>0</v>
      </c>
      <c r="D2985" s="2" t="n">
        <v>0</v>
      </c>
      <c r="E2985" s="2" t="n">
        <v>3</v>
      </c>
      <c r="F2985" s="2" t="n">
        <v>0</v>
      </c>
      <c r="G2985" s="2" t="n">
        <v>0</v>
      </c>
      <c r="H2985" s="2" t="n">
        <f aca="false">LEN(A2985)</f>
        <v>6</v>
      </c>
      <c r="I2985" s="2" t="n">
        <v>3</v>
      </c>
      <c r="J2985" s="2" t="s">
        <v>13</v>
      </c>
      <c r="L2985" s="1" t="n">
        <f aca="false">I2985/$M$1</f>
        <v>3.56574036655811E-005</v>
      </c>
      <c r="N2985" s="1" t="n">
        <f aca="false">SUM($L$2:L2985)</f>
        <v>0.953669146837188</v>
      </c>
    </row>
    <row r="2986" customFormat="false" ht="12.75" hidden="false" customHeight="false" outlineLevel="0" collapsed="false">
      <c r="A2986" s="1" t="s">
        <v>2927</v>
      </c>
      <c r="B2986" s="2" t="n">
        <v>1</v>
      </c>
      <c r="C2986" s="2" t="n">
        <v>0</v>
      </c>
      <c r="D2986" s="2" t="n">
        <v>0</v>
      </c>
      <c r="E2986" s="2" t="n">
        <v>2</v>
      </c>
      <c r="F2986" s="2" t="n">
        <v>0</v>
      </c>
      <c r="G2986" s="2" t="n">
        <v>0</v>
      </c>
      <c r="H2986" s="2" t="n">
        <f aca="false">LEN(A2986)</f>
        <v>6</v>
      </c>
      <c r="I2986" s="2" t="n">
        <v>3</v>
      </c>
      <c r="J2986" s="2" t="s">
        <v>13</v>
      </c>
      <c r="L2986" s="1" t="n">
        <f aca="false">I2986/$M$1</f>
        <v>3.56574036655811E-005</v>
      </c>
      <c r="N2986" s="1" t="n">
        <f aca="false">SUM($L$2:L2986)</f>
        <v>0.953704804240854</v>
      </c>
    </row>
    <row r="2987" customFormat="false" ht="12.75" hidden="false" customHeight="false" outlineLevel="0" collapsed="false">
      <c r="A2987" s="1" t="s">
        <v>2928</v>
      </c>
      <c r="B2987" s="2" t="n">
        <v>0</v>
      </c>
      <c r="C2987" s="2" t="n">
        <v>0</v>
      </c>
      <c r="D2987" s="2" t="n">
        <v>3</v>
      </c>
      <c r="E2987" s="2" t="n">
        <v>0</v>
      </c>
      <c r="F2987" s="2" t="n">
        <v>0</v>
      </c>
      <c r="G2987" s="2" t="n">
        <v>0</v>
      </c>
      <c r="H2987" s="2" t="n">
        <f aca="false">LEN(A2987)</f>
        <v>6</v>
      </c>
      <c r="I2987" s="2" t="n">
        <v>3</v>
      </c>
      <c r="J2987" s="2" t="s">
        <v>13</v>
      </c>
      <c r="L2987" s="1" t="n">
        <f aca="false">I2987/$M$1</f>
        <v>3.56574036655811E-005</v>
      </c>
      <c r="N2987" s="1" t="n">
        <f aca="false">SUM($L$2:L2987)</f>
        <v>0.953740461644519</v>
      </c>
    </row>
    <row r="2988" customFormat="false" ht="12.75" hidden="false" customHeight="false" outlineLevel="0" collapsed="false">
      <c r="A2988" s="1" t="s">
        <v>2929</v>
      </c>
      <c r="B2988" s="2" t="n">
        <v>0</v>
      </c>
      <c r="C2988" s="2" t="n">
        <v>0</v>
      </c>
      <c r="D2988" s="2" t="n">
        <v>0</v>
      </c>
      <c r="E2988" s="2" t="n">
        <v>0</v>
      </c>
      <c r="F2988" s="2" t="n">
        <v>3</v>
      </c>
      <c r="G2988" s="2" t="n">
        <v>0</v>
      </c>
      <c r="H2988" s="2" t="n">
        <f aca="false">LEN(A2988)</f>
        <v>6</v>
      </c>
      <c r="I2988" s="2" t="n">
        <v>3</v>
      </c>
      <c r="J2988" s="2" t="s">
        <v>13</v>
      </c>
      <c r="L2988" s="1" t="n">
        <f aca="false">I2988/$M$1</f>
        <v>3.56574036655811E-005</v>
      </c>
      <c r="N2988" s="1" t="n">
        <f aca="false">SUM($L$2:L2988)</f>
        <v>0.953776119048185</v>
      </c>
    </row>
    <row r="2989" customFormat="false" ht="12.75" hidden="false" customHeight="false" outlineLevel="0" collapsed="false">
      <c r="A2989" s="1" t="s">
        <v>2930</v>
      </c>
      <c r="B2989" s="2" t="n">
        <v>0</v>
      </c>
      <c r="C2989" s="2" t="n">
        <v>0</v>
      </c>
      <c r="D2989" s="2" t="n">
        <v>0</v>
      </c>
      <c r="E2989" s="2" t="n">
        <v>3</v>
      </c>
      <c r="F2989" s="2" t="n">
        <v>0</v>
      </c>
      <c r="G2989" s="2" t="n">
        <v>0</v>
      </c>
      <c r="H2989" s="2" t="n">
        <f aca="false">LEN(A2989)</f>
        <v>6</v>
      </c>
      <c r="I2989" s="2" t="n">
        <v>3</v>
      </c>
      <c r="J2989" s="2" t="s">
        <v>13</v>
      </c>
      <c r="L2989" s="1" t="n">
        <f aca="false">I2989/$M$1</f>
        <v>3.56574036655811E-005</v>
      </c>
      <c r="N2989" s="1" t="n">
        <f aca="false">SUM($L$2:L2989)</f>
        <v>0.953811776451851</v>
      </c>
    </row>
    <row r="2990" customFormat="false" ht="12.75" hidden="false" customHeight="false" outlineLevel="0" collapsed="false">
      <c r="A2990" s="1" t="s">
        <v>2931</v>
      </c>
      <c r="B2990" s="2" t="n">
        <v>0</v>
      </c>
      <c r="C2990" s="2" t="n">
        <v>0</v>
      </c>
      <c r="D2990" s="2" t="n">
        <v>0</v>
      </c>
      <c r="E2990" s="2" t="n">
        <v>2</v>
      </c>
      <c r="F2990" s="2" t="n">
        <v>0</v>
      </c>
      <c r="G2990" s="2" t="n">
        <v>1</v>
      </c>
      <c r="H2990" s="2" t="n">
        <f aca="false">LEN(A2990)</f>
        <v>6</v>
      </c>
      <c r="I2990" s="2" t="n">
        <v>3</v>
      </c>
      <c r="J2990" s="2" t="s">
        <v>13</v>
      </c>
      <c r="L2990" s="1" t="n">
        <f aca="false">I2990/$M$1</f>
        <v>3.56574036655811E-005</v>
      </c>
      <c r="N2990" s="1" t="n">
        <f aca="false">SUM($L$2:L2990)</f>
        <v>0.953847433855516</v>
      </c>
    </row>
    <row r="2991" customFormat="false" ht="12.75" hidden="false" customHeight="false" outlineLevel="0" collapsed="false">
      <c r="A2991" s="1" t="s">
        <v>2932</v>
      </c>
      <c r="B2991" s="2" t="n">
        <v>0</v>
      </c>
      <c r="C2991" s="2" t="n">
        <v>2</v>
      </c>
      <c r="D2991" s="2" t="n">
        <v>0</v>
      </c>
      <c r="E2991" s="2" t="n">
        <v>0</v>
      </c>
      <c r="F2991" s="2" t="n">
        <v>1</v>
      </c>
      <c r="G2991" s="2" t="n">
        <v>0</v>
      </c>
      <c r="H2991" s="2" t="n">
        <f aca="false">LEN(A2991)</f>
        <v>6</v>
      </c>
      <c r="I2991" s="2" t="n">
        <v>3</v>
      </c>
      <c r="J2991" s="2" t="s">
        <v>13</v>
      </c>
      <c r="L2991" s="1" t="n">
        <f aca="false">I2991/$M$1</f>
        <v>3.56574036655811E-005</v>
      </c>
      <c r="N2991" s="1" t="n">
        <f aca="false">SUM($L$2:L2991)</f>
        <v>0.953883091259182</v>
      </c>
    </row>
    <row r="2992" customFormat="false" ht="12.75" hidden="false" customHeight="false" outlineLevel="0" collapsed="false">
      <c r="A2992" s="1" t="s">
        <v>2933</v>
      </c>
      <c r="B2992" s="2" t="n">
        <v>1</v>
      </c>
      <c r="C2992" s="2" t="n">
        <v>2</v>
      </c>
      <c r="D2992" s="2" t="n">
        <v>0</v>
      </c>
      <c r="E2992" s="2" t="n">
        <v>0</v>
      </c>
      <c r="F2992" s="2" t="n">
        <v>0</v>
      </c>
      <c r="G2992" s="2" t="n">
        <v>0</v>
      </c>
      <c r="H2992" s="2" t="n">
        <f aca="false">LEN(A2992)</f>
        <v>6</v>
      </c>
      <c r="I2992" s="2" t="n">
        <v>3</v>
      </c>
      <c r="J2992" s="2" t="s">
        <v>13</v>
      </c>
      <c r="L2992" s="1" t="n">
        <f aca="false">I2992/$M$1</f>
        <v>3.56574036655811E-005</v>
      </c>
      <c r="N2992" s="1" t="n">
        <f aca="false">SUM($L$2:L2992)</f>
        <v>0.953918748662847</v>
      </c>
    </row>
    <row r="2993" customFormat="false" ht="12.75" hidden="false" customHeight="false" outlineLevel="0" collapsed="false">
      <c r="A2993" s="1" t="s">
        <v>2934</v>
      </c>
      <c r="B2993" s="2" t="n">
        <v>0</v>
      </c>
      <c r="C2993" s="2" t="n">
        <v>0</v>
      </c>
      <c r="D2993" s="2" t="n">
        <v>0</v>
      </c>
      <c r="E2993" s="2" t="n">
        <v>0</v>
      </c>
      <c r="F2993" s="2" t="n">
        <v>3</v>
      </c>
      <c r="G2993" s="2" t="n">
        <v>0</v>
      </c>
      <c r="H2993" s="2" t="n">
        <f aca="false">LEN(A2993)</f>
        <v>6</v>
      </c>
      <c r="I2993" s="2" t="n">
        <v>3</v>
      </c>
      <c r="J2993" s="2" t="s">
        <v>13</v>
      </c>
      <c r="L2993" s="1" t="n">
        <f aca="false">I2993/$M$1</f>
        <v>3.56574036655811E-005</v>
      </c>
      <c r="N2993" s="1" t="n">
        <f aca="false">SUM($L$2:L2993)</f>
        <v>0.953954406066513</v>
      </c>
    </row>
    <row r="2994" customFormat="false" ht="12.75" hidden="false" customHeight="false" outlineLevel="0" collapsed="false">
      <c r="A2994" s="1" t="s">
        <v>2935</v>
      </c>
      <c r="B2994" s="2" t="n">
        <v>0</v>
      </c>
      <c r="C2994" s="2" t="n">
        <v>0</v>
      </c>
      <c r="D2994" s="2" t="n">
        <v>0</v>
      </c>
      <c r="E2994" s="2" t="n">
        <v>0</v>
      </c>
      <c r="F2994" s="2" t="n">
        <v>1</v>
      </c>
      <c r="G2994" s="2" t="n">
        <v>2</v>
      </c>
      <c r="H2994" s="2" t="n">
        <f aca="false">LEN(A2994)</f>
        <v>6</v>
      </c>
      <c r="I2994" s="2" t="n">
        <v>3</v>
      </c>
      <c r="J2994" s="2" t="s">
        <v>13</v>
      </c>
      <c r="L2994" s="1" t="n">
        <f aca="false">I2994/$M$1</f>
        <v>3.56574036655811E-005</v>
      </c>
      <c r="N2994" s="1" t="n">
        <f aca="false">SUM($L$2:L2994)</f>
        <v>0.953990063470179</v>
      </c>
    </row>
    <row r="2995" customFormat="false" ht="12.75" hidden="false" customHeight="false" outlineLevel="0" collapsed="false">
      <c r="A2995" s="1" t="s">
        <v>2936</v>
      </c>
      <c r="B2995" s="2" t="n">
        <v>0</v>
      </c>
      <c r="C2995" s="2" t="n">
        <v>0</v>
      </c>
      <c r="D2995" s="2" t="n">
        <v>1</v>
      </c>
      <c r="E2995" s="2" t="n">
        <v>1</v>
      </c>
      <c r="F2995" s="2" t="n">
        <v>1</v>
      </c>
      <c r="G2995" s="2" t="n">
        <v>0</v>
      </c>
      <c r="H2995" s="2" t="n">
        <f aca="false">LEN(A2995)</f>
        <v>6</v>
      </c>
      <c r="I2995" s="2" t="n">
        <v>3</v>
      </c>
      <c r="J2995" s="2" t="s">
        <v>13</v>
      </c>
      <c r="L2995" s="1" t="n">
        <f aca="false">I2995/$M$1</f>
        <v>3.56574036655811E-005</v>
      </c>
      <c r="N2995" s="1" t="n">
        <f aca="false">SUM($L$2:L2995)</f>
        <v>0.954025720873844</v>
      </c>
    </row>
    <row r="2996" customFormat="false" ht="12.75" hidden="false" customHeight="false" outlineLevel="0" collapsed="false">
      <c r="A2996" s="1" t="s">
        <v>2937</v>
      </c>
      <c r="B2996" s="2" t="n">
        <v>0</v>
      </c>
      <c r="C2996" s="2" t="n">
        <v>0</v>
      </c>
      <c r="D2996" s="2" t="n">
        <v>0</v>
      </c>
      <c r="E2996" s="2" t="n">
        <v>1</v>
      </c>
      <c r="F2996" s="2" t="n">
        <v>2</v>
      </c>
      <c r="G2996" s="2" t="n">
        <v>0</v>
      </c>
      <c r="H2996" s="2" t="n">
        <f aca="false">LEN(A2996)</f>
        <v>6</v>
      </c>
      <c r="I2996" s="2" t="n">
        <v>3</v>
      </c>
      <c r="J2996" s="2" t="s">
        <v>13</v>
      </c>
      <c r="L2996" s="1" t="n">
        <f aca="false">I2996/$M$1</f>
        <v>3.56574036655811E-005</v>
      </c>
      <c r="N2996" s="1" t="n">
        <f aca="false">SUM($L$2:L2996)</f>
        <v>0.95406137827751</v>
      </c>
    </row>
    <row r="2997" customFormat="false" ht="12.75" hidden="false" customHeight="false" outlineLevel="0" collapsed="false">
      <c r="A2997" s="1" t="s">
        <v>2938</v>
      </c>
      <c r="B2997" s="2" t="n">
        <v>0</v>
      </c>
      <c r="C2997" s="2" t="n">
        <v>0</v>
      </c>
      <c r="D2997" s="2" t="n">
        <v>0</v>
      </c>
      <c r="E2997" s="2" t="n">
        <v>2</v>
      </c>
      <c r="F2997" s="2" t="n">
        <v>0</v>
      </c>
      <c r="G2997" s="2" t="n">
        <v>1</v>
      </c>
      <c r="H2997" s="2" t="n">
        <f aca="false">LEN(A2997)</f>
        <v>6</v>
      </c>
      <c r="I2997" s="2" t="n">
        <v>3</v>
      </c>
      <c r="J2997" s="2" t="s">
        <v>13</v>
      </c>
      <c r="L2997" s="1" t="n">
        <f aca="false">I2997/$M$1</f>
        <v>3.56574036655811E-005</v>
      </c>
      <c r="N2997" s="1" t="n">
        <f aca="false">SUM($L$2:L2997)</f>
        <v>0.954097035681175</v>
      </c>
    </row>
    <row r="2998" customFormat="false" ht="12.75" hidden="false" customHeight="false" outlineLevel="0" collapsed="false">
      <c r="A2998" s="1" t="s">
        <v>2939</v>
      </c>
      <c r="B2998" s="2" t="n">
        <v>0</v>
      </c>
      <c r="C2998" s="2" t="n">
        <v>0</v>
      </c>
      <c r="D2998" s="2" t="n">
        <v>0</v>
      </c>
      <c r="E2998" s="2" t="n">
        <v>0</v>
      </c>
      <c r="F2998" s="2" t="n">
        <v>3</v>
      </c>
      <c r="G2998" s="2" t="n">
        <v>0</v>
      </c>
      <c r="H2998" s="2" t="n">
        <f aca="false">LEN(A2998)</f>
        <v>6</v>
      </c>
      <c r="I2998" s="2" t="n">
        <v>3</v>
      </c>
      <c r="J2998" s="2" t="s">
        <v>13</v>
      </c>
      <c r="L2998" s="1" t="n">
        <f aca="false">I2998/$M$1</f>
        <v>3.56574036655811E-005</v>
      </c>
      <c r="N2998" s="1" t="n">
        <f aca="false">SUM($L$2:L2998)</f>
        <v>0.954132693084841</v>
      </c>
    </row>
    <row r="2999" customFormat="false" ht="12.75" hidden="false" customHeight="false" outlineLevel="0" collapsed="false">
      <c r="A2999" s="1" t="s">
        <v>2940</v>
      </c>
      <c r="B2999" s="2" t="n">
        <v>0</v>
      </c>
      <c r="C2999" s="2" t="n">
        <v>0</v>
      </c>
      <c r="D2999" s="2" t="n">
        <v>0</v>
      </c>
      <c r="E2999" s="2" t="n">
        <v>3</v>
      </c>
      <c r="F2999" s="2" t="n">
        <v>0</v>
      </c>
      <c r="G2999" s="2" t="n">
        <v>0</v>
      </c>
      <c r="H2999" s="2" t="n">
        <f aca="false">LEN(A2999)</f>
        <v>6</v>
      </c>
      <c r="I2999" s="2" t="n">
        <v>3</v>
      </c>
      <c r="J2999" s="2" t="s">
        <v>13</v>
      </c>
      <c r="L2999" s="1" t="n">
        <f aca="false">I2999/$M$1</f>
        <v>3.56574036655811E-005</v>
      </c>
      <c r="N2999" s="1" t="n">
        <f aca="false">SUM($L$2:L2999)</f>
        <v>0.954168350488507</v>
      </c>
    </row>
    <row r="3000" customFormat="false" ht="12.75" hidden="false" customHeight="false" outlineLevel="0" collapsed="false">
      <c r="A3000" s="1" t="s">
        <v>2941</v>
      </c>
      <c r="B3000" s="2" t="n">
        <v>0</v>
      </c>
      <c r="C3000" s="2" t="n">
        <v>0</v>
      </c>
      <c r="D3000" s="2" t="n">
        <v>0</v>
      </c>
      <c r="E3000" s="2" t="n">
        <v>0</v>
      </c>
      <c r="F3000" s="2" t="n">
        <v>3</v>
      </c>
      <c r="G3000" s="2" t="n">
        <v>0</v>
      </c>
      <c r="H3000" s="2" t="n">
        <f aca="false">LEN(A3000)</f>
        <v>6</v>
      </c>
      <c r="I3000" s="2" t="n">
        <v>3</v>
      </c>
      <c r="J3000" s="2" t="s">
        <v>19</v>
      </c>
      <c r="L3000" s="1" t="n">
        <f aca="false">I3000/$M$1</f>
        <v>3.56574036655811E-005</v>
      </c>
      <c r="N3000" s="1" t="n">
        <f aca="false">SUM($L$2:L3000)</f>
        <v>0.954204007892172</v>
      </c>
    </row>
    <row r="3001" customFormat="false" ht="12.75" hidden="false" customHeight="false" outlineLevel="0" collapsed="false">
      <c r="A3001" s="1" t="s">
        <v>2942</v>
      </c>
      <c r="B3001" s="2" t="n">
        <v>0</v>
      </c>
      <c r="C3001" s="2" t="n">
        <v>1</v>
      </c>
      <c r="D3001" s="2" t="n">
        <v>0</v>
      </c>
      <c r="E3001" s="2" t="n">
        <v>1</v>
      </c>
      <c r="F3001" s="2" t="n">
        <v>1</v>
      </c>
      <c r="G3001" s="2" t="n">
        <v>0</v>
      </c>
      <c r="H3001" s="2" t="n">
        <f aca="false">LEN(A3001)</f>
        <v>6</v>
      </c>
      <c r="I3001" s="2" t="n">
        <v>3</v>
      </c>
      <c r="J3001" s="2" t="s">
        <v>19</v>
      </c>
      <c r="L3001" s="1" t="n">
        <f aca="false">I3001/$M$1</f>
        <v>3.56574036655811E-005</v>
      </c>
      <c r="N3001" s="1" t="n">
        <f aca="false">SUM($L$2:L3001)</f>
        <v>0.954239665295838</v>
      </c>
    </row>
    <row r="3002" customFormat="false" ht="12.75" hidden="false" customHeight="false" outlineLevel="0" collapsed="false">
      <c r="A3002" s="1" t="s">
        <v>2943</v>
      </c>
      <c r="B3002" s="2" t="n">
        <v>0</v>
      </c>
      <c r="C3002" s="2" t="n">
        <v>0</v>
      </c>
      <c r="D3002" s="2" t="n">
        <v>0</v>
      </c>
      <c r="E3002" s="2" t="n">
        <v>2</v>
      </c>
      <c r="F3002" s="2" t="n">
        <v>1</v>
      </c>
      <c r="G3002" s="2" t="n">
        <v>0</v>
      </c>
      <c r="H3002" s="2" t="n">
        <f aca="false">LEN(A3002)</f>
        <v>6</v>
      </c>
      <c r="I3002" s="2" t="n">
        <v>3</v>
      </c>
      <c r="J3002" s="2" t="s">
        <v>19</v>
      </c>
      <c r="L3002" s="1" t="n">
        <f aca="false">I3002/$M$1</f>
        <v>3.56574036655811E-005</v>
      </c>
      <c r="N3002" s="1" t="n">
        <f aca="false">SUM($L$2:L3002)</f>
        <v>0.954275322699503</v>
      </c>
    </row>
    <row r="3003" customFormat="false" ht="12.75" hidden="false" customHeight="false" outlineLevel="0" collapsed="false">
      <c r="A3003" s="1" t="s">
        <v>2944</v>
      </c>
      <c r="B3003" s="2" t="n">
        <v>0</v>
      </c>
      <c r="C3003" s="2" t="n">
        <v>0</v>
      </c>
      <c r="D3003" s="2" t="n">
        <v>0</v>
      </c>
      <c r="E3003" s="2" t="n">
        <v>0</v>
      </c>
      <c r="F3003" s="2" t="n">
        <v>3</v>
      </c>
      <c r="G3003" s="2" t="n">
        <v>0</v>
      </c>
      <c r="H3003" s="2" t="n">
        <f aca="false">LEN(A3003)</f>
        <v>6</v>
      </c>
      <c r="I3003" s="2" t="n">
        <v>3</v>
      </c>
      <c r="J3003" s="2" t="s">
        <v>19</v>
      </c>
      <c r="L3003" s="1" t="n">
        <f aca="false">I3003/$M$1</f>
        <v>3.56574036655811E-005</v>
      </c>
      <c r="N3003" s="1" t="n">
        <f aca="false">SUM($L$2:L3003)</f>
        <v>0.954310980103169</v>
      </c>
    </row>
    <row r="3004" customFormat="false" ht="12.75" hidden="false" customHeight="false" outlineLevel="0" collapsed="false">
      <c r="A3004" s="1" t="s">
        <v>2945</v>
      </c>
      <c r="B3004" s="2" t="n">
        <v>0</v>
      </c>
      <c r="C3004" s="2" t="n">
        <v>0</v>
      </c>
      <c r="D3004" s="2" t="n">
        <v>3</v>
      </c>
      <c r="E3004" s="2" t="n">
        <v>0</v>
      </c>
      <c r="F3004" s="2" t="n">
        <v>0</v>
      </c>
      <c r="G3004" s="2" t="n">
        <v>0</v>
      </c>
      <c r="H3004" s="2" t="n">
        <f aca="false">LEN(A3004)</f>
        <v>6</v>
      </c>
      <c r="I3004" s="2" t="n">
        <v>3</v>
      </c>
      <c r="L3004" s="1" t="n">
        <f aca="false">I3004/$M$1</f>
        <v>3.56574036655811E-005</v>
      </c>
      <c r="N3004" s="1" t="n">
        <f aca="false">SUM($L$2:L3004)</f>
        <v>0.954346637506834</v>
      </c>
    </row>
    <row r="3005" customFormat="false" ht="12.75" hidden="false" customHeight="false" outlineLevel="0" collapsed="false">
      <c r="A3005" s="1" t="s">
        <v>2946</v>
      </c>
      <c r="B3005" s="2" t="n">
        <v>0</v>
      </c>
      <c r="C3005" s="2" t="n">
        <v>0</v>
      </c>
      <c r="D3005" s="2" t="n">
        <v>0</v>
      </c>
      <c r="E3005" s="2" t="n">
        <v>1</v>
      </c>
      <c r="F3005" s="2" t="n">
        <v>2</v>
      </c>
      <c r="G3005" s="2" t="n">
        <v>0</v>
      </c>
      <c r="H3005" s="2" t="n">
        <f aca="false">LEN(A3005)</f>
        <v>6</v>
      </c>
      <c r="I3005" s="2" t="n">
        <v>3</v>
      </c>
      <c r="L3005" s="1" t="n">
        <f aca="false">I3005/$M$1</f>
        <v>3.56574036655811E-005</v>
      </c>
      <c r="N3005" s="1" t="n">
        <f aca="false">SUM($L$2:L3005)</f>
        <v>0.9543822949105</v>
      </c>
    </row>
    <row r="3006" customFormat="false" ht="12.75" hidden="false" customHeight="false" outlineLevel="0" collapsed="false">
      <c r="A3006" s="1" t="s">
        <v>2947</v>
      </c>
      <c r="B3006" s="2" t="n">
        <v>0</v>
      </c>
      <c r="C3006" s="2" t="n">
        <v>0</v>
      </c>
      <c r="D3006" s="2" t="n">
        <v>0</v>
      </c>
      <c r="E3006" s="2" t="n">
        <v>0</v>
      </c>
      <c r="F3006" s="2" t="n">
        <v>3</v>
      </c>
      <c r="G3006" s="2" t="n">
        <v>0</v>
      </c>
      <c r="H3006" s="2" t="n">
        <f aca="false">LEN(A3006)</f>
        <v>6</v>
      </c>
      <c r="I3006" s="2" t="n">
        <v>3</v>
      </c>
      <c r="L3006" s="1" t="n">
        <f aca="false">I3006/$M$1</f>
        <v>3.56574036655811E-005</v>
      </c>
      <c r="N3006" s="1" t="n">
        <f aca="false">SUM($L$2:L3006)</f>
        <v>0.954417952314166</v>
      </c>
    </row>
    <row r="3007" customFormat="false" ht="12.75" hidden="false" customHeight="false" outlineLevel="0" collapsed="false">
      <c r="A3007" s="1" t="s">
        <v>2948</v>
      </c>
      <c r="B3007" s="2" t="n">
        <v>0</v>
      </c>
      <c r="C3007" s="2" t="n">
        <v>0</v>
      </c>
      <c r="D3007" s="2" t="n">
        <v>0</v>
      </c>
      <c r="E3007" s="2" t="n">
        <v>2</v>
      </c>
      <c r="F3007" s="2" t="n">
        <v>1</v>
      </c>
      <c r="G3007" s="2" t="n">
        <v>0</v>
      </c>
      <c r="H3007" s="2" t="n">
        <f aca="false">LEN(A3007)</f>
        <v>6</v>
      </c>
      <c r="I3007" s="2" t="n">
        <v>3</v>
      </c>
      <c r="L3007" s="1" t="n">
        <f aca="false">I3007/$M$1</f>
        <v>3.56574036655811E-005</v>
      </c>
      <c r="N3007" s="1" t="n">
        <f aca="false">SUM($L$2:L3007)</f>
        <v>0.954453609717831</v>
      </c>
    </row>
    <row r="3008" customFormat="false" ht="12.75" hidden="false" customHeight="false" outlineLevel="0" collapsed="false">
      <c r="A3008" s="1" t="s">
        <v>2949</v>
      </c>
      <c r="B3008" s="2" t="n">
        <v>3</v>
      </c>
      <c r="C3008" s="2" t="n">
        <v>0</v>
      </c>
      <c r="D3008" s="2" t="n">
        <v>0</v>
      </c>
      <c r="E3008" s="2" t="n">
        <v>0</v>
      </c>
      <c r="F3008" s="2" t="n">
        <v>0</v>
      </c>
      <c r="G3008" s="2" t="n">
        <v>0</v>
      </c>
      <c r="H3008" s="2" t="n">
        <f aca="false">LEN(A3008)</f>
        <v>6</v>
      </c>
      <c r="I3008" s="2" t="n">
        <v>3</v>
      </c>
      <c r="L3008" s="1" t="n">
        <f aca="false">I3008/$M$1</f>
        <v>3.56574036655811E-005</v>
      </c>
      <c r="N3008" s="1" t="n">
        <f aca="false">SUM($L$2:L3008)</f>
        <v>0.954489267121497</v>
      </c>
    </row>
    <row r="3009" customFormat="false" ht="12.75" hidden="false" customHeight="false" outlineLevel="0" collapsed="false">
      <c r="A3009" s="1" t="s">
        <v>2950</v>
      </c>
      <c r="B3009" s="2" t="n">
        <v>0</v>
      </c>
      <c r="C3009" s="2" t="n">
        <v>0</v>
      </c>
      <c r="D3009" s="2" t="n">
        <v>0</v>
      </c>
      <c r="E3009" s="2" t="n">
        <v>0</v>
      </c>
      <c r="F3009" s="2" t="n">
        <v>3</v>
      </c>
      <c r="G3009" s="2" t="n">
        <v>0</v>
      </c>
      <c r="H3009" s="2" t="n">
        <f aca="false">LEN(A3009)</f>
        <v>6</v>
      </c>
      <c r="I3009" s="2" t="n">
        <v>3</v>
      </c>
      <c r="L3009" s="1" t="n">
        <f aca="false">I3009/$M$1</f>
        <v>3.56574036655811E-005</v>
      </c>
      <c r="N3009" s="1" t="n">
        <f aca="false">SUM($L$2:L3009)</f>
        <v>0.954524924525162</v>
      </c>
    </row>
    <row r="3010" customFormat="false" ht="12.75" hidden="false" customHeight="false" outlineLevel="0" collapsed="false">
      <c r="A3010" s="1" t="s">
        <v>2951</v>
      </c>
      <c r="B3010" s="2" t="n">
        <v>0</v>
      </c>
      <c r="C3010" s="2" t="n">
        <v>0</v>
      </c>
      <c r="D3010" s="2" t="n">
        <v>3</v>
      </c>
      <c r="E3010" s="2" t="n">
        <v>0</v>
      </c>
      <c r="F3010" s="2" t="n">
        <v>0</v>
      </c>
      <c r="G3010" s="2" t="n">
        <v>0</v>
      </c>
      <c r="H3010" s="2" t="n">
        <f aca="false">LEN(A3010)</f>
        <v>6</v>
      </c>
      <c r="I3010" s="2" t="n">
        <v>3</v>
      </c>
      <c r="L3010" s="1" t="n">
        <f aca="false">I3010/$M$1</f>
        <v>3.56574036655811E-005</v>
      </c>
      <c r="N3010" s="1" t="n">
        <f aca="false">SUM($L$2:L3010)</f>
        <v>0.954560581928828</v>
      </c>
    </row>
    <row r="3011" customFormat="false" ht="12.75" hidden="false" customHeight="false" outlineLevel="0" collapsed="false">
      <c r="A3011" s="1" t="s">
        <v>2952</v>
      </c>
      <c r="B3011" s="2" t="n">
        <v>0</v>
      </c>
      <c r="C3011" s="2" t="n">
        <v>0</v>
      </c>
      <c r="D3011" s="2" t="n">
        <v>0</v>
      </c>
      <c r="E3011" s="2" t="n">
        <v>3</v>
      </c>
      <c r="F3011" s="2" t="n">
        <v>0</v>
      </c>
      <c r="G3011" s="2" t="n">
        <v>0</v>
      </c>
      <c r="H3011" s="2" t="n">
        <f aca="false">LEN(A3011)</f>
        <v>6</v>
      </c>
      <c r="I3011" s="2" t="n">
        <v>3</v>
      </c>
      <c r="L3011" s="1" t="n">
        <f aca="false">I3011/$M$1</f>
        <v>3.56574036655811E-005</v>
      </c>
      <c r="N3011" s="1" t="n">
        <f aca="false">SUM($L$2:L3011)</f>
        <v>0.954596239332493</v>
      </c>
    </row>
    <row r="3012" customFormat="false" ht="12.75" hidden="false" customHeight="false" outlineLevel="0" collapsed="false">
      <c r="A3012" s="1" t="s">
        <v>2953</v>
      </c>
      <c r="B3012" s="2" t="n">
        <v>0</v>
      </c>
      <c r="C3012" s="2" t="n">
        <v>0</v>
      </c>
      <c r="D3012" s="2" t="n">
        <v>0</v>
      </c>
      <c r="E3012" s="2" t="n">
        <v>0</v>
      </c>
      <c r="F3012" s="2" t="n">
        <v>3</v>
      </c>
      <c r="G3012" s="2" t="n">
        <v>0</v>
      </c>
      <c r="H3012" s="2" t="n">
        <f aca="false">LEN(A3012)</f>
        <v>6</v>
      </c>
      <c r="I3012" s="2" t="n">
        <v>3</v>
      </c>
      <c r="L3012" s="1" t="n">
        <f aca="false">I3012/$M$1</f>
        <v>3.56574036655811E-005</v>
      </c>
      <c r="N3012" s="1" t="n">
        <f aca="false">SUM($L$2:L3012)</f>
        <v>0.954631896736159</v>
      </c>
    </row>
    <row r="3013" customFormat="false" ht="12.75" hidden="false" customHeight="false" outlineLevel="0" collapsed="false">
      <c r="A3013" s="1" t="s">
        <v>2954</v>
      </c>
      <c r="B3013" s="2" t="n">
        <v>0</v>
      </c>
      <c r="C3013" s="2" t="n">
        <v>3</v>
      </c>
      <c r="D3013" s="2" t="n">
        <v>0</v>
      </c>
      <c r="E3013" s="2" t="n">
        <v>0</v>
      </c>
      <c r="F3013" s="2" t="n">
        <v>0</v>
      </c>
      <c r="G3013" s="2" t="n">
        <v>0</v>
      </c>
      <c r="H3013" s="2" t="n">
        <f aca="false">LEN(A3013)</f>
        <v>6</v>
      </c>
      <c r="I3013" s="2" t="n">
        <v>3</v>
      </c>
      <c r="L3013" s="1" t="n">
        <f aca="false">I3013/$M$1</f>
        <v>3.56574036655811E-005</v>
      </c>
      <c r="N3013" s="1" t="n">
        <f aca="false">SUM($L$2:L3013)</f>
        <v>0.954667554139825</v>
      </c>
    </row>
    <row r="3014" customFormat="false" ht="12.75" hidden="false" customHeight="false" outlineLevel="0" collapsed="false">
      <c r="A3014" s="1" t="s">
        <v>2955</v>
      </c>
      <c r="B3014" s="2" t="n">
        <v>0</v>
      </c>
      <c r="C3014" s="2" t="n">
        <v>0</v>
      </c>
      <c r="D3014" s="2" t="n">
        <v>0</v>
      </c>
      <c r="E3014" s="2" t="n">
        <v>0</v>
      </c>
      <c r="F3014" s="2" t="n">
        <v>3</v>
      </c>
      <c r="G3014" s="2" t="n">
        <v>0</v>
      </c>
      <c r="H3014" s="2" t="n">
        <f aca="false">LEN(A3014)</f>
        <v>6</v>
      </c>
      <c r="I3014" s="2" t="n">
        <v>3</v>
      </c>
      <c r="L3014" s="1" t="n">
        <f aca="false">I3014/$M$1</f>
        <v>3.56574036655811E-005</v>
      </c>
      <c r="N3014" s="1" t="n">
        <f aca="false">SUM($L$2:L3014)</f>
        <v>0.95470321154349</v>
      </c>
    </row>
    <row r="3015" customFormat="false" ht="12.75" hidden="false" customHeight="false" outlineLevel="0" collapsed="false">
      <c r="A3015" s="1" t="s">
        <v>2956</v>
      </c>
      <c r="B3015" s="2" t="n">
        <v>0</v>
      </c>
      <c r="C3015" s="2" t="n">
        <v>0</v>
      </c>
      <c r="D3015" s="2" t="n">
        <v>0</v>
      </c>
      <c r="E3015" s="2" t="n">
        <v>0</v>
      </c>
      <c r="F3015" s="2" t="n">
        <v>3</v>
      </c>
      <c r="G3015" s="2" t="n">
        <v>0</v>
      </c>
      <c r="H3015" s="2" t="n">
        <f aca="false">LEN(A3015)</f>
        <v>6</v>
      </c>
      <c r="I3015" s="2" t="n">
        <v>3</v>
      </c>
      <c r="L3015" s="1" t="n">
        <f aca="false">I3015/$M$1</f>
        <v>3.56574036655811E-005</v>
      </c>
      <c r="N3015" s="1" t="n">
        <f aca="false">SUM($L$2:L3015)</f>
        <v>0.954738868947156</v>
      </c>
    </row>
    <row r="3016" customFormat="false" ht="12.75" hidden="false" customHeight="false" outlineLevel="0" collapsed="false">
      <c r="A3016" s="1" t="s">
        <v>2957</v>
      </c>
      <c r="B3016" s="2" t="n">
        <v>0</v>
      </c>
      <c r="C3016" s="2" t="n">
        <v>0</v>
      </c>
      <c r="D3016" s="2" t="n">
        <v>0</v>
      </c>
      <c r="E3016" s="2" t="n">
        <v>0</v>
      </c>
      <c r="F3016" s="2" t="n">
        <v>3</v>
      </c>
      <c r="G3016" s="2" t="n">
        <v>0</v>
      </c>
      <c r="H3016" s="2" t="n">
        <f aca="false">LEN(A3016)</f>
        <v>6</v>
      </c>
      <c r="I3016" s="2" t="n">
        <v>3</v>
      </c>
      <c r="L3016" s="1" t="n">
        <f aca="false">I3016/$M$1</f>
        <v>3.56574036655811E-005</v>
      </c>
      <c r="N3016" s="1" t="n">
        <f aca="false">SUM($L$2:L3016)</f>
        <v>0.954774526350821</v>
      </c>
    </row>
    <row r="3017" customFormat="false" ht="12.75" hidden="false" customHeight="false" outlineLevel="0" collapsed="false">
      <c r="A3017" s="1" t="s">
        <v>2958</v>
      </c>
      <c r="B3017" s="2" t="n">
        <v>0</v>
      </c>
      <c r="C3017" s="2" t="n">
        <v>0</v>
      </c>
      <c r="D3017" s="2" t="n">
        <v>0</v>
      </c>
      <c r="E3017" s="2" t="n">
        <v>0</v>
      </c>
      <c r="F3017" s="2" t="n">
        <v>3</v>
      </c>
      <c r="G3017" s="2" t="n">
        <v>0</v>
      </c>
      <c r="H3017" s="2" t="n">
        <f aca="false">LEN(A3017)</f>
        <v>6</v>
      </c>
      <c r="I3017" s="2" t="n">
        <v>3</v>
      </c>
      <c r="L3017" s="1" t="n">
        <f aca="false">I3017/$M$1</f>
        <v>3.56574036655811E-005</v>
      </c>
      <c r="N3017" s="1" t="n">
        <f aca="false">SUM($L$2:L3017)</f>
        <v>0.954810183754487</v>
      </c>
    </row>
    <row r="3018" customFormat="false" ht="12.75" hidden="false" customHeight="false" outlineLevel="0" collapsed="false">
      <c r="A3018" s="1" t="s">
        <v>2959</v>
      </c>
      <c r="B3018" s="2" t="n">
        <v>0</v>
      </c>
      <c r="C3018" s="2" t="n">
        <v>0</v>
      </c>
      <c r="D3018" s="2" t="n">
        <v>2</v>
      </c>
      <c r="E3018" s="2" t="n">
        <v>1</v>
      </c>
      <c r="F3018" s="2" t="n">
        <v>0</v>
      </c>
      <c r="G3018" s="2" t="n">
        <v>0</v>
      </c>
      <c r="H3018" s="2" t="n">
        <f aca="false">LEN(A3018)</f>
        <v>7</v>
      </c>
      <c r="I3018" s="2" t="n">
        <v>3</v>
      </c>
      <c r="J3018" s="2" t="s">
        <v>166</v>
      </c>
      <c r="L3018" s="1" t="n">
        <f aca="false">I3018/$M$1</f>
        <v>3.56574036655811E-005</v>
      </c>
      <c r="N3018" s="1" t="n">
        <f aca="false">SUM($L$2:L3018)</f>
        <v>0.954845841158153</v>
      </c>
    </row>
    <row r="3019" customFormat="false" ht="12.75" hidden="false" customHeight="false" outlineLevel="0" collapsed="false">
      <c r="A3019" s="1" t="s">
        <v>2960</v>
      </c>
      <c r="B3019" s="2" t="n">
        <v>3</v>
      </c>
      <c r="C3019" s="2" t="n">
        <v>0</v>
      </c>
      <c r="D3019" s="2" t="n">
        <v>0</v>
      </c>
      <c r="E3019" s="2" t="n">
        <v>0</v>
      </c>
      <c r="F3019" s="2" t="n">
        <v>0</v>
      </c>
      <c r="G3019" s="2" t="n">
        <v>0</v>
      </c>
      <c r="H3019" s="2" t="n">
        <f aca="false">LEN(A3019)</f>
        <v>7</v>
      </c>
      <c r="I3019" s="2" t="n">
        <v>3</v>
      </c>
      <c r="J3019" s="2" t="s">
        <v>166</v>
      </c>
      <c r="L3019" s="1" t="n">
        <f aca="false">I3019/$M$1</f>
        <v>3.56574036655811E-005</v>
      </c>
      <c r="N3019" s="1" t="n">
        <f aca="false">SUM($L$2:L3019)</f>
        <v>0.954881498561818</v>
      </c>
    </row>
    <row r="3020" customFormat="false" ht="12.75" hidden="false" customHeight="false" outlineLevel="0" collapsed="false">
      <c r="A3020" s="1" t="s">
        <v>2961</v>
      </c>
      <c r="B3020" s="2" t="n">
        <v>3</v>
      </c>
      <c r="C3020" s="2" t="n">
        <v>0</v>
      </c>
      <c r="D3020" s="2" t="n">
        <v>0</v>
      </c>
      <c r="E3020" s="2" t="n">
        <v>0</v>
      </c>
      <c r="F3020" s="2" t="n">
        <v>0</v>
      </c>
      <c r="G3020" s="2" t="n">
        <v>0</v>
      </c>
      <c r="H3020" s="2" t="n">
        <f aca="false">LEN(A3020)</f>
        <v>7</v>
      </c>
      <c r="I3020" s="2" t="n">
        <v>3</v>
      </c>
      <c r="J3020" s="2" t="s">
        <v>166</v>
      </c>
      <c r="L3020" s="1" t="n">
        <f aca="false">I3020/$M$1</f>
        <v>3.56574036655811E-005</v>
      </c>
      <c r="N3020" s="1" t="n">
        <f aca="false">SUM($L$2:L3020)</f>
        <v>0.954917155965484</v>
      </c>
    </row>
    <row r="3021" customFormat="false" ht="12.75" hidden="false" customHeight="false" outlineLevel="0" collapsed="false">
      <c r="A3021" s="1" t="s">
        <v>2962</v>
      </c>
      <c r="B3021" s="2" t="n">
        <v>0</v>
      </c>
      <c r="C3021" s="2" t="n">
        <v>1</v>
      </c>
      <c r="D3021" s="2" t="n">
        <v>1</v>
      </c>
      <c r="E3021" s="2" t="n">
        <v>1</v>
      </c>
      <c r="F3021" s="2" t="n">
        <v>0</v>
      </c>
      <c r="G3021" s="2" t="n">
        <v>0</v>
      </c>
      <c r="H3021" s="2" t="n">
        <f aca="false">LEN(A3021)</f>
        <v>7</v>
      </c>
      <c r="I3021" s="2" t="n">
        <v>3</v>
      </c>
      <c r="J3021" s="2" t="s">
        <v>17</v>
      </c>
      <c r="L3021" s="1" t="n">
        <f aca="false">I3021/$M$1</f>
        <v>3.56574036655811E-005</v>
      </c>
      <c r="N3021" s="1" t="n">
        <f aca="false">SUM($L$2:L3021)</f>
        <v>0.954952813369149</v>
      </c>
    </row>
    <row r="3022" customFormat="false" ht="12.75" hidden="false" customHeight="false" outlineLevel="0" collapsed="false">
      <c r="A3022" s="1" t="s">
        <v>2963</v>
      </c>
      <c r="B3022" s="2" t="n">
        <v>0</v>
      </c>
      <c r="C3022" s="2" t="n">
        <v>0</v>
      </c>
      <c r="D3022" s="2" t="n">
        <v>1</v>
      </c>
      <c r="E3022" s="2" t="n">
        <v>1</v>
      </c>
      <c r="F3022" s="2" t="n">
        <v>0</v>
      </c>
      <c r="G3022" s="2" t="n">
        <v>1</v>
      </c>
      <c r="H3022" s="2" t="n">
        <f aca="false">LEN(A3022)</f>
        <v>7</v>
      </c>
      <c r="I3022" s="2" t="n">
        <v>3</v>
      </c>
      <c r="J3022" s="2" t="s">
        <v>17</v>
      </c>
      <c r="L3022" s="1" t="n">
        <f aca="false">I3022/$M$1</f>
        <v>3.56574036655811E-005</v>
      </c>
      <c r="N3022" s="1" t="n">
        <f aca="false">SUM($L$2:L3022)</f>
        <v>0.954988470772815</v>
      </c>
    </row>
    <row r="3023" customFormat="false" ht="12.75" hidden="false" customHeight="false" outlineLevel="0" collapsed="false">
      <c r="A3023" s="1" t="s">
        <v>2964</v>
      </c>
      <c r="B3023" s="2" t="n">
        <v>0</v>
      </c>
      <c r="C3023" s="2" t="n">
        <v>0</v>
      </c>
      <c r="D3023" s="2" t="n">
        <v>0</v>
      </c>
      <c r="E3023" s="2" t="n">
        <v>3</v>
      </c>
      <c r="F3023" s="2" t="n">
        <v>0</v>
      </c>
      <c r="G3023" s="2" t="n">
        <v>0</v>
      </c>
      <c r="H3023" s="2" t="n">
        <f aca="false">LEN(A3023)</f>
        <v>7</v>
      </c>
      <c r="I3023" s="2" t="n">
        <v>3</v>
      </c>
      <c r="J3023" s="2" t="s">
        <v>17</v>
      </c>
      <c r="L3023" s="1" t="n">
        <f aca="false">I3023/$M$1</f>
        <v>3.56574036655811E-005</v>
      </c>
      <c r="N3023" s="1" t="n">
        <f aca="false">SUM($L$2:L3023)</f>
        <v>0.95502412817648</v>
      </c>
    </row>
    <row r="3024" customFormat="false" ht="12.75" hidden="false" customHeight="false" outlineLevel="0" collapsed="false">
      <c r="A3024" s="1" t="s">
        <v>2965</v>
      </c>
      <c r="B3024" s="2" t="n">
        <v>0</v>
      </c>
      <c r="C3024" s="2" t="n">
        <v>0</v>
      </c>
      <c r="D3024" s="2" t="n">
        <v>0</v>
      </c>
      <c r="E3024" s="2" t="n">
        <v>0</v>
      </c>
      <c r="F3024" s="2" t="n">
        <v>3</v>
      </c>
      <c r="G3024" s="2" t="n">
        <v>0</v>
      </c>
      <c r="H3024" s="2" t="n">
        <f aca="false">LEN(A3024)</f>
        <v>7</v>
      </c>
      <c r="I3024" s="2" t="n">
        <v>3</v>
      </c>
      <c r="J3024" s="2" t="s">
        <v>17</v>
      </c>
      <c r="L3024" s="1" t="n">
        <f aca="false">I3024/$M$1</f>
        <v>3.56574036655811E-005</v>
      </c>
      <c r="N3024" s="1" t="n">
        <f aca="false">SUM($L$2:L3024)</f>
        <v>0.955059785580146</v>
      </c>
    </row>
    <row r="3025" customFormat="false" ht="12.75" hidden="false" customHeight="false" outlineLevel="0" collapsed="false">
      <c r="A3025" s="1" t="s">
        <v>2966</v>
      </c>
      <c r="B3025" s="2" t="n">
        <v>0</v>
      </c>
      <c r="C3025" s="2" t="n">
        <v>0</v>
      </c>
      <c r="D3025" s="2" t="n">
        <v>0</v>
      </c>
      <c r="E3025" s="2" t="n">
        <v>2</v>
      </c>
      <c r="F3025" s="2" t="n">
        <v>1</v>
      </c>
      <c r="G3025" s="2" t="n">
        <v>0</v>
      </c>
      <c r="H3025" s="2" t="n">
        <f aca="false">LEN(A3025)</f>
        <v>7</v>
      </c>
      <c r="I3025" s="2" t="n">
        <v>3</v>
      </c>
      <c r="J3025" s="2" t="s">
        <v>17</v>
      </c>
      <c r="L3025" s="1" t="n">
        <f aca="false">I3025/$M$1</f>
        <v>3.56574036655811E-005</v>
      </c>
      <c r="N3025" s="1" t="n">
        <f aca="false">SUM($L$2:L3025)</f>
        <v>0.955095442983812</v>
      </c>
    </row>
    <row r="3026" customFormat="false" ht="12.75" hidden="false" customHeight="false" outlineLevel="0" collapsed="false">
      <c r="A3026" s="1" t="s">
        <v>2967</v>
      </c>
      <c r="B3026" s="2" t="n">
        <v>0</v>
      </c>
      <c r="C3026" s="2" t="n">
        <v>0</v>
      </c>
      <c r="D3026" s="2" t="n">
        <v>0</v>
      </c>
      <c r="E3026" s="2" t="n">
        <v>0</v>
      </c>
      <c r="F3026" s="2" t="n">
        <v>3</v>
      </c>
      <c r="G3026" s="2" t="n">
        <v>0</v>
      </c>
      <c r="H3026" s="2" t="n">
        <f aca="false">LEN(A3026)</f>
        <v>7</v>
      </c>
      <c r="I3026" s="2" t="n">
        <v>3</v>
      </c>
      <c r="J3026" s="2" t="s">
        <v>17</v>
      </c>
      <c r="L3026" s="1" t="n">
        <f aca="false">I3026/$M$1</f>
        <v>3.56574036655811E-005</v>
      </c>
      <c r="N3026" s="1" t="n">
        <f aca="false">SUM($L$2:L3026)</f>
        <v>0.955131100387477</v>
      </c>
    </row>
    <row r="3027" customFormat="false" ht="12.75" hidden="false" customHeight="false" outlineLevel="0" collapsed="false">
      <c r="A3027" s="1" t="s">
        <v>2968</v>
      </c>
      <c r="B3027" s="2" t="n">
        <v>0</v>
      </c>
      <c r="C3027" s="2" t="n">
        <v>2</v>
      </c>
      <c r="D3027" s="2" t="n">
        <v>0</v>
      </c>
      <c r="E3027" s="2" t="n">
        <v>1</v>
      </c>
      <c r="F3027" s="2" t="n">
        <v>0</v>
      </c>
      <c r="G3027" s="2" t="n">
        <v>0</v>
      </c>
      <c r="H3027" s="2" t="n">
        <f aca="false">LEN(A3027)</f>
        <v>7</v>
      </c>
      <c r="I3027" s="2" t="n">
        <v>3</v>
      </c>
      <c r="J3027" s="2" t="s">
        <v>17</v>
      </c>
      <c r="L3027" s="1" t="n">
        <f aca="false">I3027/$M$1</f>
        <v>3.56574036655811E-005</v>
      </c>
      <c r="N3027" s="1" t="n">
        <f aca="false">SUM($L$2:L3027)</f>
        <v>0.955166757791143</v>
      </c>
    </row>
    <row r="3028" customFormat="false" ht="12.75" hidden="false" customHeight="false" outlineLevel="0" collapsed="false">
      <c r="A3028" s="1" t="s">
        <v>2969</v>
      </c>
      <c r="B3028" s="2" t="n">
        <v>2</v>
      </c>
      <c r="C3028" s="2" t="n">
        <v>0</v>
      </c>
      <c r="D3028" s="2" t="n">
        <v>0</v>
      </c>
      <c r="E3028" s="2" t="n">
        <v>0</v>
      </c>
      <c r="F3028" s="2" t="n">
        <v>1</v>
      </c>
      <c r="G3028" s="2" t="n">
        <v>0</v>
      </c>
      <c r="H3028" s="2" t="n">
        <f aca="false">LEN(A3028)</f>
        <v>7</v>
      </c>
      <c r="I3028" s="2" t="n">
        <v>3</v>
      </c>
      <c r="J3028" s="2" t="s">
        <v>17</v>
      </c>
      <c r="L3028" s="1" t="n">
        <f aca="false">I3028/$M$1</f>
        <v>3.56574036655811E-005</v>
      </c>
      <c r="N3028" s="1" t="n">
        <f aca="false">SUM($L$2:L3028)</f>
        <v>0.955202415194808</v>
      </c>
    </row>
    <row r="3029" customFormat="false" ht="12.75" hidden="false" customHeight="false" outlineLevel="0" collapsed="false">
      <c r="A3029" s="1" t="s">
        <v>2970</v>
      </c>
      <c r="B3029" s="2" t="n">
        <v>2</v>
      </c>
      <c r="C3029" s="2" t="n">
        <v>0</v>
      </c>
      <c r="D3029" s="2" t="n">
        <v>0</v>
      </c>
      <c r="E3029" s="2" t="n">
        <v>1</v>
      </c>
      <c r="F3029" s="2" t="n">
        <v>0</v>
      </c>
      <c r="G3029" s="2" t="n">
        <v>0</v>
      </c>
      <c r="H3029" s="2" t="n">
        <f aca="false">LEN(A3029)</f>
        <v>7</v>
      </c>
      <c r="I3029" s="2" t="n">
        <v>3</v>
      </c>
      <c r="J3029" s="2" t="s">
        <v>17</v>
      </c>
      <c r="L3029" s="1" t="n">
        <f aca="false">I3029/$M$1</f>
        <v>3.56574036655811E-005</v>
      </c>
      <c r="N3029" s="1" t="n">
        <f aca="false">SUM($L$2:L3029)</f>
        <v>0.955238072598474</v>
      </c>
    </row>
    <row r="3030" customFormat="false" ht="12.75" hidden="false" customHeight="false" outlineLevel="0" collapsed="false">
      <c r="A3030" s="1" t="s">
        <v>2971</v>
      </c>
      <c r="B3030" s="2" t="n">
        <v>0</v>
      </c>
      <c r="C3030" s="2" t="n">
        <v>0</v>
      </c>
      <c r="D3030" s="2" t="n">
        <v>0</v>
      </c>
      <c r="E3030" s="2" t="n">
        <v>2</v>
      </c>
      <c r="F3030" s="2" t="n">
        <v>1</v>
      </c>
      <c r="G3030" s="2" t="n">
        <v>0</v>
      </c>
      <c r="H3030" s="2" t="n">
        <f aca="false">LEN(A3030)</f>
        <v>7</v>
      </c>
      <c r="I3030" s="2" t="n">
        <v>3</v>
      </c>
      <c r="J3030" s="2" t="s">
        <v>17</v>
      </c>
      <c r="L3030" s="1" t="n">
        <f aca="false">I3030/$M$1</f>
        <v>3.56574036655811E-005</v>
      </c>
      <c r="N3030" s="1" t="n">
        <f aca="false">SUM($L$2:L3030)</f>
        <v>0.955273730002139</v>
      </c>
    </row>
    <row r="3031" customFormat="false" ht="12.75" hidden="false" customHeight="false" outlineLevel="0" collapsed="false">
      <c r="A3031" s="1" t="s">
        <v>2972</v>
      </c>
      <c r="B3031" s="2" t="n">
        <v>0</v>
      </c>
      <c r="C3031" s="2" t="n">
        <v>0</v>
      </c>
      <c r="D3031" s="2" t="n">
        <v>0</v>
      </c>
      <c r="E3031" s="2" t="n">
        <v>0</v>
      </c>
      <c r="F3031" s="2" t="n">
        <v>3</v>
      </c>
      <c r="G3031" s="2" t="n">
        <v>0</v>
      </c>
      <c r="H3031" s="2" t="n">
        <f aca="false">LEN(A3031)</f>
        <v>7</v>
      </c>
      <c r="I3031" s="2" t="n">
        <v>3</v>
      </c>
      <c r="J3031" s="2" t="s">
        <v>17</v>
      </c>
      <c r="L3031" s="1" t="n">
        <f aca="false">I3031/$M$1</f>
        <v>3.56574036655811E-005</v>
      </c>
      <c r="N3031" s="1" t="n">
        <f aca="false">SUM($L$2:L3031)</f>
        <v>0.955309387405805</v>
      </c>
    </row>
    <row r="3032" customFormat="false" ht="12.75" hidden="false" customHeight="false" outlineLevel="0" collapsed="false">
      <c r="A3032" s="1" t="s">
        <v>2973</v>
      </c>
      <c r="B3032" s="2" t="n">
        <v>0</v>
      </c>
      <c r="C3032" s="2" t="n">
        <v>0</v>
      </c>
      <c r="D3032" s="2" t="n">
        <v>0</v>
      </c>
      <c r="E3032" s="2" t="n">
        <v>1</v>
      </c>
      <c r="F3032" s="2" t="n">
        <v>1</v>
      </c>
      <c r="G3032" s="2" t="n">
        <v>1</v>
      </c>
      <c r="H3032" s="2" t="n">
        <f aca="false">LEN(A3032)</f>
        <v>7</v>
      </c>
      <c r="I3032" s="2" t="n">
        <v>3</v>
      </c>
      <c r="J3032" s="2" t="s">
        <v>17</v>
      </c>
      <c r="L3032" s="1" t="n">
        <f aca="false">I3032/$M$1</f>
        <v>3.56574036655811E-005</v>
      </c>
      <c r="N3032" s="1" t="n">
        <f aca="false">SUM($L$2:L3032)</f>
        <v>0.955345044809471</v>
      </c>
    </row>
    <row r="3033" customFormat="false" ht="12.75" hidden="false" customHeight="false" outlineLevel="0" collapsed="false">
      <c r="A3033" s="1" t="s">
        <v>2974</v>
      </c>
      <c r="B3033" s="2" t="n">
        <v>0</v>
      </c>
      <c r="C3033" s="2" t="n">
        <v>0</v>
      </c>
      <c r="D3033" s="2" t="n">
        <v>0</v>
      </c>
      <c r="E3033" s="2" t="n">
        <v>3</v>
      </c>
      <c r="F3033" s="2" t="n">
        <v>0</v>
      </c>
      <c r="G3033" s="2" t="n">
        <v>0</v>
      </c>
      <c r="H3033" s="2" t="n">
        <f aca="false">LEN(A3033)</f>
        <v>7</v>
      </c>
      <c r="I3033" s="2" t="n">
        <v>3</v>
      </c>
      <c r="J3033" s="2" t="s">
        <v>17</v>
      </c>
      <c r="L3033" s="1" t="n">
        <f aca="false">I3033/$M$1</f>
        <v>3.56574036655811E-005</v>
      </c>
      <c r="N3033" s="1" t="n">
        <f aca="false">SUM($L$2:L3033)</f>
        <v>0.955380702213136</v>
      </c>
    </row>
    <row r="3034" customFormat="false" ht="12.75" hidden="false" customHeight="false" outlineLevel="0" collapsed="false">
      <c r="A3034" s="1" t="s">
        <v>2975</v>
      </c>
      <c r="B3034" s="2" t="n">
        <v>2</v>
      </c>
      <c r="C3034" s="2" t="n">
        <v>0</v>
      </c>
      <c r="D3034" s="2" t="n">
        <v>0</v>
      </c>
      <c r="E3034" s="2" t="n">
        <v>1</v>
      </c>
      <c r="F3034" s="2" t="n">
        <v>0</v>
      </c>
      <c r="G3034" s="2" t="n">
        <v>0</v>
      </c>
      <c r="H3034" s="2" t="n">
        <f aca="false">LEN(A3034)</f>
        <v>7</v>
      </c>
      <c r="I3034" s="2" t="n">
        <v>3</v>
      </c>
      <c r="J3034" s="2" t="s">
        <v>17</v>
      </c>
      <c r="L3034" s="1" t="n">
        <f aca="false">I3034/$M$1</f>
        <v>3.56574036655811E-005</v>
      </c>
      <c r="N3034" s="1" t="n">
        <f aca="false">SUM($L$2:L3034)</f>
        <v>0.955416359616802</v>
      </c>
    </row>
    <row r="3035" customFormat="false" ht="12.75" hidden="false" customHeight="false" outlineLevel="0" collapsed="false">
      <c r="A3035" s="1" t="s">
        <v>2976</v>
      </c>
      <c r="B3035" s="2" t="n">
        <v>3</v>
      </c>
      <c r="C3035" s="2" t="n">
        <v>0</v>
      </c>
      <c r="D3035" s="2" t="n">
        <v>0</v>
      </c>
      <c r="E3035" s="2" t="n">
        <v>0</v>
      </c>
      <c r="F3035" s="2" t="n">
        <v>0</v>
      </c>
      <c r="G3035" s="2" t="n">
        <v>0</v>
      </c>
      <c r="H3035" s="2" t="n">
        <f aca="false">LEN(A3035)</f>
        <v>7</v>
      </c>
      <c r="I3035" s="2" t="n">
        <v>3</v>
      </c>
      <c r="J3035" s="2" t="s">
        <v>17</v>
      </c>
      <c r="L3035" s="1" t="n">
        <f aca="false">I3035/$M$1</f>
        <v>3.56574036655811E-005</v>
      </c>
      <c r="N3035" s="1" t="n">
        <f aca="false">SUM($L$2:L3035)</f>
        <v>0.955452017020467</v>
      </c>
    </row>
    <row r="3036" customFormat="false" ht="12.75" hidden="false" customHeight="false" outlineLevel="0" collapsed="false">
      <c r="A3036" s="1" t="s">
        <v>2977</v>
      </c>
      <c r="B3036" s="2" t="n">
        <v>2</v>
      </c>
      <c r="C3036" s="2" t="n">
        <v>0</v>
      </c>
      <c r="D3036" s="2" t="n">
        <v>0</v>
      </c>
      <c r="E3036" s="2" t="n">
        <v>0</v>
      </c>
      <c r="F3036" s="2" t="n">
        <v>1</v>
      </c>
      <c r="G3036" s="2" t="n">
        <v>0</v>
      </c>
      <c r="H3036" s="2" t="n">
        <f aca="false">LEN(A3036)</f>
        <v>7</v>
      </c>
      <c r="I3036" s="2" t="n">
        <v>3</v>
      </c>
      <c r="J3036" s="2" t="s">
        <v>17</v>
      </c>
      <c r="L3036" s="1" t="n">
        <f aca="false">I3036/$M$1</f>
        <v>3.56574036655811E-005</v>
      </c>
      <c r="N3036" s="1" t="n">
        <f aca="false">SUM($L$2:L3036)</f>
        <v>0.955487674424133</v>
      </c>
    </row>
    <row r="3037" customFormat="false" ht="12.75" hidden="false" customHeight="false" outlineLevel="0" collapsed="false">
      <c r="A3037" s="1" t="s">
        <v>2978</v>
      </c>
      <c r="B3037" s="2" t="n">
        <v>0</v>
      </c>
      <c r="C3037" s="2" t="n">
        <v>0</v>
      </c>
      <c r="D3037" s="2" t="n">
        <v>2</v>
      </c>
      <c r="E3037" s="2" t="n">
        <v>0</v>
      </c>
      <c r="F3037" s="2" t="n">
        <v>1</v>
      </c>
      <c r="G3037" s="2" t="n">
        <v>0</v>
      </c>
      <c r="H3037" s="2" t="n">
        <f aca="false">LEN(A3037)</f>
        <v>7</v>
      </c>
      <c r="I3037" s="2" t="n">
        <v>3</v>
      </c>
      <c r="J3037" s="2" t="s">
        <v>17</v>
      </c>
      <c r="L3037" s="1" t="n">
        <f aca="false">I3037/$M$1</f>
        <v>3.56574036655811E-005</v>
      </c>
      <c r="N3037" s="1" t="n">
        <f aca="false">SUM($L$2:L3037)</f>
        <v>0.955523331827799</v>
      </c>
    </row>
    <row r="3038" customFormat="false" ht="12.75" hidden="false" customHeight="false" outlineLevel="0" collapsed="false">
      <c r="A3038" s="1" t="s">
        <v>2979</v>
      </c>
      <c r="B3038" s="2" t="n">
        <v>1</v>
      </c>
      <c r="C3038" s="2" t="n">
        <v>0</v>
      </c>
      <c r="D3038" s="2" t="n">
        <v>0</v>
      </c>
      <c r="E3038" s="2" t="n">
        <v>1</v>
      </c>
      <c r="F3038" s="2" t="n">
        <v>0</v>
      </c>
      <c r="G3038" s="2" t="n">
        <v>1</v>
      </c>
      <c r="H3038" s="2" t="n">
        <f aca="false">LEN(A3038)</f>
        <v>7</v>
      </c>
      <c r="I3038" s="2" t="n">
        <v>3</v>
      </c>
      <c r="J3038" s="2" t="s">
        <v>17</v>
      </c>
      <c r="L3038" s="1" t="n">
        <f aca="false">I3038/$M$1</f>
        <v>3.56574036655811E-005</v>
      </c>
      <c r="N3038" s="1" t="n">
        <f aca="false">SUM($L$2:L3038)</f>
        <v>0.955558989231464</v>
      </c>
    </row>
    <row r="3039" customFormat="false" ht="12.75" hidden="false" customHeight="false" outlineLevel="0" collapsed="false">
      <c r="A3039" s="1" t="s">
        <v>2980</v>
      </c>
      <c r="B3039" s="2" t="n">
        <v>3</v>
      </c>
      <c r="C3039" s="2" t="n">
        <v>0</v>
      </c>
      <c r="D3039" s="2" t="n">
        <v>0</v>
      </c>
      <c r="E3039" s="2" t="n">
        <v>0</v>
      </c>
      <c r="F3039" s="2" t="n">
        <v>0</v>
      </c>
      <c r="G3039" s="2" t="n">
        <v>0</v>
      </c>
      <c r="H3039" s="2" t="n">
        <f aca="false">LEN(A3039)</f>
        <v>7</v>
      </c>
      <c r="I3039" s="2" t="n">
        <v>3</v>
      </c>
      <c r="J3039" s="2" t="s">
        <v>17</v>
      </c>
      <c r="L3039" s="1" t="n">
        <f aca="false">I3039/$M$1</f>
        <v>3.56574036655811E-005</v>
      </c>
      <c r="N3039" s="1" t="n">
        <f aca="false">SUM($L$2:L3039)</f>
        <v>0.95559464663513</v>
      </c>
    </row>
    <row r="3040" customFormat="false" ht="12.75" hidden="false" customHeight="false" outlineLevel="0" collapsed="false">
      <c r="A3040" s="1" t="s">
        <v>2981</v>
      </c>
      <c r="B3040" s="2" t="n">
        <v>0</v>
      </c>
      <c r="C3040" s="2" t="n">
        <v>0</v>
      </c>
      <c r="D3040" s="2" t="n">
        <v>2</v>
      </c>
      <c r="E3040" s="2" t="n">
        <v>0</v>
      </c>
      <c r="F3040" s="2" t="n">
        <v>1</v>
      </c>
      <c r="G3040" s="2" t="n">
        <v>0</v>
      </c>
      <c r="H3040" s="2" t="n">
        <f aca="false">LEN(A3040)</f>
        <v>7</v>
      </c>
      <c r="I3040" s="2" t="n">
        <v>3</v>
      </c>
      <c r="J3040" s="2" t="s">
        <v>17</v>
      </c>
      <c r="L3040" s="1" t="n">
        <f aca="false">I3040/$M$1</f>
        <v>3.56574036655811E-005</v>
      </c>
      <c r="N3040" s="1" t="n">
        <f aca="false">SUM($L$2:L3040)</f>
        <v>0.955630304038795</v>
      </c>
    </row>
    <row r="3041" customFormat="false" ht="12.75" hidden="false" customHeight="false" outlineLevel="0" collapsed="false">
      <c r="A3041" s="1" t="s">
        <v>2982</v>
      </c>
      <c r="B3041" s="2" t="n">
        <v>1</v>
      </c>
      <c r="C3041" s="2" t="n">
        <v>0</v>
      </c>
      <c r="D3041" s="2" t="n">
        <v>0</v>
      </c>
      <c r="E3041" s="2" t="n">
        <v>0</v>
      </c>
      <c r="F3041" s="2" t="n">
        <v>1</v>
      </c>
      <c r="G3041" s="2" t="n">
        <v>1</v>
      </c>
      <c r="H3041" s="2" t="n">
        <f aca="false">LEN(A3041)</f>
        <v>7</v>
      </c>
      <c r="I3041" s="2" t="n">
        <v>3</v>
      </c>
      <c r="J3041" s="2" t="s">
        <v>17</v>
      </c>
      <c r="L3041" s="1" t="n">
        <f aca="false">I3041/$M$1</f>
        <v>3.56574036655811E-005</v>
      </c>
      <c r="N3041" s="1" t="n">
        <f aca="false">SUM($L$2:L3041)</f>
        <v>0.955665961442461</v>
      </c>
    </row>
    <row r="3042" customFormat="false" ht="12.75" hidden="false" customHeight="false" outlineLevel="0" collapsed="false">
      <c r="A3042" s="1" t="s">
        <v>2983</v>
      </c>
      <c r="B3042" s="2" t="n">
        <v>0</v>
      </c>
      <c r="C3042" s="2" t="n">
        <v>0</v>
      </c>
      <c r="D3042" s="2" t="n">
        <v>1</v>
      </c>
      <c r="E3042" s="2" t="n">
        <v>0</v>
      </c>
      <c r="F3042" s="2" t="n">
        <v>1</v>
      </c>
      <c r="G3042" s="2" t="n">
        <v>1</v>
      </c>
      <c r="H3042" s="2" t="n">
        <f aca="false">LEN(A3042)</f>
        <v>7</v>
      </c>
      <c r="I3042" s="2" t="n">
        <v>3</v>
      </c>
      <c r="J3042" s="2" t="s">
        <v>17</v>
      </c>
      <c r="L3042" s="1" t="n">
        <f aca="false">I3042/$M$1</f>
        <v>3.56574036655811E-005</v>
      </c>
      <c r="N3042" s="1" t="n">
        <f aca="false">SUM($L$2:L3042)</f>
        <v>0.955701618846126</v>
      </c>
    </row>
    <row r="3043" customFormat="false" ht="12.75" hidden="false" customHeight="false" outlineLevel="0" collapsed="false">
      <c r="A3043" s="1" t="s">
        <v>2984</v>
      </c>
      <c r="B3043" s="2" t="n">
        <v>0</v>
      </c>
      <c r="C3043" s="2" t="n">
        <v>1</v>
      </c>
      <c r="D3043" s="2" t="n">
        <v>1</v>
      </c>
      <c r="E3043" s="2" t="n">
        <v>0</v>
      </c>
      <c r="F3043" s="2" t="n">
        <v>1</v>
      </c>
      <c r="G3043" s="2" t="n">
        <v>0</v>
      </c>
      <c r="H3043" s="2" t="n">
        <f aca="false">LEN(A3043)</f>
        <v>7</v>
      </c>
      <c r="I3043" s="2" t="n">
        <v>3</v>
      </c>
      <c r="J3043" s="2" t="s">
        <v>17</v>
      </c>
      <c r="L3043" s="1" t="n">
        <f aca="false">I3043/$M$1</f>
        <v>3.56574036655811E-005</v>
      </c>
      <c r="N3043" s="1" t="n">
        <f aca="false">SUM($L$2:L3043)</f>
        <v>0.955737276249792</v>
      </c>
    </row>
    <row r="3044" customFormat="false" ht="12.75" hidden="false" customHeight="false" outlineLevel="0" collapsed="false">
      <c r="A3044" s="1" t="s">
        <v>2985</v>
      </c>
      <c r="B3044" s="2" t="n">
        <v>0</v>
      </c>
      <c r="C3044" s="2" t="n">
        <v>0</v>
      </c>
      <c r="D3044" s="2" t="n">
        <v>0</v>
      </c>
      <c r="E3044" s="2" t="n">
        <v>1</v>
      </c>
      <c r="F3044" s="2" t="n">
        <v>2</v>
      </c>
      <c r="G3044" s="2" t="n">
        <v>0</v>
      </c>
      <c r="H3044" s="2" t="n">
        <f aca="false">LEN(A3044)</f>
        <v>7</v>
      </c>
      <c r="I3044" s="2" t="n">
        <v>3</v>
      </c>
      <c r="J3044" s="2" t="s">
        <v>17</v>
      </c>
      <c r="L3044" s="1" t="n">
        <f aca="false">I3044/$M$1</f>
        <v>3.56574036655811E-005</v>
      </c>
      <c r="N3044" s="1" t="n">
        <f aca="false">SUM($L$2:L3044)</f>
        <v>0.955772933653458</v>
      </c>
    </row>
    <row r="3045" customFormat="false" ht="12.75" hidden="false" customHeight="false" outlineLevel="0" collapsed="false">
      <c r="A3045" s="1" t="s">
        <v>2986</v>
      </c>
      <c r="B3045" s="2" t="n">
        <v>1</v>
      </c>
      <c r="C3045" s="2" t="n">
        <v>0</v>
      </c>
      <c r="D3045" s="2" t="n">
        <v>1</v>
      </c>
      <c r="E3045" s="2" t="n">
        <v>1</v>
      </c>
      <c r="F3045" s="2" t="n">
        <v>0</v>
      </c>
      <c r="G3045" s="2" t="n">
        <v>0</v>
      </c>
      <c r="H3045" s="2" t="n">
        <f aca="false">LEN(A3045)</f>
        <v>7</v>
      </c>
      <c r="I3045" s="2" t="n">
        <v>3</v>
      </c>
      <c r="J3045" s="2" t="s">
        <v>17</v>
      </c>
      <c r="L3045" s="1" t="n">
        <f aca="false">I3045/$M$1</f>
        <v>3.56574036655811E-005</v>
      </c>
      <c r="N3045" s="1" t="n">
        <f aca="false">SUM($L$2:L3045)</f>
        <v>0.955808591057123</v>
      </c>
    </row>
    <row r="3046" customFormat="false" ht="12.75" hidden="false" customHeight="false" outlineLevel="0" collapsed="false">
      <c r="A3046" s="1" t="s">
        <v>2987</v>
      </c>
      <c r="B3046" s="2" t="n">
        <v>3</v>
      </c>
      <c r="C3046" s="2" t="n">
        <v>0</v>
      </c>
      <c r="D3046" s="2" t="n">
        <v>0</v>
      </c>
      <c r="E3046" s="2" t="n">
        <v>0</v>
      </c>
      <c r="F3046" s="2" t="n">
        <v>0</v>
      </c>
      <c r="G3046" s="2" t="n">
        <v>0</v>
      </c>
      <c r="H3046" s="2" t="n">
        <f aca="false">LEN(A3046)</f>
        <v>7</v>
      </c>
      <c r="I3046" s="2" t="n">
        <v>3</v>
      </c>
      <c r="J3046" s="2" t="s">
        <v>17</v>
      </c>
      <c r="L3046" s="1" t="n">
        <f aca="false">I3046/$M$1</f>
        <v>3.56574036655811E-005</v>
      </c>
      <c r="N3046" s="1" t="n">
        <f aca="false">SUM($L$2:L3046)</f>
        <v>0.955844248460789</v>
      </c>
    </row>
    <row r="3047" customFormat="false" ht="12.75" hidden="false" customHeight="false" outlineLevel="0" collapsed="false">
      <c r="A3047" s="1" t="s">
        <v>2988</v>
      </c>
      <c r="B3047" s="2" t="n">
        <v>0</v>
      </c>
      <c r="C3047" s="2" t="n">
        <v>0</v>
      </c>
      <c r="D3047" s="2" t="n">
        <v>0</v>
      </c>
      <c r="E3047" s="2" t="n">
        <v>0</v>
      </c>
      <c r="F3047" s="2" t="n">
        <v>2</v>
      </c>
      <c r="G3047" s="2" t="n">
        <v>1</v>
      </c>
      <c r="H3047" s="2" t="n">
        <f aca="false">LEN(A3047)</f>
        <v>7</v>
      </c>
      <c r="I3047" s="2" t="n">
        <v>3</v>
      </c>
      <c r="J3047" s="2" t="s">
        <v>17</v>
      </c>
      <c r="L3047" s="1" t="n">
        <f aca="false">I3047/$M$1</f>
        <v>3.56574036655811E-005</v>
      </c>
      <c r="N3047" s="1" t="n">
        <f aca="false">SUM($L$2:L3047)</f>
        <v>0.955879905864454</v>
      </c>
    </row>
    <row r="3048" customFormat="false" ht="12.75" hidden="false" customHeight="false" outlineLevel="0" collapsed="false">
      <c r="A3048" s="1" t="s">
        <v>2989</v>
      </c>
      <c r="B3048" s="2" t="n">
        <v>1</v>
      </c>
      <c r="C3048" s="2" t="n">
        <v>0</v>
      </c>
      <c r="D3048" s="2" t="n">
        <v>0</v>
      </c>
      <c r="E3048" s="2" t="n">
        <v>2</v>
      </c>
      <c r="F3048" s="2" t="n">
        <v>0</v>
      </c>
      <c r="G3048" s="2" t="n">
        <v>0</v>
      </c>
      <c r="H3048" s="2" t="n">
        <f aca="false">LEN(A3048)</f>
        <v>7</v>
      </c>
      <c r="I3048" s="2" t="n">
        <v>3</v>
      </c>
      <c r="J3048" s="2" t="s">
        <v>17</v>
      </c>
      <c r="L3048" s="1" t="n">
        <f aca="false">I3048/$M$1</f>
        <v>3.56574036655811E-005</v>
      </c>
      <c r="N3048" s="1" t="n">
        <f aca="false">SUM($L$2:L3048)</f>
        <v>0.95591556326812</v>
      </c>
    </row>
    <row r="3049" customFormat="false" ht="12.75" hidden="false" customHeight="false" outlineLevel="0" collapsed="false">
      <c r="A3049" s="1" t="s">
        <v>2990</v>
      </c>
      <c r="B3049" s="2" t="n">
        <v>0</v>
      </c>
      <c r="C3049" s="2" t="n">
        <v>0</v>
      </c>
      <c r="D3049" s="2" t="n">
        <v>1</v>
      </c>
      <c r="E3049" s="2" t="n">
        <v>1</v>
      </c>
      <c r="F3049" s="2" t="n">
        <v>1</v>
      </c>
      <c r="G3049" s="2" t="n">
        <v>0</v>
      </c>
      <c r="H3049" s="2" t="n">
        <f aca="false">LEN(A3049)</f>
        <v>7</v>
      </c>
      <c r="I3049" s="2" t="n">
        <v>3</v>
      </c>
      <c r="J3049" s="2" t="s">
        <v>17</v>
      </c>
      <c r="L3049" s="1" t="n">
        <f aca="false">I3049/$M$1</f>
        <v>3.56574036655811E-005</v>
      </c>
      <c r="N3049" s="1" t="n">
        <f aca="false">SUM($L$2:L3049)</f>
        <v>0.955951220671786</v>
      </c>
    </row>
    <row r="3050" customFormat="false" ht="12.75" hidden="false" customHeight="false" outlineLevel="0" collapsed="false">
      <c r="A3050" s="1" t="s">
        <v>157</v>
      </c>
      <c r="B3050" s="2" t="n">
        <v>0</v>
      </c>
      <c r="C3050" s="2" t="n">
        <v>0</v>
      </c>
      <c r="D3050" s="2" t="n">
        <v>0</v>
      </c>
      <c r="E3050" s="2" t="n">
        <v>0</v>
      </c>
      <c r="F3050" s="2" t="n">
        <v>3</v>
      </c>
      <c r="G3050" s="2" t="n">
        <v>0</v>
      </c>
      <c r="H3050" s="2" t="n">
        <f aca="false">LEN(A3050)</f>
        <v>7</v>
      </c>
      <c r="I3050" s="2" t="n">
        <v>3</v>
      </c>
      <c r="J3050" s="2" t="s">
        <v>17</v>
      </c>
      <c r="L3050" s="1" t="n">
        <f aca="false">I3050/$M$1</f>
        <v>3.56574036655811E-005</v>
      </c>
      <c r="N3050" s="1" t="n">
        <f aca="false">SUM($L$2:L3050)</f>
        <v>0.955986878075451</v>
      </c>
    </row>
    <row r="3051" customFormat="false" ht="12.75" hidden="false" customHeight="false" outlineLevel="0" collapsed="false">
      <c r="A3051" s="1" t="s">
        <v>2991</v>
      </c>
      <c r="B3051" s="2" t="n">
        <v>0</v>
      </c>
      <c r="C3051" s="2" t="n">
        <v>2</v>
      </c>
      <c r="D3051" s="2" t="n">
        <v>1</v>
      </c>
      <c r="E3051" s="2" t="n">
        <v>0</v>
      </c>
      <c r="F3051" s="2" t="n">
        <v>0</v>
      </c>
      <c r="G3051" s="2" t="n">
        <v>0</v>
      </c>
      <c r="H3051" s="2" t="n">
        <f aca="false">LEN(A3051)</f>
        <v>7</v>
      </c>
      <c r="I3051" s="2" t="n">
        <v>3</v>
      </c>
      <c r="J3051" s="2" t="s">
        <v>17</v>
      </c>
      <c r="L3051" s="1" t="n">
        <f aca="false">I3051/$M$1</f>
        <v>3.56574036655811E-005</v>
      </c>
      <c r="N3051" s="1" t="n">
        <f aca="false">SUM($L$2:L3051)</f>
        <v>0.956022535479117</v>
      </c>
    </row>
    <row r="3052" customFormat="false" ht="12.75" hidden="false" customHeight="false" outlineLevel="0" collapsed="false">
      <c r="A3052" s="1" t="s">
        <v>2992</v>
      </c>
      <c r="B3052" s="2" t="n">
        <v>0</v>
      </c>
      <c r="C3052" s="2" t="n">
        <v>0</v>
      </c>
      <c r="D3052" s="2" t="n">
        <v>1</v>
      </c>
      <c r="E3052" s="2" t="n">
        <v>1</v>
      </c>
      <c r="F3052" s="2" t="n">
        <v>1</v>
      </c>
      <c r="G3052" s="2" t="n">
        <v>0</v>
      </c>
      <c r="H3052" s="2" t="n">
        <f aca="false">LEN(A3052)</f>
        <v>7</v>
      </c>
      <c r="I3052" s="2" t="n">
        <v>3</v>
      </c>
      <c r="J3052" s="2" t="s">
        <v>17</v>
      </c>
      <c r="L3052" s="1" t="n">
        <f aca="false">I3052/$M$1</f>
        <v>3.56574036655811E-005</v>
      </c>
      <c r="N3052" s="1" t="n">
        <f aca="false">SUM($L$2:L3052)</f>
        <v>0.956058192882782</v>
      </c>
    </row>
    <row r="3053" customFormat="false" ht="12.75" hidden="false" customHeight="false" outlineLevel="0" collapsed="false">
      <c r="A3053" s="1" t="s">
        <v>2993</v>
      </c>
      <c r="B3053" s="2" t="n">
        <v>2</v>
      </c>
      <c r="C3053" s="2" t="n">
        <v>0</v>
      </c>
      <c r="D3053" s="2" t="n">
        <v>0</v>
      </c>
      <c r="E3053" s="2" t="n">
        <v>0</v>
      </c>
      <c r="F3053" s="2" t="n">
        <v>1</v>
      </c>
      <c r="G3053" s="2" t="n">
        <v>0</v>
      </c>
      <c r="H3053" s="2" t="n">
        <f aca="false">LEN(A3053)</f>
        <v>7</v>
      </c>
      <c r="I3053" s="2" t="n">
        <v>3</v>
      </c>
      <c r="J3053" s="2" t="s">
        <v>17</v>
      </c>
      <c r="L3053" s="1" t="n">
        <f aca="false">I3053/$M$1</f>
        <v>3.56574036655811E-005</v>
      </c>
      <c r="N3053" s="1" t="n">
        <f aca="false">SUM($L$2:L3053)</f>
        <v>0.956093850286448</v>
      </c>
    </row>
    <row r="3054" customFormat="false" ht="12.75" hidden="false" customHeight="false" outlineLevel="0" collapsed="false">
      <c r="A3054" s="1" t="s">
        <v>2994</v>
      </c>
      <c r="B3054" s="2" t="n">
        <v>0</v>
      </c>
      <c r="C3054" s="2" t="n">
        <v>0</v>
      </c>
      <c r="D3054" s="2" t="n">
        <v>0</v>
      </c>
      <c r="E3054" s="2" t="n">
        <v>2</v>
      </c>
      <c r="F3054" s="2" t="n">
        <v>1</v>
      </c>
      <c r="G3054" s="2" t="n">
        <v>0</v>
      </c>
      <c r="H3054" s="2" t="n">
        <f aca="false">LEN(A3054)</f>
        <v>7</v>
      </c>
      <c r="I3054" s="2" t="n">
        <v>3</v>
      </c>
      <c r="J3054" s="2" t="s">
        <v>17</v>
      </c>
      <c r="L3054" s="1" t="n">
        <f aca="false">I3054/$M$1</f>
        <v>3.56574036655811E-005</v>
      </c>
      <c r="N3054" s="1" t="n">
        <f aca="false">SUM($L$2:L3054)</f>
        <v>0.956129507690113</v>
      </c>
    </row>
    <row r="3055" customFormat="false" ht="12.75" hidden="false" customHeight="false" outlineLevel="0" collapsed="false">
      <c r="A3055" s="1" t="s">
        <v>2995</v>
      </c>
      <c r="B3055" s="2" t="n">
        <v>0</v>
      </c>
      <c r="C3055" s="2" t="n">
        <v>0</v>
      </c>
      <c r="D3055" s="2" t="n">
        <v>0</v>
      </c>
      <c r="E3055" s="2" t="n">
        <v>2</v>
      </c>
      <c r="F3055" s="2" t="n">
        <v>0</v>
      </c>
      <c r="G3055" s="2" t="n">
        <v>1</v>
      </c>
      <c r="H3055" s="2" t="n">
        <f aca="false">LEN(A3055)</f>
        <v>7</v>
      </c>
      <c r="I3055" s="2" t="n">
        <v>3</v>
      </c>
      <c r="J3055" s="2" t="s">
        <v>17</v>
      </c>
      <c r="L3055" s="1" t="n">
        <f aca="false">I3055/$M$1</f>
        <v>3.56574036655811E-005</v>
      </c>
      <c r="N3055" s="1" t="n">
        <f aca="false">SUM($L$2:L3055)</f>
        <v>0.956165165093779</v>
      </c>
    </row>
    <row r="3056" customFormat="false" ht="12.75" hidden="false" customHeight="false" outlineLevel="0" collapsed="false">
      <c r="A3056" s="1" t="s">
        <v>2996</v>
      </c>
      <c r="B3056" s="2" t="n">
        <v>0</v>
      </c>
      <c r="C3056" s="2" t="n">
        <v>0</v>
      </c>
      <c r="D3056" s="2" t="n">
        <v>0</v>
      </c>
      <c r="E3056" s="2" t="n">
        <v>0</v>
      </c>
      <c r="F3056" s="2" t="n">
        <v>2</v>
      </c>
      <c r="G3056" s="2" t="n">
        <v>1</v>
      </c>
      <c r="H3056" s="2" t="n">
        <f aca="false">LEN(A3056)</f>
        <v>7</v>
      </c>
      <c r="I3056" s="2" t="n">
        <v>3</v>
      </c>
      <c r="J3056" s="2" t="s">
        <v>17</v>
      </c>
      <c r="L3056" s="1" t="n">
        <f aca="false">I3056/$M$1</f>
        <v>3.56574036655811E-005</v>
      </c>
      <c r="N3056" s="1" t="n">
        <f aca="false">SUM($L$2:L3056)</f>
        <v>0.956200822497445</v>
      </c>
    </row>
    <row r="3057" customFormat="false" ht="12.75" hidden="false" customHeight="false" outlineLevel="0" collapsed="false">
      <c r="A3057" s="1" t="s">
        <v>2997</v>
      </c>
      <c r="B3057" s="2" t="n">
        <v>0</v>
      </c>
      <c r="C3057" s="2" t="n">
        <v>0</v>
      </c>
      <c r="D3057" s="2" t="n">
        <v>0</v>
      </c>
      <c r="E3057" s="2" t="n">
        <v>0</v>
      </c>
      <c r="F3057" s="2" t="n">
        <v>3</v>
      </c>
      <c r="G3057" s="2" t="n">
        <v>0</v>
      </c>
      <c r="H3057" s="2" t="n">
        <f aca="false">LEN(A3057)</f>
        <v>7</v>
      </c>
      <c r="I3057" s="2" t="n">
        <v>3</v>
      </c>
      <c r="J3057" s="2" t="s">
        <v>17</v>
      </c>
      <c r="L3057" s="1" t="n">
        <f aca="false">I3057/$M$1</f>
        <v>3.56574036655811E-005</v>
      </c>
      <c r="N3057" s="1" t="n">
        <f aca="false">SUM($L$2:L3057)</f>
        <v>0.95623647990111</v>
      </c>
    </row>
    <row r="3058" customFormat="false" ht="12.75" hidden="false" customHeight="false" outlineLevel="0" collapsed="false">
      <c r="A3058" s="1" t="s">
        <v>2998</v>
      </c>
      <c r="B3058" s="2" t="n">
        <v>0</v>
      </c>
      <c r="C3058" s="2" t="n">
        <v>0</v>
      </c>
      <c r="D3058" s="2" t="n">
        <v>0</v>
      </c>
      <c r="E3058" s="2" t="n">
        <v>0</v>
      </c>
      <c r="F3058" s="2" t="n">
        <v>3</v>
      </c>
      <c r="G3058" s="2" t="n">
        <v>0</v>
      </c>
      <c r="H3058" s="2" t="n">
        <f aca="false">LEN(A3058)</f>
        <v>7</v>
      </c>
      <c r="I3058" s="2" t="n">
        <v>3</v>
      </c>
      <c r="J3058" s="2" t="s">
        <v>17</v>
      </c>
      <c r="L3058" s="1" t="n">
        <f aca="false">I3058/$M$1</f>
        <v>3.56574036655811E-005</v>
      </c>
      <c r="N3058" s="1" t="n">
        <f aca="false">SUM($L$2:L3058)</f>
        <v>0.956272137304776</v>
      </c>
    </row>
    <row r="3059" customFormat="false" ht="12.75" hidden="false" customHeight="false" outlineLevel="0" collapsed="false">
      <c r="A3059" s="1" t="s">
        <v>2999</v>
      </c>
      <c r="B3059" s="2" t="n">
        <v>2</v>
      </c>
      <c r="C3059" s="2" t="n">
        <v>0</v>
      </c>
      <c r="D3059" s="2" t="n">
        <v>0</v>
      </c>
      <c r="E3059" s="2" t="n">
        <v>0</v>
      </c>
      <c r="F3059" s="2" t="n">
        <v>1</v>
      </c>
      <c r="G3059" s="2" t="n">
        <v>0</v>
      </c>
      <c r="H3059" s="2" t="n">
        <f aca="false">LEN(A3059)</f>
        <v>7</v>
      </c>
      <c r="I3059" s="2" t="n">
        <v>3</v>
      </c>
      <c r="J3059" s="2" t="s">
        <v>17</v>
      </c>
      <c r="L3059" s="1" t="n">
        <f aca="false">I3059/$M$1</f>
        <v>3.56574036655811E-005</v>
      </c>
      <c r="N3059" s="1" t="n">
        <f aca="false">SUM($L$2:L3059)</f>
        <v>0.956307794708441</v>
      </c>
    </row>
    <row r="3060" customFormat="false" ht="12.75" hidden="false" customHeight="false" outlineLevel="0" collapsed="false">
      <c r="A3060" s="1" t="s">
        <v>3000</v>
      </c>
      <c r="B3060" s="2" t="n">
        <v>0</v>
      </c>
      <c r="C3060" s="2" t="n">
        <v>0</v>
      </c>
      <c r="D3060" s="2" t="n">
        <v>1</v>
      </c>
      <c r="E3060" s="2" t="n">
        <v>1</v>
      </c>
      <c r="F3060" s="2" t="n">
        <v>1</v>
      </c>
      <c r="G3060" s="2" t="n">
        <v>0</v>
      </c>
      <c r="H3060" s="2" t="n">
        <f aca="false">LEN(A3060)</f>
        <v>7</v>
      </c>
      <c r="I3060" s="2" t="n">
        <v>3</v>
      </c>
      <c r="J3060" s="2" t="s">
        <v>17</v>
      </c>
      <c r="L3060" s="1" t="n">
        <f aca="false">I3060/$M$1</f>
        <v>3.56574036655811E-005</v>
      </c>
      <c r="N3060" s="1" t="n">
        <f aca="false">SUM($L$2:L3060)</f>
        <v>0.956343452112107</v>
      </c>
    </row>
    <row r="3061" customFormat="false" ht="12.75" hidden="false" customHeight="false" outlineLevel="0" collapsed="false">
      <c r="A3061" s="1" t="s">
        <v>3001</v>
      </c>
      <c r="B3061" s="2" t="n">
        <v>0</v>
      </c>
      <c r="C3061" s="2" t="n">
        <v>1</v>
      </c>
      <c r="D3061" s="2" t="n">
        <v>0</v>
      </c>
      <c r="E3061" s="2" t="n">
        <v>1</v>
      </c>
      <c r="F3061" s="2" t="n">
        <v>1</v>
      </c>
      <c r="G3061" s="2" t="n">
        <v>0</v>
      </c>
      <c r="H3061" s="2" t="n">
        <f aca="false">LEN(A3061)</f>
        <v>7</v>
      </c>
      <c r="I3061" s="2" t="n">
        <v>3</v>
      </c>
      <c r="J3061" s="2" t="s">
        <v>17</v>
      </c>
      <c r="L3061" s="1" t="n">
        <f aca="false">I3061/$M$1</f>
        <v>3.56574036655811E-005</v>
      </c>
      <c r="N3061" s="1" t="n">
        <f aca="false">SUM($L$2:L3061)</f>
        <v>0.956379109515772</v>
      </c>
    </row>
    <row r="3062" customFormat="false" ht="12.75" hidden="false" customHeight="false" outlineLevel="0" collapsed="false">
      <c r="A3062" s="1" t="s">
        <v>3002</v>
      </c>
      <c r="B3062" s="2" t="n">
        <v>1</v>
      </c>
      <c r="C3062" s="2" t="n">
        <v>1</v>
      </c>
      <c r="D3062" s="2" t="n">
        <v>0</v>
      </c>
      <c r="E3062" s="2" t="n">
        <v>0</v>
      </c>
      <c r="F3062" s="2" t="n">
        <v>1</v>
      </c>
      <c r="G3062" s="2" t="n">
        <v>0</v>
      </c>
      <c r="H3062" s="2" t="n">
        <f aca="false">LEN(A3062)</f>
        <v>7</v>
      </c>
      <c r="I3062" s="2" t="n">
        <v>3</v>
      </c>
      <c r="J3062" s="2" t="s">
        <v>17</v>
      </c>
      <c r="L3062" s="1" t="n">
        <f aca="false">I3062/$M$1</f>
        <v>3.56574036655811E-005</v>
      </c>
      <c r="N3062" s="1" t="n">
        <f aca="false">SUM($L$2:L3062)</f>
        <v>0.956414766919438</v>
      </c>
    </row>
    <row r="3063" customFormat="false" ht="12.75" hidden="false" customHeight="false" outlineLevel="0" collapsed="false">
      <c r="A3063" s="1" t="s">
        <v>3003</v>
      </c>
      <c r="B3063" s="2" t="n">
        <v>0</v>
      </c>
      <c r="C3063" s="2" t="n">
        <v>0</v>
      </c>
      <c r="D3063" s="2" t="n">
        <v>0</v>
      </c>
      <c r="E3063" s="2" t="n">
        <v>0</v>
      </c>
      <c r="F3063" s="2" t="n">
        <v>0</v>
      </c>
      <c r="G3063" s="2" t="n">
        <v>3</v>
      </c>
      <c r="H3063" s="2" t="n">
        <f aca="false">LEN(A3063)</f>
        <v>7</v>
      </c>
      <c r="I3063" s="2" t="n">
        <v>3</v>
      </c>
      <c r="J3063" s="2" t="s">
        <v>17</v>
      </c>
      <c r="L3063" s="1" t="n">
        <f aca="false">I3063/$M$1</f>
        <v>3.56574036655811E-005</v>
      </c>
      <c r="N3063" s="1" t="n">
        <f aca="false">SUM($L$2:L3063)</f>
        <v>0.956450424323104</v>
      </c>
    </row>
    <row r="3064" customFormat="false" ht="12.75" hidden="false" customHeight="false" outlineLevel="0" collapsed="false">
      <c r="A3064" s="1" t="s">
        <v>3004</v>
      </c>
      <c r="B3064" s="2" t="n">
        <v>1</v>
      </c>
      <c r="C3064" s="2" t="n">
        <v>0</v>
      </c>
      <c r="D3064" s="2" t="n">
        <v>0</v>
      </c>
      <c r="E3064" s="2" t="n">
        <v>2</v>
      </c>
      <c r="F3064" s="2" t="n">
        <v>0</v>
      </c>
      <c r="G3064" s="2" t="n">
        <v>0</v>
      </c>
      <c r="H3064" s="2" t="n">
        <f aca="false">LEN(A3064)</f>
        <v>7</v>
      </c>
      <c r="I3064" s="2" t="n">
        <v>3</v>
      </c>
      <c r="J3064" s="2" t="s">
        <v>17</v>
      </c>
      <c r="L3064" s="1" t="n">
        <f aca="false">I3064/$M$1</f>
        <v>3.56574036655811E-005</v>
      </c>
      <c r="N3064" s="1" t="n">
        <f aca="false">SUM($L$2:L3064)</f>
        <v>0.956486081726769</v>
      </c>
    </row>
    <row r="3065" customFormat="false" ht="12.75" hidden="false" customHeight="false" outlineLevel="0" collapsed="false">
      <c r="A3065" s="1" t="s">
        <v>3005</v>
      </c>
      <c r="B3065" s="2" t="n">
        <v>0</v>
      </c>
      <c r="C3065" s="2" t="n">
        <v>0</v>
      </c>
      <c r="D3065" s="2" t="n">
        <v>0</v>
      </c>
      <c r="E3065" s="2" t="n">
        <v>3</v>
      </c>
      <c r="F3065" s="2" t="n">
        <v>0</v>
      </c>
      <c r="G3065" s="2" t="n">
        <v>0</v>
      </c>
      <c r="H3065" s="2" t="n">
        <f aca="false">LEN(A3065)</f>
        <v>7</v>
      </c>
      <c r="I3065" s="2" t="n">
        <v>3</v>
      </c>
      <c r="J3065" s="2" t="s">
        <v>17</v>
      </c>
      <c r="L3065" s="1" t="n">
        <f aca="false">I3065/$M$1</f>
        <v>3.56574036655811E-005</v>
      </c>
      <c r="N3065" s="1" t="n">
        <f aca="false">SUM($L$2:L3065)</f>
        <v>0.956521739130435</v>
      </c>
    </row>
    <row r="3066" customFormat="false" ht="12.75" hidden="false" customHeight="false" outlineLevel="0" collapsed="false">
      <c r="A3066" s="1" t="s">
        <v>3006</v>
      </c>
      <c r="B3066" s="2" t="n">
        <v>0</v>
      </c>
      <c r="C3066" s="2" t="n">
        <v>0</v>
      </c>
      <c r="D3066" s="2" t="n">
        <v>0</v>
      </c>
      <c r="E3066" s="2" t="n">
        <v>2</v>
      </c>
      <c r="F3066" s="2" t="n">
        <v>1</v>
      </c>
      <c r="G3066" s="2" t="n">
        <v>0</v>
      </c>
      <c r="H3066" s="2" t="n">
        <f aca="false">LEN(A3066)</f>
        <v>7</v>
      </c>
      <c r="I3066" s="2" t="n">
        <v>3</v>
      </c>
      <c r="J3066" s="2" t="s">
        <v>17</v>
      </c>
      <c r="L3066" s="1" t="n">
        <f aca="false">I3066/$M$1</f>
        <v>3.56574036655811E-005</v>
      </c>
      <c r="N3066" s="1" t="n">
        <f aca="false">SUM($L$2:L3066)</f>
        <v>0.9565573965341</v>
      </c>
    </row>
    <row r="3067" customFormat="false" ht="12.75" hidden="false" customHeight="false" outlineLevel="0" collapsed="false">
      <c r="A3067" s="1" t="s">
        <v>3007</v>
      </c>
      <c r="B3067" s="2" t="n">
        <v>0</v>
      </c>
      <c r="C3067" s="2" t="n">
        <v>0</v>
      </c>
      <c r="D3067" s="2" t="n">
        <v>1</v>
      </c>
      <c r="E3067" s="2" t="n">
        <v>1</v>
      </c>
      <c r="F3067" s="2" t="n">
        <v>1</v>
      </c>
      <c r="G3067" s="2" t="n">
        <v>0</v>
      </c>
      <c r="H3067" s="2" t="n">
        <f aca="false">LEN(A3067)</f>
        <v>7</v>
      </c>
      <c r="I3067" s="2" t="n">
        <v>3</v>
      </c>
      <c r="J3067" s="2" t="s">
        <v>17</v>
      </c>
      <c r="L3067" s="1" t="n">
        <f aca="false">I3067/$M$1</f>
        <v>3.56574036655811E-005</v>
      </c>
      <c r="N3067" s="1" t="n">
        <f aca="false">SUM($L$2:L3067)</f>
        <v>0.956593053937766</v>
      </c>
    </row>
    <row r="3068" customFormat="false" ht="12.75" hidden="false" customHeight="false" outlineLevel="0" collapsed="false">
      <c r="A3068" s="1" t="s">
        <v>3008</v>
      </c>
      <c r="B3068" s="2" t="n">
        <v>0</v>
      </c>
      <c r="C3068" s="2" t="n">
        <v>0</v>
      </c>
      <c r="D3068" s="2" t="n">
        <v>0</v>
      </c>
      <c r="E3068" s="2" t="n">
        <v>0</v>
      </c>
      <c r="F3068" s="2" t="n">
        <v>3</v>
      </c>
      <c r="G3068" s="2" t="n">
        <v>0</v>
      </c>
      <c r="H3068" s="2" t="n">
        <f aca="false">LEN(A3068)</f>
        <v>7</v>
      </c>
      <c r="I3068" s="2" t="n">
        <v>3</v>
      </c>
      <c r="J3068" s="2" t="s">
        <v>17</v>
      </c>
      <c r="L3068" s="1" t="n">
        <f aca="false">I3068/$M$1</f>
        <v>3.56574036655811E-005</v>
      </c>
      <c r="N3068" s="1" t="n">
        <f aca="false">SUM($L$2:L3068)</f>
        <v>0.956628711341432</v>
      </c>
    </row>
    <row r="3069" customFormat="false" ht="12.75" hidden="false" customHeight="false" outlineLevel="0" collapsed="false">
      <c r="A3069" s="1" t="s">
        <v>3009</v>
      </c>
      <c r="B3069" s="2" t="n">
        <v>0</v>
      </c>
      <c r="C3069" s="2" t="n">
        <v>0</v>
      </c>
      <c r="D3069" s="2" t="n">
        <v>0</v>
      </c>
      <c r="E3069" s="2" t="n">
        <v>0</v>
      </c>
      <c r="F3069" s="2" t="n">
        <v>3</v>
      </c>
      <c r="G3069" s="2" t="n">
        <v>0</v>
      </c>
      <c r="H3069" s="2" t="n">
        <f aca="false">LEN(A3069)</f>
        <v>7</v>
      </c>
      <c r="I3069" s="2" t="n">
        <v>3</v>
      </c>
      <c r="J3069" s="2" t="s">
        <v>17</v>
      </c>
      <c r="L3069" s="1" t="n">
        <f aca="false">I3069/$M$1</f>
        <v>3.56574036655811E-005</v>
      </c>
      <c r="N3069" s="1" t="n">
        <f aca="false">SUM($L$2:L3069)</f>
        <v>0.956664368745097</v>
      </c>
    </row>
    <row r="3070" customFormat="false" ht="12.75" hidden="false" customHeight="false" outlineLevel="0" collapsed="false">
      <c r="A3070" s="1" t="s">
        <v>3010</v>
      </c>
      <c r="B3070" s="2" t="n">
        <v>0</v>
      </c>
      <c r="C3070" s="2" t="n">
        <v>0</v>
      </c>
      <c r="D3070" s="2" t="n">
        <v>0</v>
      </c>
      <c r="E3070" s="2" t="n">
        <v>1</v>
      </c>
      <c r="F3070" s="2" t="n">
        <v>2</v>
      </c>
      <c r="G3070" s="2" t="n">
        <v>0</v>
      </c>
      <c r="H3070" s="2" t="n">
        <f aca="false">LEN(A3070)</f>
        <v>7</v>
      </c>
      <c r="I3070" s="2" t="n">
        <v>3</v>
      </c>
      <c r="J3070" s="2" t="s">
        <v>17</v>
      </c>
      <c r="L3070" s="1" t="n">
        <f aca="false">I3070/$M$1</f>
        <v>3.56574036655811E-005</v>
      </c>
      <c r="N3070" s="1" t="n">
        <f aca="false">SUM($L$2:L3070)</f>
        <v>0.956700026148763</v>
      </c>
    </row>
    <row r="3071" customFormat="false" ht="12.75" hidden="false" customHeight="false" outlineLevel="0" collapsed="false">
      <c r="A3071" s="1" t="s">
        <v>3011</v>
      </c>
      <c r="B3071" s="2" t="n">
        <v>1</v>
      </c>
      <c r="C3071" s="2" t="n">
        <v>0</v>
      </c>
      <c r="D3071" s="2" t="n">
        <v>0</v>
      </c>
      <c r="E3071" s="2" t="n">
        <v>0</v>
      </c>
      <c r="F3071" s="2" t="n">
        <v>2</v>
      </c>
      <c r="G3071" s="2" t="n">
        <v>0</v>
      </c>
      <c r="H3071" s="2" t="n">
        <f aca="false">LEN(A3071)</f>
        <v>7</v>
      </c>
      <c r="I3071" s="2" t="n">
        <v>3</v>
      </c>
      <c r="J3071" s="2" t="s">
        <v>17</v>
      </c>
      <c r="L3071" s="1" t="n">
        <f aca="false">I3071/$M$1</f>
        <v>3.56574036655811E-005</v>
      </c>
      <c r="N3071" s="1" t="n">
        <f aca="false">SUM($L$2:L3071)</f>
        <v>0.956735683552428</v>
      </c>
    </row>
    <row r="3072" customFormat="false" ht="12.75" hidden="false" customHeight="false" outlineLevel="0" collapsed="false">
      <c r="A3072" s="1" t="s">
        <v>3012</v>
      </c>
      <c r="B3072" s="2" t="n">
        <v>1</v>
      </c>
      <c r="C3072" s="2" t="n">
        <v>1</v>
      </c>
      <c r="D3072" s="2" t="n">
        <v>0</v>
      </c>
      <c r="E3072" s="2" t="n">
        <v>0</v>
      </c>
      <c r="F3072" s="2" t="n">
        <v>0</v>
      </c>
      <c r="G3072" s="2" t="n">
        <v>1</v>
      </c>
      <c r="H3072" s="2" t="n">
        <f aca="false">LEN(A3072)</f>
        <v>7</v>
      </c>
      <c r="I3072" s="2" t="n">
        <v>3</v>
      </c>
      <c r="J3072" s="2" t="s">
        <v>17</v>
      </c>
      <c r="L3072" s="1" t="n">
        <f aca="false">I3072/$M$1</f>
        <v>3.56574036655811E-005</v>
      </c>
      <c r="N3072" s="1" t="n">
        <f aca="false">SUM($L$2:L3072)</f>
        <v>0.956771340956094</v>
      </c>
    </row>
    <row r="3073" customFormat="false" ht="12.75" hidden="false" customHeight="false" outlineLevel="0" collapsed="false">
      <c r="A3073" s="1" t="s">
        <v>3013</v>
      </c>
      <c r="B3073" s="2" t="n">
        <v>1</v>
      </c>
      <c r="C3073" s="2" t="n">
        <v>0</v>
      </c>
      <c r="D3073" s="2" t="n">
        <v>0</v>
      </c>
      <c r="E3073" s="2" t="n">
        <v>0</v>
      </c>
      <c r="F3073" s="2" t="n">
        <v>2</v>
      </c>
      <c r="G3073" s="2" t="n">
        <v>0</v>
      </c>
      <c r="H3073" s="2" t="n">
        <f aca="false">LEN(A3073)</f>
        <v>7</v>
      </c>
      <c r="I3073" s="2" t="n">
        <v>3</v>
      </c>
      <c r="J3073" s="2" t="s">
        <v>17</v>
      </c>
      <c r="L3073" s="1" t="n">
        <f aca="false">I3073/$M$1</f>
        <v>3.56574036655811E-005</v>
      </c>
      <c r="N3073" s="1" t="n">
        <f aca="false">SUM($L$2:L3073)</f>
        <v>0.95680699835976</v>
      </c>
    </row>
    <row r="3074" customFormat="false" ht="12.75" hidden="false" customHeight="false" outlineLevel="0" collapsed="false">
      <c r="A3074" s="1" t="s">
        <v>3014</v>
      </c>
      <c r="B3074" s="2" t="n">
        <v>0</v>
      </c>
      <c r="C3074" s="2" t="n">
        <v>0</v>
      </c>
      <c r="D3074" s="2" t="n">
        <v>0</v>
      </c>
      <c r="E3074" s="2" t="n">
        <v>0</v>
      </c>
      <c r="F3074" s="2" t="n">
        <v>1</v>
      </c>
      <c r="G3074" s="2" t="n">
        <v>2</v>
      </c>
      <c r="H3074" s="2" t="n">
        <f aca="false">LEN(A3074)</f>
        <v>7</v>
      </c>
      <c r="I3074" s="2" t="n">
        <v>3</v>
      </c>
      <c r="J3074" s="2" t="s">
        <v>17</v>
      </c>
      <c r="L3074" s="1" t="n">
        <f aca="false">I3074/$M$1</f>
        <v>3.56574036655811E-005</v>
      </c>
      <c r="N3074" s="1" t="n">
        <f aca="false">SUM($L$2:L3074)</f>
        <v>0.956842655763425</v>
      </c>
    </row>
    <row r="3075" customFormat="false" ht="12.75" hidden="false" customHeight="false" outlineLevel="0" collapsed="false">
      <c r="A3075" s="1" t="s">
        <v>3015</v>
      </c>
      <c r="B3075" s="2" t="n">
        <v>0</v>
      </c>
      <c r="C3075" s="2" t="n">
        <v>0</v>
      </c>
      <c r="D3075" s="2" t="n">
        <v>2</v>
      </c>
      <c r="E3075" s="2" t="n">
        <v>0</v>
      </c>
      <c r="F3075" s="2" t="n">
        <v>1</v>
      </c>
      <c r="G3075" s="2" t="n">
        <v>0</v>
      </c>
      <c r="H3075" s="2" t="n">
        <f aca="false">LEN(A3075)</f>
        <v>7</v>
      </c>
      <c r="I3075" s="2" t="n">
        <v>3</v>
      </c>
      <c r="J3075" s="2" t="s">
        <v>17</v>
      </c>
      <c r="L3075" s="1" t="n">
        <f aca="false">I3075/$M$1</f>
        <v>3.56574036655811E-005</v>
      </c>
      <c r="N3075" s="1" t="n">
        <f aca="false">SUM($L$2:L3075)</f>
        <v>0.956878313167091</v>
      </c>
    </row>
    <row r="3076" customFormat="false" ht="12.75" hidden="false" customHeight="false" outlineLevel="0" collapsed="false">
      <c r="A3076" s="1" t="s">
        <v>3016</v>
      </c>
      <c r="B3076" s="2" t="n">
        <v>0</v>
      </c>
      <c r="C3076" s="2" t="n">
        <v>0</v>
      </c>
      <c r="D3076" s="2" t="n">
        <v>0</v>
      </c>
      <c r="E3076" s="2" t="n">
        <v>3</v>
      </c>
      <c r="F3076" s="2" t="n">
        <v>0</v>
      </c>
      <c r="G3076" s="2" t="n">
        <v>0</v>
      </c>
      <c r="H3076" s="2" t="n">
        <f aca="false">LEN(A3076)</f>
        <v>7</v>
      </c>
      <c r="I3076" s="2" t="n">
        <v>3</v>
      </c>
      <c r="J3076" s="2" t="s">
        <v>17</v>
      </c>
      <c r="L3076" s="1" t="n">
        <f aca="false">I3076/$M$1</f>
        <v>3.56574036655811E-005</v>
      </c>
      <c r="N3076" s="1" t="n">
        <f aca="false">SUM($L$2:L3076)</f>
        <v>0.956913970570756</v>
      </c>
    </row>
    <row r="3077" customFormat="false" ht="12.75" hidden="false" customHeight="false" outlineLevel="0" collapsed="false">
      <c r="A3077" s="1" t="s">
        <v>3017</v>
      </c>
      <c r="B3077" s="2" t="n">
        <v>0</v>
      </c>
      <c r="C3077" s="2" t="n">
        <v>0</v>
      </c>
      <c r="D3077" s="2" t="n">
        <v>0</v>
      </c>
      <c r="E3077" s="2" t="n">
        <v>0</v>
      </c>
      <c r="F3077" s="2" t="n">
        <v>3</v>
      </c>
      <c r="G3077" s="2" t="n">
        <v>0</v>
      </c>
      <c r="H3077" s="2" t="n">
        <f aca="false">LEN(A3077)</f>
        <v>7</v>
      </c>
      <c r="I3077" s="2" t="n">
        <v>3</v>
      </c>
      <c r="J3077" s="2" t="s">
        <v>17</v>
      </c>
      <c r="L3077" s="1" t="n">
        <f aca="false">I3077/$M$1</f>
        <v>3.56574036655811E-005</v>
      </c>
      <c r="N3077" s="1" t="n">
        <f aca="false">SUM($L$2:L3077)</f>
        <v>0.956949627974422</v>
      </c>
    </row>
    <row r="3078" customFormat="false" ht="12.75" hidden="false" customHeight="false" outlineLevel="0" collapsed="false">
      <c r="A3078" s="1" t="s">
        <v>3018</v>
      </c>
      <c r="B3078" s="2" t="n">
        <v>1</v>
      </c>
      <c r="C3078" s="2" t="n">
        <v>0</v>
      </c>
      <c r="D3078" s="2" t="n">
        <v>0</v>
      </c>
      <c r="E3078" s="2" t="n">
        <v>0</v>
      </c>
      <c r="F3078" s="2" t="n">
        <v>2</v>
      </c>
      <c r="G3078" s="2" t="n">
        <v>0</v>
      </c>
      <c r="H3078" s="2" t="n">
        <f aca="false">LEN(A3078)</f>
        <v>7</v>
      </c>
      <c r="I3078" s="2" t="n">
        <v>3</v>
      </c>
      <c r="J3078" s="2" t="s">
        <v>17</v>
      </c>
      <c r="L3078" s="1" t="n">
        <f aca="false">I3078/$M$1</f>
        <v>3.56574036655811E-005</v>
      </c>
      <c r="N3078" s="1" t="n">
        <f aca="false">SUM($L$2:L3078)</f>
        <v>0.956985285378087</v>
      </c>
    </row>
    <row r="3079" customFormat="false" ht="12.75" hidden="false" customHeight="false" outlineLevel="0" collapsed="false">
      <c r="A3079" s="1" t="s">
        <v>3019</v>
      </c>
      <c r="B3079" s="2" t="n">
        <v>1</v>
      </c>
      <c r="C3079" s="2" t="n">
        <v>1</v>
      </c>
      <c r="D3079" s="2" t="n">
        <v>1</v>
      </c>
      <c r="E3079" s="2" t="n">
        <v>0</v>
      </c>
      <c r="F3079" s="2" t="n">
        <v>0</v>
      </c>
      <c r="G3079" s="2" t="n">
        <v>0</v>
      </c>
      <c r="H3079" s="2" t="n">
        <f aca="false">LEN(A3079)</f>
        <v>7</v>
      </c>
      <c r="I3079" s="2" t="n">
        <v>3</v>
      </c>
      <c r="J3079" s="2" t="s">
        <v>17</v>
      </c>
      <c r="L3079" s="1" t="n">
        <f aca="false">I3079/$M$1</f>
        <v>3.56574036655811E-005</v>
      </c>
      <c r="N3079" s="1" t="n">
        <f aca="false">SUM($L$2:L3079)</f>
        <v>0.957020942781753</v>
      </c>
    </row>
    <row r="3080" customFormat="false" ht="12.75" hidden="false" customHeight="false" outlineLevel="0" collapsed="false">
      <c r="A3080" s="1" t="s">
        <v>3020</v>
      </c>
      <c r="B3080" s="2" t="n">
        <v>1</v>
      </c>
      <c r="C3080" s="2" t="n">
        <v>1</v>
      </c>
      <c r="D3080" s="2" t="n">
        <v>0</v>
      </c>
      <c r="E3080" s="2" t="n">
        <v>0</v>
      </c>
      <c r="F3080" s="2" t="n">
        <v>1</v>
      </c>
      <c r="G3080" s="2" t="n">
        <v>0</v>
      </c>
      <c r="H3080" s="2" t="n">
        <f aca="false">LEN(A3080)</f>
        <v>7</v>
      </c>
      <c r="I3080" s="2" t="n">
        <v>3</v>
      </c>
      <c r="J3080" s="2" t="s">
        <v>17</v>
      </c>
      <c r="L3080" s="1" t="n">
        <f aca="false">I3080/$M$1</f>
        <v>3.56574036655811E-005</v>
      </c>
      <c r="N3080" s="1" t="n">
        <f aca="false">SUM($L$2:L3080)</f>
        <v>0.957056600185419</v>
      </c>
    </row>
    <row r="3081" customFormat="false" ht="12.75" hidden="false" customHeight="false" outlineLevel="0" collapsed="false">
      <c r="A3081" s="1" t="s">
        <v>3021</v>
      </c>
      <c r="B3081" s="2" t="n">
        <v>1</v>
      </c>
      <c r="C3081" s="2" t="n">
        <v>0</v>
      </c>
      <c r="D3081" s="2" t="n">
        <v>1</v>
      </c>
      <c r="E3081" s="2" t="n">
        <v>0</v>
      </c>
      <c r="F3081" s="2" t="n">
        <v>0</v>
      </c>
      <c r="G3081" s="2" t="n">
        <v>1</v>
      </c>
      <c r="H3081" s="2" t="n">
        <f aca="false">LEN(A3081)</f>
        <v>7</v>
      </c>
      <c r="I3081" s="2" t="n">
        <v>3</v>
      </c>
      <c r="J3081" s="2" t="s">
        <v>13</v>
      </c>
      <c r="L3081" s="1" t="n">
        <f aca="false">I3081/$M$1</f>
        <v>3.56574036655811E-005</v>
      </c>
      <c r="N3081" s="1" t="n">
        <f aca="false">SUM($L$2:L3081)</f>
        <v>0.957092257589084</v>
      </c>
    </row>
    <row r="3082" customFormat="false" ht="12.75" hidden="false" customHeight="false" outlineLevel="0" collapsed="false">
      <c r="A3082" s="1" t="s">
        <v>3022</v>
      </c>
      <c r="B3082" s="2" t="n">
        <v>3</v>
      </c>
      <c r="C3082" s="2" t="n">
        <v>0</v>
      </c>
      <c r="D3082" s="2" t="n">
        <v>0</v>
      </c>
      <c r="E3082" s="2" t="n">
        <v>0</v>
      </c>
      <c r="F3082" s="2" t="n">
        <v>0</v>
      </c>
      <c r="G3082" s="2" t="n">
        <v>0</v>
      </c>
      <c r="H3082" s="2" t="n">
        <f aca="false">LEN(A3082)</f>
        <v>7</v>
      </c>
      <c r="I3082" s="2" t="n">
        <v>3</v>
      </c>
      <c r="J3082" s="2" t="s">
        <v>13</v>
      </c>
      <c r="L3082" s="1" t="n">
        <f aca="false">I3082/$M$1</f>
        <v>3.56574036655811E-005</v>
      </c>
      <c r="N3082" s="1" t="n">
        <f aca="false">SUM($L$2:L3082)</f>
        <v>0.95712791499275</v>
      </c>
    </row>
    <row r="3083" customFormat="false" ht="12.75" hidden="false" customHeight="false" outlineLevel="0" collapsed="false">
      <c r="A3083" s="1" t="s">
        <v>3023</v>
      </c>
      <c r="B3083" s="2" t="n">
        <v>3</v>
      </c>
      <c r="C3083" s="2" t="n">
        <v>0</v>
      </c>
      <c r="D3083" s="2" t="n">
        <v>0</v>
      </c>
      <c r="E3083" s="2" t="n">
        <v>0</v>
      </c>
      <c r="F3083" s="2" t="n">
        <v>0</v>
      </c>
      <c r="G3083" s="2" t="n">
        <v>0</v>
      </c>
      <c r="H3083" s="2" t="n">
        <f aca="false">LEN(A3083)</f>
        <v>7</v>
      </c>
      <c r="I3083" s="2" t="n">
        <v>3</v>
      </c>
      <c r="J3083" s="2" t="s">
        <v>13</v>
      </c>
      <c r="L3083" s="1" t="n">
        <f aca="false">I3083/$M$1</f>
        <v>3.56574036655811E-005</v>
      </c>
      <c r="N3083" s="1" t="n">
        <f aca="false">SUM($L$2:L3083)</f>
        <v>0.957163572396415</v>
      </c>
    </row>
    <row r="3084" customFormat="false" ht="12.75" hidden="false" customHeight="false" outlineLevel="0" collapsed="false">
      <c r="A3084" s="1" t="s">
        <v>3024</v>
      </c>
      <c r="B3084" s="2" t="n">
        <v>0</v>
      </c>
      <c r="C3084" s="2" t="n">
        <v>0</v>
      </c>
      <c r="D3084" s="2" t="n">
        <v>0</v>
      </c>
      <c r="E3084" s="2" t="n">
        <v>3</v>
      </c>
      <c r="F3084" s="2" t="n">
        <v>0</v>
      </c>
      <c r="G3084" s="2" t="n">
        <v>0</v>
      </c>
      <c r="H3084" s="2" t="n">
        <f aca="false">LEN(A3084)</f>
        <v>7</v>
      </c>
      <c r="I3084" s="2" t="n">
        <v>3</v>
      </c>
      <c r="J3084" s="2" t="s">
        <v>13</v>
      </c>
      <c r="L3084" s="1" t="n">
        <f aca="false">I3084/$M$1</f>
        <v>3.56574036655811E-005</v>
      </c>
      <c r="N3084" s="1" t="n">
        <f aca="false">SUM($L$2:L3084)</f>
        <v>0.957199229800081</v>
      </c>
    </row>
    <row r="3085" customFormat="false" ht="12.75" hidden="false" customHeight="false" outlineLevel="0" collapsed="false">
      <c r="A3085" s="1" t="s">
        <v>3025</v>
      </c>
      <c r="B3085" s="2" t="n">
        <v>1</v>
      </c>
      <c r="C3085" s="2" t="n">
        <v>0</v>
      </c>
      <c r="D3085" s="2" t="n">
        <v>1</v>
      </c>
      <c r="E3085" s="2" t="n">
        <v>0</v>
      </c>
      <c r="F3085" s="2" t="n">
        <v>1</v>
      </c>
      <c r="G3085" s="2" t="n">
        <v>0</v>
      </c>
      <c r="H3085" s="2" t="n">
        <f aca="false">LEN(A3085)</f>
        <v>7</v>
      </c>
      <c r="I3085" s="2" t="n">
        <v>3</v>
      </c>
      <c r="J3085" s="2" t="s">
        <v>13</v>
      </c>
      <c r="L3085" s="1" t="n">
        <f aca="false">I3085/$M$1</f>
        <v>3.56574036655811E-005</v>
      </c>
      <c r="N3085" s="1" t="n">
        <f aca="false">SUM($L$2:L3085)</f>
        <v>0.957234887203746</v>
      </c>
    </row>
    <row r="3086" customFormat="false" ht="12.75" hidden="false" customHeight="false" outlineLevel="0" collapsed="false">
      <c r="A3086" s="1" t="s">
        <v>3026</v>
      </c>
      <c r="B3086" s="2" t="n">
        <v>0</v>
      </c>
      <c r="C3086" s="2" t="n">
        <v>0</v>
      </c>
      <c r="D3086" s="2" t="n">
        <v>3</v>
      </c>
      <c r="E3086" s="2" t="n">
        <v>0</v>
      </c>
      <c r="F3086" s="2" t="n">
        <v>0</v>
      </c>
      <c r="G3086" s="2" t="n">
        <v>0</v>
      </c>
      <c r="H3086" s="2" t="n">
        <f aca="false">LEN(A3086)</f>
        <v>7</v>
      </c>
      <c r="I3086" s="2" t="n">
        <v>3</v>
      </c>
      <c r="J3086" s="2" t="s">
        <v>13</v>
      </c>
      <c r="L3086" s="1" t="n">
        <f aca="false">I3086/$M$1</f>
        <v>3.56574036655811E-005</v>
      </c>
      <c r="N3086" s="1" t="n">
        <f aca="false">SUM($L$2:L3086)</f>
        <v>0.957270544607412</v>
      </c>
    </row>
    <row r="3087" customFormat="false" ht="12.75" hidden="false" customHeight="false" outlineLevel="0" collapsed="false">
      <c r="A3087" s="1" t="s">
        <v>3027</v>
      </c>
      <c r="B3087" s="2" t="n">
        <v>0</v>
      </c>
      <c r="C3087" s="2" t="n">
        <v>0</v>
      </c>
      <c r="D3087" s="2" t="n">
        <v>0</v>
      </c>
      <c r="E3087" s="2" t="n">
        <v>0</v>
      </c>
      <c r="F3087" s="2" t="n">
        <v>3</v>
      </c>
      <c r="G3087" s="2" t="n">
        <v>0</v>
      </c>
      <c r="H3087" s="2" t="n">
        <f aca="false">LEN(A3087)</f>
        <v>7</v>
      </c>
      <c r="I3087" s="2" t="n">
        <v>3</v>
      </c>
      <c r="J3087" s="2" t="s">
        <v>13</v>
      </c>
      <c r="L3087" s="1" t="n">
        <f aca="false">I3087/$M$1</f>
        <v>3.56574036655811E-005</v>
      </c>
      <c r="N3087" s="1" t="n">
        <f aca="false">SUM($L$2:L3087)</f>
        <v>0.957306202011078</v>
      </c>
    </row>
    <row r="3088" customFormat="false" ht="12.75" hidden="false" customHeight="false" outlineLevel="0" collapsed="false">
      <c r="A3088" s="1" t="s">
        <v>3028</v>
      </c>
      <c r="B3088" s="2" t="n">
        <v>0</v>
      </c>
      <c r="C3088" s="2" t="n">
        <v>0</v>
      </c>
      <c r="D3088" s="2" t="n">
        <v>1</v>
      </c>
      <c r="E3088" s="2" t="n">
        <v>0</v>
      </c>
      <c r="F3088" s="2" t="n">
        <v>2</v>
      </c>
      <c r="G3088" s="2" t="n">
        <v>0</v>
      </c>
      <c r="H3088" s="2" t="n">
        <f aca="false">LEN(A3088)</f>
        <v>7</v>
      </c>
      <c r="I3088" s="2" t="n">
        <v>3</v>
      </c>
      <c r="J3088" s="2" t="s">
        <v>13</v>
      </c>
      <c r="L3088" s="1" t="n">
        <f aca="false">I3088/$M$1</f>
        <v>3.56574036655811E-005</v>
      </c>
      <c r="N3088" s="1" t="n">
        <f aca="false">SUM($L$2:L3088)</f>
        <v>0.957341859414743</v>
      </c>
    </row>
    <row r="3089" customFormat="false" ht="12.75" hidden="false" customHeight="false" outlineLevel="0" collapsed="false">
      <c r="A3089" s="1" t="s">
        <v>3029</v>
      </c>
      <c r="B3089" s="2" t="n">
        <v>0</v>
      </c>
      <c r="C3089" s="2" t="n">
        <v>0</v>
      </c>
      <c r="D3089" s="2" t="n">
        <v>0</v>
      </c>
      <c r="E3089" s="2" t="n">
        <v>1</v>
      </c>
      <c r="F3089" s="2" t="n">
        <v>2</v>
      </c>
      <c r="G3089" s="2" t="n">
        <v>0</v>
      </c>
      <c r="H3089" s="2" t="n">
        <f aca="false">LEN(A3089)</f>
        <v>7</v>
      </c>
      <c r="I3089" s="2" t="n">
        <v>3</v>
      </c>
      <c r="J3089" s="2" t="s">
        <v>13</v>
      </c>
      <c r="L3089" s="1" t="n">
        <f aca="false">I3089/$M$1</f>
        <v>3.56574036655811E-005</v>
      </c>
      <c r="N3089" s="1" t="n">
        <f aca="false">SUM($L$2:L3089)</f>
        <v>0.957377516818409</v>
      </c>
    </row>
    <row r="3090" customFormat="false" ht="12.75" hidden="false" customHeight="false" outlineLevel="0" collapsed="false">
      <c r="A3090" s="1" t="s">
        <v>1571</v>
      </c>
      <c r="B3090" s="2" t="n">
        <v>0</v>
      </c>
      <c r="C3090" s="2" t="n">
        <v>1</v>
      </c>
      <c r="D3090" s="2" t="n">
        <v>2</v>
      </c>
      <c r="E3090" s="2" t="n">
        <v>0</v>
      </c>
      <c r="F3090" s="2" t="n">
        <v>0</v>
      </c>
      <c r="G3090" s="2" t="n">
        <v>0</v>
      </c>
      <c r="H3090" s="2" t="n">
        <f aca="false">LEN(A3090)</f>
        <v>7</v>
      </c>
      <c r="I3090" s="2" t="n">
        <v>3</v>
      </c>
      <c r="J3090" s="2" t="s">
        <v>13</v>
      </c>
      <c r="L3090" s="1" t="n">
        <f aca="false">I3090/$M$1</f>
        <v>3.56574036655811E-005</v>
      </c>
      <c r="N3090" s="1" t="n">
        <f aca="false">SUM($L$2:L3090)</f>
        <v>0.957413174222074</v>
      </c>
    </row>
    <row r="3091" customFormat="false" ht="12.75" hidden="false" customHeight="false" outlineLevel="0" collapsed="false">
      <c r="A3091" s="1" t="s">
        <v>3030</v>
      </c>
      <c r="B3091" s="2" t="n">
        <v>3</v>
      </c>
      <c r="C3091" s="2" t="n">
        <v>0</v>
      </c>
      <c r="D3091" s="2" t="n">
        <v>0</v>
      </c>
      <c r="E3091" s="2" t="n">
        <v>0</v>
      </c>
      <c r="F3091" s="2" t="n">
        <v>0</v>
      </c>
      <c r="G3091" s="2" t="n">
        <v>0</v>
      </c>
      <c r="H3091" s="2" t="n">
        <f aca="false">LEN(A3091)</f>
        <v>7</v>
      </c>
      <c r="I3091" s="2" t="n">
        <v>3</v>
      </c>
      <c r="J3091" s="2" t="s">
        <v>13</v>
      </c>
      <c r="L3091" s="1" t="n">
        <f aca="false">I3091/$M$1</f>
        <v>3.56574036655811E-005</v>
      </c>
      <c r="N3091" s="1" t="n">
        <f aca="false">SUM($L$2:L3091)</f>
        <v>0.95744883162574</v>
      </c>
    </row>
    <row r="3092" customFormat="false" ht="12.75" hidden="false" customHeight="false" outlineLevel="0" collapsed="false">
      <c r="A3092" s="1" t="s">
        <v>3031</v>
      </c>
      <c r="B3092" s="2" t="n">
        <v>0</v>
      </c>
      <c r="C3092" s="2" t="n">
        <v>0</v>
      </c>
      <c r="D3092" s="2" t="n">
        <v>2</v>
      </c>
      <c r="E3092" s="2" t="n">
        <v>0</v>
      </c>
      <c r="F3092" s="2" t="n">
        <v>0</v>
      </c>
      <c r="G3092" s="2" t="n">
        <v>1</v>
      </c>
      <c r="H3092" s="2" t="n">
        <f aca="false">LEN(A3092)</f>
        <v>7</v>
      </c>
      <c r="I3092" s="2" t="n">
        <v>3</v>
      </c>
      <c r="J3092" s="2" t="s">
        <v>13</v>
      </c>
      <c r="L3092" s="1" t="n">
        <f aca="false">I3092/$M$1</f>
        <v>3.56574036655811E-005</v>
      </c>
      <c r="N3092" s="1" t="n">
        <f aca="false">SUM($L$2:L3092)</f>
        <v>0.957484489029405</v>
      </c>
    </row>
    <row r="3093" customFormat="false" ht="12.75" hidden="false" customHeight="false" outlineLevel="0" collapsed="false">
      <c r="A3093" s="1" t="s">
        <v>3032</v>
      </c>
      <c r="B3093" s="2" t="n">
        <v>2</v>
      </c>
      <c r="C3093" s="2" t="n">
        <v>0</v>
      </c>
      <c r="D3093" s="2" t="n">
        <v>0</v>
      </c>
      <c r="E3093" s="2" t="n">
        <v>0</v>
      </c>
      <c r="F3093" s="2" t="n">
        <v>1</v>
      </c>
      <c r="G3093" s="2" t="n">
        <v>0</v>
      </c>
      <c r="H3093" s="2" t="n">
        <f aca="false">LEN(A3093)</f>
        <v>7</v>
      </c>
      <c r="I3093" s="2" t="n">
        <v>3</v>
      </c>
      <c r="J3093" s="2" t="s">
        <v>13</v>
      </c>
      <c r="L3093" s="1" t="n">
        <f aca="false">I3093/$M$1</f>
        <v>3.56574036655811E-005</v>
      </c>
      <c r="N3093" s="1" t="n">
        <f aca="false">SUM($L$2:L3093)</f>
        <v>0.957520146433071</v>
      </c>
    </row>
    <row r="3094" customFormat="false" ht="12.75" hidden="false" customHeight="false" outlineLevel="0" collapsed="false">
      <c r="A3094" s="1" t="s">
        <v>3033</v>
      </c>
      <c r="B3094" s="2" t="n">
        <v>0</v>
      </c>
      <c r="C3094" s="2" t="n">
        <v>0</v>
      </c>
      <c r="D3094" s="2" t="n">
        <v>0</v>
      </c>
      <c r="E3094" s="2" t="n">
        <v>1</v>
      </c>
      <c r="F3094" s="2" t="n">
        <v>2</v>
      </c>
      <c r="G3094" s="2" t="n">
        <v>0</v>
      </c>
      <c r="H3094" s="2" t="n">
        <f aca="false">LEN(A3094)</f>
        <v>7</v>
      </c>
      <c r="I3094" s="2" t="n">
        <v>3</v>
      </c>
      <c r="J3094" s="2" t="s">
        <v>13</v>
      </c>
      <c r="L3094" s="1" t="n">
        <f aca="false">I3094/$M$1</f>
        <v>3.56574036655811E-005</v>
      </c>
      <c r="N3094" s="1" t="n">
        <f aca="false">SUM($L$2:L3094)</f>
        <v>0.957555803836737</v>
      </c>
    </row>
    <row r="3095" customFormat="false" ht="12.75" hidden="false" customHeight="false" outlineLevel="0" collapsed="false">
      <c r="A3095" s="1" t="s">
        <v>3034</v>
      </c>
      <c r="B3095" s="2" t="n">
        <v>0</v>
      </c>
      <c r="C3095" s="2" t="n">
        <v>0</v>
      </c>
      <c r="D3095" s="2" t="n">
        <v>0</v>
      </c>
      <c r="E3095" s="2" t="n">
        <v>1</v>
      </c>
      <c r="F3095" s="2" t="n">
        <v>2</v>
      </c>
      <c r="G3095" s="2" t="n">
        <v>0</v>
      </c>
      <c r="H3095" s="2" t="n">
        <f aca="false">LEN(A3095)</f>
        <v>7</v>
      </c>
      <c r="I3095" s="2" t="n">
        <v>3</v>
      </c>
      <c r="J3095" s="2" t="s">
        <v>13</v>
      </c>
      <c r="L3095" s="1" t="n">
        <f aca="false">I3095/$M$1</f>
        <v>3.56574036655811E-005</v>
      </c>
      <c r="N3095" s="1" t="n">
        <f aca="false">SUM($L$2:L3095)</f>
        <v>0.957591461240402</v>
      </c>
    </row>
    <row r="3096" customFormat="false" ht="12.75" hidden="false" customHeight="false" outlineLevel="0" collapsed="false">
      <c r="A3096" s="1" t="s">
        <v>3035</v>
      </c>
      <c r="B3096" s="2" t="n">
        <v>0</v>
      </c>
      <c r="C3096" s="2" t="n">
        <v>0</v>
      </c>
      <c r="D3096" s="2" t="n">
        <v>0</v>
      </c>
      <c r="E3096" s="2" t="n">
        <v>1</v>
      </c>
      <c r="F3096" s="2" t="n">
        <v>2</v>
      </c>
      <c r="G3096" s="2" t="n">
        <v>0</v>
      </c>
      <c r="H3096" s="2" t="n">
        <f aca="false">LEN(A3096)</f>
        <v>7</v>
      </c>
      <c r="I3096" s="2" t="n">
        <v>3</v>
      </c>
      <c r="J3096" s="2" t="s">
        <v>13</v>
      </c>
      <c r="L3096" s="1" t="n">
        <f aca="false">I3096/$M$1</f>
        <v>3.56574036655811E-005</v>
      </c>
      <c r="N3096" s="1" t="n">
        <f aca="false">SUM($L$2:L3096)</f>
        <v>0.957627118644068</v>
      </c>
    </row>
    <row r="3097" customFormat="false" ht="12.75" hidden="false" customHeight="false" outlineLevel="0" collapsed="false">
      <c r="A3097" s="1" t="s">
        <v>3036</v>
      </c>
      <c r="B3097" s="2" t="n">
        <v>0</v>
      </c>
      <c r="C3097" s="2" t="n">
        <v>0</v>
      </c>
      <c r="D3097" s="2" t="n">
        <v>0</v>
      </c>
      <c r="E3097" s="2" t="n">
        <v>1</v>
      </c>
      <c r="F3097" s="2" t="n">
        <v>2</v>
      </c>
      <c r="G3097" s="2" t="n">
        <v>0</v>
      </c>
      <c r="H3097" s="2" t="n">
        <f aca="false">LEN(A3097)</f>
        <v>7</v>
      </c>
      <c r="I3097" s="2" t="n">
        <v>3</v>
      </c>
      <c r="J3097" s="2" t="s">
        <v>13</v>
      </c>
      <c r="L3097" s="1" t="n">
        <f aca="false">I3097/$M$1</f>
        <v>3.56574036655811E-005</v>
      </c>
      <c r="N3097" s="1" t="n">
        <f aca="false">SUM($L$2:L3097)</f>
        <v>0.957662776047733</v>
      </c>
    </row>
    <row r="3098" customFormat="false" ht="12.75" hidden="false" customHeight="false" outlineLevel="0" collapsed="false">
      <c r="A3098" s="1" t="s">
        <v>3037</v>
      </c>
      <c r="B3098" s="2" t="n">
        <v>0</v>
      </c>
      <c r="C3098" s="2" t="n">
        <v>0</v>
      </c>
      <c r="D3098" s="2" t="n">
        <v>0</v>
      </c>
      <c r="E3098" s="2" t="n">
        <v>0</v>
      </c>
      <c r="F3098" s="2" t="n">
        <v>3</v>
      </c>
      <c r="G3098" s="2" t="n">
        <v>0</v>
      </c>
      <c r="H3098" s="2" t="n">
        <f aca="false">LEN(A3098)</f>
        <v>7</v>
      </c>
      <c r="I3098" s="2" t="n">
        <v>3</v>
      </c>
      <c r="J3098" s="2" t="s">
        <v>13</v>
      </c>
      <c r="L3098" s="1" t="n">
        <f aca="false">I3098/$M$1</f>
        <v>3.56574036655811E-005</v>
      </c>
      <c r="N3098" s="1" t="n">
        <f aca="false">SUM($L$2:L3098)</f>
        <v>0.957698433451399</v>
      </c>
    </row>
    <row r="3099" customFormat="false" ht="12.75" hidden="false" customHeight="false" outlineLevel="0" collapsed="false">
      <c r="A3099" s="1" t="s">
        <v>3038</v>
      </c>
      <c r="B3099" s="2" t="n">
        <v>0</v>
      </c>
      <c r="C3099" s="2" t="n">
        <v>0</v>
      </c>
      <c r="D3099" s="2" t="n">
        <v>0</v>
      </c>
      <c r="E3099" s="2" t="n">
        <v>2</v>
      </c>
      <c r="F3099" s="2" t="n">
        <v>1</v>
      </c>
      <c r="G3099" s="2" t="n">
        <v>0</v>
      </c>
      <c r="H3099" s="2" t="n">
        <f aca="false">LEN(A3099)</f>
        <v>7</v>
      </c>
      <c r="I3099" s="2" t="n">
        <v>3</v>
      </c>
      <c r="J3099" s="2" t="s">
        <v>13</v>
      </c>
      <c r="L3099" s="1" t="n">
        <f aca="false">I3099/$M$1</f>
        <v>3.56574036655811E-005</v>
      </c>
      <c r="N3099" s="1" t="n">
        <f aca="false">SUM($L$2:L3099)</f>
        <v>0.957734090855065</v>
      </c>
    </row>
    <row r="3100" customFormat="false" ht="12.75" hidden="false" customHeight="false" outlineLevel="0" collapsed="false">
      <c r="A3100" s="1" t="s">
        <v>3039</v>
      </c>
      <c r="B3100" s="2" t="n">
        <v>0</v>
      </c>
      <c r="C3100" s="2" t="n">
        <v>0</v>
      </c>
      <c r="D3100" s="2" t="n">
        <v>0</v>
      </c>
      <c r="E3100" s="2" t="n">
        <v>0</v>
      </c>
      <c r="F3100" s="2" t="n">
        <v>3</v>
      </c>
      <c r="G3100" s="2" t="n">
        <v>0</v>
      </c>
      <c r="H3100" s="2" t="n">
        <f aca="false">LEN(A3100)</f>
        <v>7</v>
      </c>
      <c r="I3100" s="2" t="n">
        <v>3</v>
      </c>
      <c r="J3100" s="2" t="s">
        <v>13</v>
      </c>
      <c r="L3100" s="1" t="n">
        <f aca="false">I3100/$M$1</f>
        <v>3.56574036655811E-005</v>
      </c>
      <c r="N3100" s="1" t="n">
        <f aca="false">SUM($L$2:L3100)</f>
        <v>0.95776974825873</v>
      </c>
    </row>
    <row r="3101" customFormat="false" ht="12.75" hidden="false" customHeight="false" outlineLevel="0" collapsed="false">
      <c r="A3101" s="1" t="s">
        <v>3040</v>
      </c>
      <c r="B3101" s="2" t="n">
        <v>1</v>
      </c>
      <c r="C3101" s="2" t="n">
        <v>0</v>
      </c>
      <c r="D3101" s="2" t="n">
        <v>0</v>
      </c>
      <c r="E3101" s="2" t="n">
        <v>0</v>
      </c>
      <c r="F3101" s="2" t="n">
        <v>2</v>
      </c>
      <c r="G3101" s="2" t="n">
        <v>0</v>
      </c>
      <c r="H3101" s="2" t="n">
        <f aca="false">LEN(A3101)</f>
        <v>7</v>
      </c>
      <c r="I3101" s="2" t="n">
        <v>3</v>
      </c>
      <c r="J3101" s="2" t="s">
        <v>13</v>
      </c>
      <c r="L3101" s="1" t="n">
        <f aca="false">I3101/$M$1</f>
        <v>3.56574036655811E-005</v>
      </c>
      <c r="N3101" s="1" t="n">
        <f aca="false">SUM($L$2:L3101)</f>
        <v>0.957805405662396</v>
      </c>
    </row>
    <row r="3102" customFormat="false" ht="12.75" hidden="false" customHeight="false" outlineLevel="0" collapsed="false">
      <c r="A3102" s="1" t="s">
        <v>3041</v>
      </c>
      <c r="B3102" s="2" t="n">
        <v>3</v>
      </c>
      <c r="C3102" s="2" t="n">
        <v>0</v>
      </c>
      <c r="D3102" s="2" t="n">
        <v>0</v>
      </c>
      <c r="E3102" s="2" t="n">
        <v>0</v>
      </c>
      <c r="F3102" s="2" t="n">
        <v>0</v>
      </c>
      <c r="G3102" s="2" t="n">
        <v>0</v>
      </c>
      <c r="H3102" s="2" t="n">
        <f aca="false">LEN(A3102)</f>
        <v>7</v>
      </c>
      <c r="I3102" s="2" t="n">
        <v>3</v>
      </c>
      <c r="J3102" s="2" t="s">
        <v>13</v>
      </c>
      <c r="L3102" s="1" t="n">
        <f aca="false">I3102/$M$1</f>
        <v>3.56574036655811E-005</v>
      </c>
      <c r="N3102" s="1" t="n">
        <f aca="false">SUM($L$2:L3102)</f>
        <v>0.957841063066061</v>
      </c>
    </row>
    <row r="3103" customFormat="false" ht="12.75" hidden="false" customHeight="false" outlineLevel="0" collapsed="false">
      <c r="A3103" s="1" t="s">
        <v>3042</v>
      </c>
      <c r="B3103" s="2" t="n">
        <v>0</v>
      </c>
      <c r="C3103" s="2" t="n">
        <v>0</v>
      </c>
      <c r="D3103" s="2" t="n">
        <v>0</v>
      </c>
      <c r="E3103" s="2" t="n">
        <v>0</v>
      </c>
      <c r="F3103" s="2" t="n">
        <v>2</v>
      </c>
      <c r="G3103" s="2" t="n">
        <v>1</v>
      </c>
      <c r="H3103" s="2" t="n">
        <f aca="false">LEN(A3103)</f>
        <v>7</v>
      </c>
      <c r="I3103" s="2" t="n">
        <v>3</v>
      </c>
      <c r="J3103" s="2" t="s">
        <v>13</v>
      </c>
      <c r="L3103" s="1" t="n">
        <f aca="false">I3103/$M$1</f>
        <v>3.56574036655811E-005</v>
      </c>
      <c r="N3103" s="1" t="n">
        <f aca="false">SUM($L$2:L3103)</f>
        <v>0.957876720469727</v>
      </c>
    </row>
    <row r="3104" customFormat="false" ht="12.75" hidden="false" customHeight="false" outlineLevel="0" collapsed="false">
      <c r="A3104" s="1" t="s">
        <v>3043</v>
      </c>
      <c r="B3104" s="2" t="n">
        <v>0</v>
      </c>
      <c r="C3104" s="2" t="n">
        <v>0</v>
      </c>
      <c r="D3104" s="2" t="n">
        <v>0</v>
      </c>
      <c r="E3104" s="2" t="n">
        <v>1</v>
      </c>
      <c r="F3104" s="2" t="n">
        <v>2</v>
      </c>
      <c r="G3104" s="2" t="n">
        <v>0</v>
      </c>
      <c r="H3104" s="2" t="n">
        <f aca="false">LEN(A3104)</f>
        <v>7</v>
      </c>
      <c r="I3104" s="2" t="n">
        <v>3</v>
      </c>
      <c r="J3104" s="2" t="s">
        <v>13</v>
      </c>
      <c r="L3104" s="1" t="n">
        <f aca="false">I3104/$M$1</f>
        <v>3.56574036655811E-005</v>
      </c>
      <c r="N3104" s="1" t="n">
        <f aca="false">SUM($L$2:L3104)</f>
        <v>0.957912377873393</v>
      </c>
    </row>
    <row r="3105" customFormat="false" ht="12.75" hidden="false" customHeight="false" outlineLevel="0" collapsed="false">
      <c r="A3105" s="1" t="s">
        <v>3044</v>
      </c>
      <c r="B3105" s="2" t="n">
        <v>0</v>
      </c>
      <c r="C3105" s="2" t="n">
        <v>2</v>
      </c>
      <c r="D3105" s="2" t="n">
        <v>0</v>
      </c>
      <c r="E3105" s="2" t="n">
        <v>1</v>
      </c>
      <c r="F3105" s="2" t="n">
        <v>0</v>
      </c>
      <c r="G3105" s="2" t="n">
        <v>0</v>
      </c>
      <c r="H3105" s="2" t="n">
        <f aca="false">LEN(A3105)</f>
        <v>7</v>
      </c>
      <c r="I3105" s="2" t="n">
        <v>3</v>
      </c>
      <c r="J3105" s="2" t="s">
        <v>13</v>
      </c>
      <c r="L3105" s="1" t="n">
        <f aca="false">I3105/$M$1</f>
        <v>3.56574036655811E-005</v>
      </c>
      <c r="N3105" s="1" t="n">
        <f aca="false">SUM($L$2:L3105)</f>
        <v>0.957948035277058</v>
      </c>
    </row>
    <row r="3106" customFormat="false" ht="12.75" hidden="false" customHeight="false" outlineLevel="0" collapsed="false">
      <c r="A3106" s="1" t="s">
        <v>3045</v>
      </c>
      <c r="B3106" s="2" t="n">
        <v>2</v>
      </c>
      <c r="C3106" s="2" t="n">
        <v>0</v>
      </c>
      <c r="D3106" s="2" t="n">
        <v>0</v>
      </c>
      <c r="E3106" s="2" t="n">
        <v>0</v>
      </c>
      <c r="F3106" s="2" t="n">
        <v>1</v>
      </c>
      <c r="G3106" s="2" t="n">
        <v>0</v>
      </c>
      <c r="H3106" s="2" t="n">
        <f aca="false">LEN(A3106)</f>
        <v>7</v>
      </c>
      <c r="I3106" s="2" t="n">
        <v>3</v>
      </c>
      <c r="J3106" s="2" t="s">
        <v>13</v>
      </c>
      <c r="L3106" s="1" t="n">
        <f aca="false">I3106/$M$1</f>
        <v>3.56574036655811E-005</v>
      </c>
      <c r="N3106" s="1" t="n">
        <f aca="false">SUM($L$2:L3106)</f>
        <v>0.957983692680724</v>
      </c>
    </row>
    <row r="3107" customFormat="false" ht="12.75" hidden="false" customHeight="false" outlineLevel="0" collapsed="false">
      <c r="A3107" s="1" t="s">
        <v>3046</v>
      </c>
      <c r="B3107" s="2" t="n">
        <v>0</v>
      </c>
      <c r="C3107" s="2" t="n">
        <v>1</v>
      </c>
      <c r="D3107" s="2" t="n">
        <v>0</v>
      </c>
      <c r="E3107" s="2" t="n">
        <v>0</v>
      </c>
      <c r="F3107" s="2" t="n">
        <v>2</v>
      </c>
      <c r="G3107" s="2" t="n">
        <v>0</v>
      </c>
      <c r="H3107" s="2" t="n">
        <f aca="false">LEN(A3107)</f>
        <v>7</v>
      </c>
      <c r="I3107" s="2" t="n">
        <v>3</v>
      </c>
      <c r="J3107" s="2" t="s">
        <v>13</v>
      </c>
      <c r="L3107" s="1" t="n">
        <f aca="false">I3107/$M$1</f>
        <v>3.56574036655811E-005</v>
      </c>
      <c r="N3107" s="1" t="n">
        <f aca="false">SUM($L$2:L3107)</f>
        <v>0.958019350084389</v>
      </c>
    </row>
    <row r="3108" customFormat="false" ht="12.75" hidden="false" customHeight="false" outlineLevel="0" collapsed="false">
      <c r="A3108" s="1" t="s">
        <v>3047</v>
      </c>
      <c r="B3108" s="2" t="n">
        <v>0</v>
      </c>
      <c r="C3108" s="2" t="n">
        <v>0</v>
      </c>
      <c r="D3108" s="2" t="n">
        <v>2</v>
      </c>
      <c r="E3108" s="2" t="n">
        <v>0</v>
      </c>
      <c r="F3108" s="2" t="n">
        <v>0</v>
      </c>
      <c r="G3108" s="2" t="n">
        <v>1</v>
      </c>
      <c r="H3108" s="2" t="n">
        <f aca="false">LEN(A3108)</f>
        <v>7</v>
      </c>
      <c r="I3108" s="2" t="n">
        <v>3</v>
      </c>
      <c r="J3108" s="2" t="s">
        <v>13</v>
      </c>
      <c r="L3108" s="1" t="n">
        <f aca="false">I3108/$M$1</f>
        <v>3.56574036655811E-005</v>
      </c>
      <c r="N3108" s="1" t="n">
        <f aca="false">SUM($L$2:L3108)</f>
        <v>0.958055007488055</v>
      </c>
    </row>
    <row r="3109" customFormat="false" ht="12.75" hidden="false" customHeight="false" outlineLevel="0" collapsed="false">
      <c r="A3109" s="1" t="s">
        <v>3048</v>
      </c>
      <c r="B3109" s="2" t="n">
        <v>0</v>
      </c>
      <c r="C3109" s="2" t="n">
        <v>0</v>
      </c>
      <c r="D3109" s="2" t="n">
        <v>0</v>
      </c>
      <c r="E3109" s="2" t="n">
        <v>3</v>
      </c>
      <c r="F3109" s="2" t="n">
        <v>0</v>
      </c>
      <c r="G3109" s="2" t="n">
        <v>0</v>
      </c>
      <c r="H3109" s="2" t="n">
        <f aca="false">LEN(A3109)</f>
        <v>7</v>
      </c>
      <c r="I3109" s="2" t="n">
        <v>3</v>
      </c>
      <c r="J3109" s="2" t="s">
        <v>13</v>
      </c>
      <c r="L3109" s="1" t="n">
        <f aca="false">I3109/$M$1</f>
        <v>3.56574036655811E-005</v>
      </c>
      <c r="N3109" s="1" t="n">
        <f aca="false">SUM($L$2:L3109)</f>
        <v>0.95809066489172</v>
      </c>
    </row>
    <row r="3110" customFormat="false" ht="12.75" hidden="false" customHeight="false" outlineLevel="0" collapsed="false">
      <c r="A3110" s="1" t="s">
        <v>3049</v>
      </c>
      <c r="B3110" s="2" t="n">
        <v>1</v>
      </c>
      <c r="C3110" s="2" t="n">
        <v>0</v>
      </c>
      <c r="D3110" s="2" t="n">
        <v>0</v>
      </c>
      <c r="E3110" s="2" t="n">
        <v>0</v>
      </c>
      <c r="F3110" s="2" t="n">
        <v>2</v>
      </c>
      <c r="G3110" s="2" t="n">
        <v>0</v>
      </c>
      <c r="H3110" s="2" t="n">
        <f aca="false">LEN(A3110)</f>
        <v>7</v>
      </c>
      <c r="I3110" s="2" t="n">
        <v>3</v>
      </c>
      <c r="J3110" s="2" t="s">
        <v>19</v>
      </c>
      <c r="L3110" s="1" t="n">
        <f aca="false">I3110/$M$1</f>
        <v>3.56574036655811E-005</v>
      </c>
      <c r="N3110" s="1" t="n">
        <f aca="false">SUM($L$2:L3110)</f>
        <v>0.958126322295386</v>
      </c>
    </row>
    <row r="3111" customFormat="false" ht="12.75" hidden="false" customHeight="false" outlineLevel="0" collapsed="false">
      <c r="A3111" s="1" t="s">
        <v>3050</v>
      </c>
      <c r="B3111" s="2" t="n">
        <v>0</v>
      </c>
      <c r="C3111" s="2" t="n">
        <v>0</v>
      </c>
      <c r="D3111" s="2" t="n">
        <v>1</v>
      </c>
      <c r="E3111" s="2" t="n">
        <v>1</v>
      </c>
      <c r="F3111" s="2" t="n">
        <v>1</v>
      </c>
      <c r="G3111" s="2" t="n">
        <v>0</v>
      </c>
      <c r="H3111" s="2" t="n">
        <f aca="false">LEN(A3111)</f>
        <v>7</v>
      </c>
      <c r="I3111" s="2" t="n">
        <v>3</v>
      </c>
      <c r="J3111" s="2" t="s">
        <v>19</v>
      </c>
      <c r="L3111" s="1" t="n">
        <f aca="false">I3111/$M$1</f>
        <v>3.56574036655811E-005</v>
      </c>
      <c r="N3111" s="1" t="n">
        <f aca="false">SUM($L$2:L3111)</f>
        <v>0.958161979699052</v>
      </c>
    </row>
    <row r="3112" customFormat="false" ht="12.75" hidden="false" customHeight="false" outlineLevel="0" collapsed="false">
      <c r="A3112" s="1" t="s">
        <v>3051</v>
      </c>
      <c r="B3112" s="2" t="n">
        <v>1</v>
      </c>
      <c r="C3112" s="2" t="n">
        <v>0</v>
      </c>
      <c r="D3112" s="2" t="n">
        <v>0</v>
      </c>
      <c r="E3112" s="2" t="n">
        <v>0</v>
      </c>
      <c r="F3112" s="2" t="n">
        <v>2</v>
      </c>
      <c r="G3112" s="2" t="n">
        <v>0</v>
      </c>
      <c r="H3112" s="2" t="n">
        <f aca="false">LEN(A3112)</f>
        <v>7</v>
      </c>
      <c r="I3112" s="2" t="n">
        <v>3</v>
      </c>
      <c r="J3112" s="2" t="s">
        <v>19</v>
      </c>
      <c r="L3112" s="1" t="n">
        <f aca="false">I3112/$M$1</f>
        <v>3.56574036655811E-005</v>
      </c>
      <c r="N3112" s="1" t="n">
        <f aca="false">SUM($L$2:L3112)</f>
        <v>0.958197637102717</v>
      </c>
    </row>
    <row r="3113" customFormat="false" ht="12.75" hidden="false" customHeight="false" outlineLevel="0" collapsed="false">
      <c r="A3113" s="1" t="s">
        <v>3052</v>
      </c>
      <c r="B3113" s="2" t="n">
        <v>0</v>
      </c>
      <c r="C3113" s="2" t="n">
        <v>0</v>
      </c>
      <c r="D3113" s="2" t="n">
        <v>0</v>
      </c>
      <c r="E3113" s="2" t="n">
        <v>0</v>
      </c>
      <c r="F3113" s="2" t="n">
        <v>1</v>
      </c>
      <c r="G3113" s="2" t="n">
        <v>2</v>
      </c>
      <c r="H3113" s="2" t="n">
        <f aca="false">LEN(A3113)</f>
        <v>7</v>
      </c>
      <c r="I3113" s="2" t="n">
        <v>3</v>
      </c>
      <c r="J3113" s="2" t="s">
        <v>19</v>
      </c>
      <c r="L3113" s="1" t="n">
        <f aca="false">I3113/$M$1</f>
        <v>3.56574036655811E-005</v>
      </c>
      <c r="N3113" s="1" t="n">
        <f aca="false">SUM($L$2:L3113)</f>
        <v>0.958233294506383</v>
      </c>
    </row>
    <row r="3114" customFormat="false" ht="12.75" hidden="false" customHeight="false" outlineLevel="0" collapsed="false">
      <c r="A3114" s="1" t="s">
        <v>3053</v>
      </c>
      <c r="B3114" s="2" t="n">
        <v>1</v>
      </c>
      <c r="C3114" s="2" t="n">
        <v>0</v>
      </c>
      <c r="D3114" s="2" t="n">
        <v>2</v>
      </c>
      <c r="E3114" s="2" t="n">
        <v>0</v>
      </c>
      <c r="F3114" s="2" t="n">
        <v>0</v>
      </c>
      <c r="G3114" s="2" t="n">
        <v>0</v>
      </c>
      <c r="H3114" s="2" t="n">
        <f aca="false">LEN(A3114)</f>
        <v>7</v>
      </c>
      <c r="I3114" s="2" t="n">
        <v>3</v>
      </c>
      <c r="J3114" s="2" t="s">
        <v>19</v>
      </c>
      <c r="L3114" s="1" t="n">
        <f aca="false">I3114/$M$1</f>
        <v>3.56574036655811E-005</v>
      </c>
      <c r="N3114" s="1" t="n">
        <f aca="false">SUM($L$2:L3114)</f>
        <v>0.958268951910048</v>
      </c>
    </row>
    <row r="3115" customFormat="false" ht="12.75" hidden="false" customHeight="false" outlineLevel="0" collapsed="false">
      <c r="A3115" s="1" t="s">
        <v>3054</v>
      </c>
      <c r="B3115" s="2" t="n">
        <v>0</v>
      </c>
      <c r="C3115" s="2" t="n">
        <v>0</v>
      </c>
      <c r="D3115" s="2" t="n">
        <v>0</v>
      </c>
      <c r="E3115" s="2" t="n">
        <v>1</v>
      </c>
      <c r="F3115" s="2" t="n">
        <v>1</v>
      </c>
      <c r="G3115" s="2" t="n">
        <v>1</v>
      </c>
      <c r="H3115" s="2" t="n">
        <f aca="false">LEN(A3115)</f>
        <v>7</v>
      </c>
      <c r="I3115" s="2" t="n">
        <v>3</v>
      </c>
      <c r="J3115" s="2" t="s">
        <v>19</v>
      </c>
      <c r="L3115" s="1" t="n">
        <f aca="false">I3115/$M$1</f>
        <v>3.56574036655811E-005</v>
      </c>
      <c r="N3115" s="1" t="n">
        <f aca="false">SUM($L$2:L3115)</f>
        <v>0.958304609313714</v>
      </c>
    </row>
    <row r="3116" customFormat="false" ht="12.75" hidden="false" customHeight="false" outlineLevel="0" collapsed="false">
      <c r="A3116" s="1" t="s">
        <v>3055</v>
      </c>
      <c r="B3116" s="2" t="n">
        <v>0</v>
      </c>
      <c r="C3116" s="2" t="n">
        <v>0</v>
      </c>
      <c r="D3116" s="2" t="n">
        <v>0</v>
      </c>
      <c r="E3116" s="2" t="n">
        <v>3</v>
      </c>
      <c r="F3116" s="2" t="n">
        <v>0</v>
      </c>
      <c r="G3116" s="2" t="n">
        <v>0</v>
      </c>
      <c r="H3116" s="2" t="n">
        <f aca="false">LEN(A3116)</f>
        <v>7</v>
      </c>
      <c r="I3116" s="2" t="n">
        <v>3</v>
      </c>
      <c r="J3116" s="2" t="s">
        <v>19</v>
      </c>
      <c r="L3116" s="1" t="n">
        <f aca="false">I3116/$M$1</f>
        <v>3.56574036655811E-005</v>
      </c>
      <c r="N3116" s="1" t="n">
        <f aca="false">SUM($L$2:L3116)</f>
        <v>0.958340266717379</v>
      </c>
    </row>
    <row r="3117" customFormat="false" ht="12.75" hidden="false" customHeight="false" outlineLevel="0" collapsed="false">
      <c r="A3117" s="1" t="s">
        <v>3056</v>
      </c>
      <c r="B3117" s="2" t="n">
        <v>0</v>
      </c>
      <c r="C3117" s="2" t="n">
        <v>0</v>
      </c>
      <c r="D3117" s="2" t="n">
        <v>0</v>
      </c>
      <c r="E3117" s="2" t="n">
        <v>3</v>
      </c>
      <c r="F3117" s="2" t="n">
        <v>0</v>
      </c>
      <c r="G3117" s="2" t="n">
        <v>0</v>
      </c>
      <c r="H3117" s="2" t="n">
        <f aca="false">LEN(A3117)</f>
        <v>7</v>
      </c>
      <c r="I3117" s="2" t="n">
        <v>3</v>
      </c>
      <c r="J3117" s="2" t="s">
        <v>19</v>
      </c>
      <c r="L3117" s="1" t="n">
        <f aca="false">I3117/$M$1</f>
        <v>3.56574036655811E-005</v>
      </c>
      <c r="N3117" s="1" t="n">
        <f aca="false">SUM($L$2:L3117)</f>
        <v>0.958375924121045</v>
      </c>
    </row>
    <row r="3118" customFormat="false" ht="12.75" hidden="false" customHeight="false" outlineLevel="0" collapsed="false">
      <c r="A3118" s="1" t="s">
        <v>3057</v>
      </c>
      <c r="B3118" s="2" t="n">
        <v>0</v>
      </c>
      <c r="C3118" s="2" t="n">
        <v>0</v>
      </c>
      <c r="D3118" s="2" t="n">
        <v>1</v>
      </c>
      <c r="E3118" s="2" t="n">
        <v>1</v>
      </c>
      <c r="F3118" s="2" t="n">
        <v>1</v>
      </c>
      <c r="G3118" s="2" t="n">
        <v>0</v>
      </c>
      <c r="H3118" s="2" t="n">
        <f aca="false">LEN(A3118)</f>
        <v>7</v>
      </c>
      <c r="I3118" s="2" t="n">
        <v>3</v>
      </c>
      <c r="J3118" s="2" t="s">
        <v>19</v>
      </c>
      <c r="L3118" s="1" t="n">
        <f aca="false">I3118/$M$1</f>
        <v>3.56574036655811E-005</v>
      </c>
      <c r="N3118" s="1" t="n">
        <f aca="false">SUM($L$2:L3118)</f>
        <v>0.958411581524711</v>
      </c>
    </row>
    <row r="3119" customFormat="false" ht="12.75" hidden="false" customHeight="false" outlineLevel="0" collapsed="false">
      <c r="A3119" s="1" t="s">
        <v>3058</v>
      </c>
      <c r="B3119" s="2" t="n">
        <v>2</v>
      </c>
      <c r="C3119" s="2" t="n">
        <v>0</v>
      </c>
      <c r="D3119" s="2" t="n">
        <v>0</v>
      </c>
      <c r="E3119" s="2" t="n">
        <v>0</v>
      </c>
      <c r="F3119" s="2" t="n">
        <v>0</v>
      </c>
      <c r="G3119" s="2" t="n">
        <v>1</v>
      </c>
      <c r="H3119" s="2" t="n">
        <f aca="false">LEN(A3119)</f>
        <v>7</v>
      </c>
      <c r="I3119" s="2" t="n">
        <v>3</v>
      </c>
      <c r="J3119" s="2" t="s">
        <v>19</v>
      </c>
      <c r="L3119" s="1" t="n">
        <f aca="false">I3119/$M$1</f>
        <v>3.56574036655811E-005</v>
      </c>
      <c r="N3119" s="1" t="n">
        <f aca="false">SUM($L$2:L3119)</f>
        <v>0.958447238928376</v>
      </c>
    </row>
    <row r="3120" customFormat="false" ht="12.75" hidden="false" customHeight="false" outlineLevel="0" collapsed="false">
      <c r="A3120" s="1" t="s">
        <v>3059</v>
      </c>
      <c r="B3120" s="2" t="n">
        <v>0</v>
      </c>
      <c r="C3120" s="2" t="n">
        <v>0</v>
      </c>
      <c r="D3120" s="2" t="n">
        <v>0</v>
      </c>
      <c r="E3120" s="2" t="n">
        <v>0</v>
      </c>
      <c r="F3120" s="2" t="n">
        <v>3</v>
      </c>
      <c r="G3120" s="2" t="n">
        <v>0</v>
      </c>
      <c r="H3120" s="2" t="n">
        <f aca="false">LEN(A3120)</f>
        <v>7</v>
      </c>
      <c r="I3120" s="2" t="n">
        <v>3</v>
      </c>
      <c r="J3120" s="2" t="s">
        <v>19</v>
      </c>
      <c r="L3120" s="1" t="n">
        <f aca="false">I3120/$M$1</f>
        <v>3.56574036655811E-005</v>
      </c>
      <c r="N3120" s="1" t="n">
        <f aca="false">SUM($L$2:L3120)</f>
        <v>0.958482896332042</v>
      </c>
    </row>
    <row r="3121" customFormat="false" ht="12.75" hidden="false" customHeight="false" outlineLevel="0" collapsed="false">
      <c r="A3121" s="1" t="s">
        <v>3060</v>
      </c>
      <c r="B3121" s="2" t="n">
        <v>0</v>
      </c>
      <c r="C3121" s="2" t="n">
        <v>0</v>
      </c>
      <c r="D3121" s="2" t="n">
        <v>3</v>
      </c>
      <c r="E3121" s="2" t="n">
        <v>0</v>
      </c>
      <c r="F3121" s="2" t="n">
        <v>0</v>
      </c>
      <c r="G3121" s="2" t="n">
        <v>0</v>
      </c>
      <c r="H3121" s="2" t="n">
        <f aca="false">LEN(A3121)</f>
        <v>7</v>
      </c>
      <c r="I3121" s="2" t="n">
        <v>3</v>
      </c>
      <c r="J3121" s="2" t="s">
        <v>19</v>
      </c>
      <c r="L3121" s="1" t="n">
        <f aca="false">I3121/$M$1</f>
        <v>3.56574036655811E-005</v>
      </c>
      <c r="N3121" s="1" t="n">
        <f aca="false">SUM($L$2:L3121)</f>
        <v>0.958518553735707</v>
      </c>
    </row>
    <row r="3122" customFormat="false" ht="12.75" hidden="false" customHeight="false" outlineLevel="0" collapsed="false">
      <c r="A3122" s="1" t="s">
        <v>3061</v>
      </c>
      <c r="B3122" s="2" t="n">
        <v>0</v>
      </c>
      <c r="C3122" s="2" t="n">
        <v>0</v>
      </c>
      <c r="D3122" s="2" t="n">
        <v>1</v>
      </c>
      <c r="E3122" s="2" t="n">
        <v>1</v>
      </c>
      <c r="F3122" s="2" t="n">
        <v>1</v>
      </c>
      <c r="G3122" s="2" t="n">
        <v>0</v>
      </c>
      <c r="H3122" s="2" t="n">
        <f aca="false">LEN(A3122)</f>
        <v>7</v>
      </c>
      <c r="I3122" s="2" t="n">
        <v>3</v>
      </c>
      <c r="J3122" s="2" t="s">
        <v>19</v>
      </c>
      <c r="L3122" s="1" t="n">
        <f aca="false">I3122/$M$1</f>
        <v>3.56574036655811E-005</v>
      </c>
      <c r="N3122" s="1" t="n">
        <f aca="false">SUM($L$2:L3122)</f>
        <v>0.958554211139373</v>
      </c>
    </row>
    <row r="3123" customFormat="false" ht="12.75" hidden="false" customHeight="false" outlineLevel="0" collapsed="false">
      <c r="A3123" s="1" t="s">
        <v>3062</v>
      </c>
      <c r="B3123" s="2" t="n">
        <v>0</v>
      </c>
      <c r="C3123" s="2" t="n">
        <v>0</v>
      </c>
      <c r="D3123" s="2" t="n">
        <v>0</v>
      </c>
      <c r="E3123" s="2" t="n">
        <v>0</v>
      </c>
      <c r="F3123" s="2" t="n">
        <v>3</v>
      </c>
      <c r="G3123" s="2" t="n">
        <v>0</v>
      </c>
      <c r="H3123" s="2" t="n">
        <f aca="false">LEN(A3123)</f>
        <v>7</v>
      </c>
      <c r="I3123" s="2" t="n">
        <v>3</v>
      </c>
      <c r="L3123" s="1" t="n">
        <f aca="false">I3123/$M$1</f>
        <v>3.56574036655811E-005</v>
      </c>
      <c r="N3123" s="1" t="n">
        <f aca="false">SUM($L$2:L3123)</f>
        <v>0.958589868543039</v>
      </c>
    </row>
    <row r="3124" customFormat="false" ht="12.75" hidden="false" customHeight="false" outlineLevel="0" collapsed="false">
      <c r="A3124" s="1" t="s">
        <v>3063</v>
      </c>
      <c r="B3124" s="2" t="n">
        <v>3</v>
      </c>
      <c r="C3124" s="2" t="n">
        <v>0</v>
      </c>
      <c r="D3124" s="2" t="n">
        <v>0</v>
      </c>
      <c r="E3124" s="2" t="n">
        <v>0</v>
      </c>
      <c r="F3124" s="2" t="n">
        <v>0</v>
      </c>
      <c r="G3124" s="2" t="n">
        <v>0</v>
      </c>
      <c r="H3124" s="2" t="n">
        <f aca="false">LEN(A3124)</f>
        <v>7</v>
      </c>
      <c r="I3124" s="2" t="n">
        <v>3</v>
      </c>
      <c r="L3124" s="1" t="n">
        <f aca="false">I3124/$M$1</f>
        <v>3.56574036655811E-005</v>
      </c>
      <c r="N3124" s="1" t="n">
        <f aca="false">SUM($L$2:L3124)</f>
        <v>0.958625525946704</v>
      </c>
    </row>
    <row r="3125" customFormat="false" ht="12.75" hidden="false" customHeight="false" outlineLevel="0" collapsed="false">
      <c r="A3125" s="1" t="s">
        <v>3064</v>
      </c>
      <c r="B3125" s="2" t="n">
        <v>0</v>
      </c>
      <c r="C3125" s="2" t="n">
        <v>0</v>
      </c>
      <c r="D3125" s="2" t="n">
        <v>0</v>
      </c>
      <c r="E3125" s="2" t="n">
        <v>0</v>
      </c>
      <c r="F3125" s="2" t="n">
        <v>3</v>
      </c>
      <c r="G3125" s="2" t="n">
        <v>0</v>
      </c>
      <c r="H3125" s="2" t="n">
        <f aca="false">LEN(A3125)</f>
        <v>7</v>
      </c>
      <c r="I3125" s="2" t="n">
        <v>3</v>
      </c>
      <c r="L3125" s="1" t="n">
        <f aca="false">I3125/$M$1</f>
        <v>3.56574036655811E-005</v>
      </c>
      <c r="N3125" s="1" t="n">
        <f aca="false">SUM($L$2:L3125)</f>
        <v>0.95866118335037</v>
      </c>
    </row>
    <row r="3126" customFormat="false" ht="12.75" hidden="false" customHeight="false" outlineLevel="0" collapsed="false">
      <c r="A3126" s="1" t="s">
        <v>3065</v>
      </c>
      <c r="B3126" s="2" t="n">
        <v>0</v>
      </c>
      <c r="C3126" s="2" t="n">
        <v>0</v>
      </c>
      <c r="D3126" s="2" t="n">
        <v>0</v>
      </c>
      <c r="E3126" s="2" t="n">
        <v>0</v>
      </c>
      <c r="F3126" s="2" t="n">
        <v>0</v>
      </c>
      <c r="G3126" s="2" t="n">
        <v>3</v>
      </c>
      <c r="H3126" s="2" t="n">
        <f aca="false">LEN(A3126)</f>
        <v>7</v>
      </c>
      <c r="I3126" s="2" t="n">
        <v>3</v>
      </c>
      <c r="L3126" s="1" t="n">
        <f aca="false">I3126/$M$1</f>
        <v>3.56574036655811E-005</v>
      </c>
      <c r="N3126" s="1" t="n">
        <f aca="false">SUM($L$2:L3126)</f>
        <v>0.958696840754035</v>
      </c>
    </row>
    <row r="3127" customFormat="false" ht="12.75" hidden="false" customHeight="false" outlineLevel="0" collapsed="false">
      <c r="A3127" s="1" t="s">
        <v>3066</v>
      </c>
      <c r="B3127" s="2" t="n">
        <v>0</v>
      </c>
      <c r="C3127" s="2" t="n">
        <v>0</v>
      </c>
      <c r="D3127" s="2" t="n">
        <v>0</v>
      </c>
      <c r="E3127" s="2" t="n">
        <v>0</v>
      </c>
      <c r="F3127" s="2" t="n">
        <v>3</v>
      </c>
      <c r="G3127" s="2" t="n">
        <v>0</v>
      </c>
      <c r="H3127" s="2" t="n">
        <f aca="false">LEN(A3127)</f>
        <v>7</v>
      </c>
      <c r="I3127" s="2" t="n">
        <v>3</v>
      </c>
      <c r="L3127" s="1" t="n">
        <f aca="false">I3127/$M$1</f>
        <v>3.56574036655811E-005</v>
      </c>
      <c r="N3127" s="1" t="n">
        <f aca="false">SUM($L$2:L3127)</f>
        <v>0.958732498157701</v>
      </c>
    </row>
    <row r="3128" customFormat="false" ht="12.75" hidden="false" customHeight="false" outlineLevel="0" collapsed="false">
      <c r="A3128" s="1" t="s">
        <v>3067</v>
      </c>
      <c r="B3128" s="2" t="n">
        <v>3</v>
      </c>
      <c r="C3128" s="2" t="n">
        <v>0</v>
      </c>
      <c r="D3128" s="2" t="n">
        <v>0</v>
      </c>
      <c r="E3128" s="2" t="n">
        <v>0</v>
      </c>
      <c r="F3128" s="2" t="n">
        <v>0</v>
      </c>
      <c r="G3128" s="2" t="n">
        <v>0</v>
      </c>
      <c r="H3128" s="2" t="n">
        <f aca="false">LEN(A3128)</f>
        <v>7</v>
      </c>
      <c r="I3128" s="2" t="n">
        <v>3</v>
      </c>
      <c r="L3128" s="1" t="n">
        <f aca="false">I3128/$M$1</f>
        <v>3.56574036655811E-005</v>
      </c>
      <c r="N3128" s="1" t="n">
        <f aca="false">SUM($L$2:L3128)</f>
        <v>0.958768155561366</v>
      </c>
    </row>
    <row r="3129" customFormat="false" ht="12.75" hidden="false" customHeight="false" outlineLevel="0" collapsed="false">
      <c r="A3129" s="1" t="s">
        <v>3068</v>
      </c>
      <c r="B3129" s="2" t="n">
        <v>0</v>
      </c>
      <c r="C3129" s="2" t="n">
        <v>0</v>
      </c>
      <c r="D3129" s="2" t="n">
        <v>1</v>
      </c>
      <c r="E3129" s="2" t="n">
        <v>0</v>
      </c>
      <c r="F3129" s="2" t="n">
        <v>2</v>
      </c>
      <c r="G3129" s="2" t="n">
        <v>0</v>
      </c>
      <c r="H3129" s="2" t="n">
        <f aca="false">LEN(A3129)</f>
        <v>7</v>
      </c>
      <c r="I3129" s="2" t="n">
        <v>3</v>
      </c>
      <c r="L3129" s="1" t="n">
        <f aca="false">I3129/$M$1</f>
        <v>3.56574036655811E-005</v>
      </c>
      <c r="N3129" s="1" t="n">
        <f aca="false">SUM($L$2:L3129)</f>
        <v>0.958803812965032</v>
      </c>
    </row>
    <row r="3130" customFormat="false" ht="12.75" hidden="false" customHeight="false" outlineLevel="0" collapsed="false">
      <c r="A3130" s="1" t="s">
        <v>3069</v>
      </c>
      <c r="B3130" s="2" t="n">
        <v>0</v>
      </c>
      <c r="C3130" s="2" t="n">
        <v>0</v>
      </c>
      <c r="D3130" s="2" t="n">
        <v>0</v>
      </c>
      <c r="E3130" s="2" t="n">
        <v>2</v>
      </c>
      <c r="F3130" s="2" t="n">
        <v>1</v>
      </c>
      <c r="G3130" s="2" t="n">
        <v>0</v>
      </c>
      <c r="H3130" s="2" t="n">
        <f aca="false">LEN(A3130)</f>
        <v>7</v>
      </c>
      <c r="I3130" s="2" t="n">
        <v>3</v>
      </c>
      <c r="L3130" s="1" t="n">
        <f aca="false">I3130/$M$1</f>
        <v>3.56574036655811E-005</v>
      </c>
      <c r="N3130" s="1" t="n">
        <f aca="false">SUM($L$2:L3130)</f>
        <v>0.958839470368698</v>
      </c>
    </row>
    <row r="3131" customFormat="false" ht="12.75" hidden="false" customHeight="false" outlineLevel="0" collapsed="false">
      <c r="A3131" s="1" t="s">
        <v>3070</v>
      </c>
      <c r="B3131" s="2" t="n">
        <v>0</v>
      </c>
      <c r="C3131" s="2" t="n">
        <v>0</v>
      </c>
      <c r="D3131" s="2" t="n">
        <v>0</v>
      </c>
      <c r="E3131" s="2" t="n">
        <v>3</v>
      </c>
      <c r="F3131" s="2" t="n">
        <v>0</v>
      </c>
      <c r="G3131" s="2" t="n">
        <v>0</v>
      </c>
      <c r="H3131" s="2" t="n">
        <f aca="false">LEN(A3131)</f>
        <v>7</v>
      </c>
      <c r="I3131" s="2" t="n">
        <v>3</v>
      </c>
      <c r="L3131" s="1" t="n">
        <f aca="false">I3131/$M$1</f>
        <v>3.56574036655811E-005</v>
      </c>
      <c r="N3131" s="1" t="n">
        <f aca="false">SUM($L$2:L3131)</f>
        <v>0.958875127772363</v>
      </c>
    </row>
    <row r="3132" customFormat="false" ht="12.75" hidden="false" customHeight="false" outlineLevel="0" collapsed="false">
      <c r="A3132" s="1" t="s">
        <v>3071</v>
      </c>
      <c r="B3132" s="2" t="n">
        <v>0</v>
      </c>
      <c r="C3132" s="2" t="n">
        <v>0</v>
      </c>
      <c r="D3132" s="2" t="n">
        <v>0</v>
      </c>
      <c r="E3132" s="2" t="n">
        <v>0</v>
      </c>
      <c r="F3132" s="2" t="n">
        <v>3</v>
      </c>
      <c r="G3132" s="2" t="n">
        <v>0</v>
      </c>
      <c r="H3132" s="2" t="n">
        <f aca="false">LEN(A3132)</f>
        <v>7</v>
      </c>
      <c r="I3132" s="2" t="n">
        <v>3</v>
      </c>
      <c r="L3132" s="1" t="n">
        <f aca="false">I3132/$M$1</f>
        <v>3.56574036655811E-005</v>
      </c>
      <c r="N3132" s="1" t="n">
        <f aca="false">SUM($L$2:L3132)</f>
        <v>0.958910785176029</v>
      </c>
    </row>
    <row r="3133" customFormat="false" ht="12.75" hidden="false" customHeight="false" outlineLevel="0" collapsed="false">
      <c r="A3133" s="1" t="s">
        <v>3072</v>
      </c>
      <c r="B3133" s="2" t="n">
        <v>0</v>
      </c>
      <c r="C3133" s="2" t="n">
        <v>0</v>
      </c>
      <c r="D3133" s="2" t="n">
        <v>0</v>
      </c>
      <c r="E3133" s="2" t="n">
        <v>0</v>
      </c>
      <c r="F3133" s="2" t="n">
        <v>3</v>
      </c>
      <c r="G3133" s="2" t="n">
        <v>0</v>
      </c>
      <c r="H3133" s="2" t="n">
        <f aca="false">LEN(A3133)</f>
        <v>7</v>
      </c>
      <c r="I3133" s="2" t="n">
        <v>3</v>
      </c>
      <c r="L3133" s="1" t="n">
        <f aca="false">I3133/$M$1</f>
        <v>3.56574036655811E-005</v>
      </c>
      <c r="N3133" s="1" t="n">
        <f aca="false">SUM($L$2:L3133)</f>
        <v>0.958946442579694</v>
      </c>
    </row>
    <row r="3134" customFormat="false" ht="12.75" hidden="false" customHeight="false" outlineLevel="0" collapsed="false">
      <c r="A3134" s="1" t="s">
        <v>3073</v>
      </c>
      <c r="B3134" s="2" t="n">
        <v>0</v>
      </c>
      <c r="C3134" s="2" t="n">
        <v>0</v>
      </c>
      <c r="D3134" s="2" t="n">
        <v>0</v>
      </c>
      <c r="E3134" s="2" t="n">
        <v>3</v>
      </c>
      <c r="F3134" s="2" t="n">
        <v>0</v>
      </c>
      <c r="G3134" s="2" t="n">
        <v>0</v>
      </c>
      <c r="H3134" s="2" t="n">
        <f aca="false">LEN(A3134)</f>
        <v>7</v>
      </c>
      <c r="I3134" s="2" t="n">
        <v>3</v>
      </c>
      <c r="L3134" s="1" t="n">
        <f aca="false">I3134/$M$1</f>
        <v>3.56574036655811E-005</v>
      </c>
      <c r="N3134" s="1" t="n">
        <f aca="false">SUM($L$2:L3134)</f>
        <v>0.95898209998336</v>
      </c>
    </row>
    <row r="3135" customFormat="false" ht="12.75" hidden="false" customHeight="false" outlineLevel="0" collapsed="false">
      <c r="A3135" s="1" t="s">
        <v>3074</v>
      </c>
      <c r="B3135" s="2" t="n">
        <v>0</v>
      </c>
      <c r="C3135" s="2" t="n">
        <v>0</v>
      </c>
      <c r="D3135" s="2" t="n">
        <v>2</v>
      </c>
      <c r="E3135" s="2" t="n">
        <v>0</v>
      </c>
      <c r="F3135" s="2" t="n">
        <v>1</v>
      </c>
      <c r="G3135" s="2" t="n">
        <v>0</v>
      </c>
      <c r="H3135" s="2" t="n">
        <f aca="false">LEN(A3135)</f>
        <v>7</v>
      </c>
      <c r="I3135" s="2" t="n">
        <v>3</v>
      </c>
      <c r="L3135" s="1" t="n">
        <f aca="false">I3135/$M$1</f>
        <v>3.56574036655811E-005</v>
      </c>
      <c r="N3135" s="1" t="n">
        <f aca="false">SUM($L$2:L3135)</f>
        <v>0.959017757387025</v>
      </c>
    </row>
    <row r="3136" customFormat="false" ht="12.75" hidden="false" customHeight="false" outlineLevel="0" collapsed="false">
      <c r="A3136" s="1" t="s">
        <v>3075</v>
      </c>
      <c r="B3136" s="2" t="n">
        <v>0</v>
      </c>
      <c r="C3136" s="2" t="n">
        <v>0</v>
      </c>
      <c r="D3136" s="2" t="n">
        <v>0</v>
      </c>
      <c r="E3136" s="2" t="n">
        <v>0</v>
      </c>
      <c r="F3136" s="2" t="n">
        <v>2</v>
      </c>
      <c r="G3136" s="2" t="n">
        <v>1</v>
      </c>
      <c r="H3136" s="2" t="n">
        <f aca="false">LEN(A3136)</f>
        <v>7</v>
      </c>
      <c r="I3136" s="2" t="n">
        <v>3</v>
      </c>
      <c r="L3136" s="1" t="n">
        <f aca="false">I3136/$M$1</f>
        <v>3.56574036655811E-005</v>
      </c>
      <c r="N3136" s="1" t="n">
        <f aca="false">SUM($L$2:L3136)</f>
        <v>0.959053414790691</v>
      </c>
    </row>
    <row r="3137" customFormat="false" ht="12.75" hidden="false" customHeight="false" outlineLevel="0" collapsed="false">
      <c r="A3137" s="1" t="s">
        <v>3076</v>
      </c>
      <c r="B3137" s="2" t="n">
        <v>0</v>
      </c>
      <c r="C3137" s="2" t="n">
        <v>0</v>
      </c>
      <c r="D3137" s="2" t="n">
        <v>0</v>
      </c>
      <c r="E3137" s="2" t="n">
        <v>3</v>
      </c>
      <c r="F3137" s="2" t="n">
        <v>0</v>
      </c>
      <c r="G3137" s="2" t="n">
        <v>0</v>
      </c>
      <c r="H3137" s="2" t="n">
        <f aca="false">LEN(A3137)</f>
        <v>7</v>
      </c>
      <c r="I3137" s="2" t="n">
        <v>3</v>
      </c>
      <c r="L3137" s="1" t="n">
        <f aca="false">I3137/$M$1</f>
        <v>3.56574036655811E-005</v>
      </c>
      <c r="N3137" s="1" t="n">
        <f aca="false">SUM($L$2:L3137)</f>
        <v>0.959089072194357</v>
      </c>
    </row>
    <row r="3138" customFormat="false" ht="12.75" hidden="false" customHeight="false" outlineLevel="0" collapsed="false">
      <c r="A3138" s="1" t="s">
        <v>3077</v>
      </c>
      <c r="B3138" s="2" t="n">
        <v>0</v>
      </c>
      <c r="C3138" s="2" t="n">
        <v>0</v>
      </c>
      <c r="D3138" s="2" t="n">
        <v>0</v>
      </c>
      <c r="E3138" s="2" t="n">
        <v>0</v>
      </c>
      <c r="F3138" s="2" t="n">
        <v>0</v>
      </c>
      <c r="G3138" s="2" t="n">
        <v>3</v>
      </c>
      <c r="H3138" s="2" t="n">
        <f aca="false">LEN(A3138)</f>
        <v>8</v>
      </c>
      <c r="I3138" s="2" t="n">
        <v>3</v>
      </c>
      <c r="J3138" s="2" t="s">
        <v>166</v>
      </c>
      <c r="L3138" s="1" t="n">
        <f aca="false">I3138/$M$1</f>
        <v>3.56574036655811E-005</v>
      </c>
      <c r="N3138" s="1" t="n">
        <f aca="false">SUM($L$2:L3138)</f>
        <v>0.959124729598022</v>
      </c>
    </row>
    <row r="3139" customFormat="false" ht="12.75" hidden="false" customHeight="false" outlineLevel="0" collapsed="false">
      <c r="A3139" s="1" t="s">
        <v>3078</v>
      </c>
      <c r="B3139" s="2" t="n">
        <v>0</v>
      </c>
      <c r="C3139" s="2" t="n">
        <v>0</v>
      </c>
      <c r="D3139" s="2" t="n">
        <v>0</v>
      </c>
      <c r="E3139" s="2" t="n">
        <v>0</v>
      </c>
      <c r="F3139" s="2" t="n">
        <v>3</v>
      </c>
      <c r="G3139" s="2" t="n">
        <v>0</v>
      </c>
      <c r="H3139" s="2" t="n">
        <f aca="false">LEN(A3139)</f>
        <v>8</v>
      </c>
      <c r="I3139" s="2" t="n">
        <v>3</v>
      </c>
      <c r="J3139" s="2" t="s">
        <v>166</v>
      </c>
      <c r="L3139" s="1" t="n">
        <f aca="false">I3139/$M$1</f>
        <v>3.56574036655811E-005</v>
      </c>
      <c r="N3139" s="1" t="n">
        <f aca="false">SUM($L$2:L3139)</f>
        <v>0.959160387001688</v>
      </c>
    </row>
    <row r="3140" customFormat="false" ht="12.75" hidden="false" customHeight="false" outlineLevel="0" collapsed="false">
      <c r="A3140" s="1" t="s">
        <v>3079</v>
      </c>
      <c r="B3140" s="2" t="n">
        <v>0</v>
      </c>
      <c r="C3140" s="2" t="n">
        <v>0</v>
      </c>
      <c r="D3140" s="2" t="n">
        <v>0</v>
      </c>
      <c r="E3140" s="2" t="n">
        <v>1</v>
      </c>
      <c r="F3140" s="2" t="n">
        <v>0</v>
      </c>
      <c r="G3140" s="2" t="n">
        <v>2</v>
      </c>
      <c r="H3140" s="2" t="n">
        <f aca="false">LEN(A3140)</f>
        <v>8</v>
      </c>
      <c r="I3140" s="2" t="n">
        <v>3</v>
      </c>
      <c r="J3140" s="2" t="s">
        <v>166</v>
      </c>
      <c r="L3140" s="1" t="n">
        <f aca="false">I3140/$M$1</f>
        <v>3.56574036655811E-005</v>
      </c>
      <c r="N3140" s="1" t="n">
        <f aca="false">SUM($L$2:L3140)</f>
        <v>0.959196044405353</v>
      </c>
    </row>
    <row r="3141" customFormat="false" ht="12.75" hidden="false" customHeight="false" outlineLevel="0" collapsed="false">
      <c r="A3141" s="1" t="s">
        <v>3080</v>
      </c>
      <c r="B3141" s="2" t="n">
        <v>0</v>
      </c>
      <c r="C3141" s="2" t="n">
        <v>0</v>
      </c>
      <c r="D3141" s="2" t="n">
        <v>0</v>
      </c>
      <c r="E3141" s="2" t="n">
        <v>2</v>
      </c>
      <c r="F3141" s="2" t="n">
        <v>0</v>
      </c>
      <c r="G3141" s="2" t="n">
        <v>1</v>
      </c>
      <c r="H3141" s="2" t="n">
        <f aca="false">LEN(A3141)</f>
        <v>8</v>
      </c>
      <c r="I3141" s="2" t="n">
        <v>3</v>
      </c>
      <c r="J3141" s="2" t="s">
        <v>166</v>
      </c>
      <c r="L3141" s="1" t="n">
        <f aca="false">I3141/$M$1</f>
        <v>3.56574036655811E-005</v>
      </c>
      <c r="N3141" s="1" t="n">
        <f aca="false">SUM($L$2:L3141)</f>
        <v>0.959231701809019</v>
      </c>
    </row>
    <row r="3142" customFormat="false" ht="12.75" hidden="false" customHeight="false" outlineLevel="0" collapsed="false">
      <c r="A3142" s="1" t="s">
        <v>3081</v>
      </c>
      <c r="B3142" s="2" t="n">
        <v>0</v>
      </c>
      <c r="C3142" s="2" t="n">
        <v>0</v>
      </c>
      <c r="D3142" s="2" t="n">
        <v>0</v>
      </c>
      <c r="E3142" s="2" t="n">
        <v>0</v>
      </c>
      <c r="F3142" s="2" t="n">
        <v>3</v>
      </c>
      <c r="G3142" s="2" t="n">
        <v>0</v>
      </c>
      <c r="H3142" s="2" t="n">
        <f aca="false">LEN(A3142)</f>
        <v>8</v>
      </c>
      <c r="I3142" s="2" t="n">
        <v>3</v>
      </c>
      <c r="J3142" s="2" t="s">
        <v>17</v>
      </c>
      <c r="L3142" s="1" t="n">
        <f aca="false">I3142/$M$1</f>
        <v>3.56574036655811E-005</v>
      </c>
      <c r="N3142" s="1" t="n">
        <f aca="false">SUM($L$2:L3142)</f>
        <v>0.959267359212685</v>
      </c>
    </row>
    <row r="3143" customFormat="false" ht="12.75" hidden="false" customHeight="false" outlineLevel="0" collapsed="false">
      <c r="A3143" s="1" t="s">
        <v>3082</v>
      </c>
      <c r="B3143" s="2" t="n">
        <v>0</v>
      </c>
      <c r="C3143" s="2" t="n">
        <v>1</v>
      </c>
      <c r="D3143" s="2" t="n">
        <v>2</v>
      </c>
      <c r="E3143" s="2" t="n">
        <v>0</v>
      </c>
      <c r="F3143" s="2" t="n">
        <v>0</v>
      </c>
      <c r="G3143" s="2" t="n">
        <v>0</v>
      </c>
      <c r="H3143" s="2" t="n">
        <f aca="false">LEN(A3143)</f>
        <v>8</v>
      </c>
      <c r="I3143" s="2" t="n">
        <v>3</v>
      </c>
      <c r="J3143" s="2" t="s">
        <v>17</v>
      </c>
      <c r="L3143" s="1" t="n">
        <f aca="false">I3143/$M$1</f>
        <v>3.56574036655811E-005</v>
      </c>
      <c r="N3143" s="1" t="n">
        <f aca="false">SUM($L$2:L3143)</f>
        <v>0.95930301661635</v>
      </c>
    </row>
    <row r="3144" customFormat="false" ht="12.75" hidden="false" customHeight="false" outlineLevel="0" collapsed="false">
      <c r="A3144" s="1" t="s">
        <v>3083</v>
      </c>
      <c r="B3144" s="2" t="n">
        <v>0</v>
      </c>
      <c r="C3144" s="2" t="n">
        <v>0</v>
      </c>
      <c r="D3144" s="2" t="n">
        <v>0</v>
      </c>
      <c r="E3144" s="2" t="n">
        <v>0</v>
      </c>
      <c r="F3144" s="2" t="n">
        <v>3</v>
      </c>
      <c r="G3144" s="2" t="n">
        <v>0</v>
      </c>
      <c r="H3144" s="2" t="n">
        <f aca="false">LEN(A3144)</f>
        <v>8</v>
      </c>
      <c r="I3144" s="2" t="n">
        <v>3</v>
      </c>
      <c r="J3144" s="2" t="s">
        <v>17</v>
      </c>
      <c r="L3144" s="1" t="n">
        <f aca="false">I3144/$M$1</f>
        <v>3.56574036655811E-005</v>
      </c>
      <c r="N3144" s="1" t="n">
        <f aca="false">SUM($L$2:L3144)</f>
        <v>0.959338674020016</v>
      </c>
    </row>
    <row r="3145" customFormat="false" ht="12.75" hidden="false" customHeight="false" outlineLevel="0" collapsed="false">
      <c r="A3145" s="1" t="s">
        <v>3084</v>
      </c>
      <c r="B3145" s="2" t="n">
        <v>0</v>
      </c>
      <c r="C3145" s="2" t="n">
        <v>0</v>
      </c>
      <c r="D3145" s="2" t="n">
        <v>1</v>
      </c>
      <c r="E3145" s="2" t="n">
        <v>1</v>
      </c>
      <c r="F3145" s="2" t="n">
        <v>1</v>
      </c>
      <c r="G3145" s="2" t="n">
        <v>0</v>
      </c>
      <c r="H3145" s="2" t="n">
        <f aca="false">LEN(A3145)</f>
        <v>8</v>
      </c>
      <c r="I3145" s="2" t="n">
        <v>3</v>
      </c>
      <c r="J3145" s="2" t="s">
        <v>17</v>
      </c>
      <c r="L3145" s="1" t="n">
        <f aca="false">I3145/$M$1</f>
        <v>3.56574036655811E-005</v>
      </c>
      <c r="N3145" s="1" t="n">
        <f aca="false">SUM($L$2:L3145)</f>
        <v>0.959374331423681</v>
      </c>
    </row>
    <row r="3146" customFormat="false" ht="12.75" hidden="false" customHeight="false" outlineLevel="0" collapsed="false">
      <c r="A3146" s="1" t="s">
        <v>3085</v>
      </c>
      <c r="B3146" s="2" t="n">
        <v>0</v>
      </c>
      <c r="C3146" s="2" t="n">
        <v>0</v>
      </c>
      <c r="D3146" s="2" t="n">
        <v>3</v>
      </c>
      <c r="E3146" s="2" t="n">
        <v>0</v>
      </c>
      <c r="F3146" s="2" t="n">
        <v>0</v>
      </c>
      <c r="G3146" s="2" t="n">
        <v>0</v>
      </c>
      <c r="H3146" s="2" t="n">
        <f aca="false">LEN(A3146)</f>
        <v>8</v>
      </c>
      <c r="I3146" s="2" t="n">
        <v>3</v>
      </c>
      <c r="J3146" s="2" t="s">
        <v>17</v>
      </c>
      <c r="L3146" s="1" t="n">
        <f aca="false">I3146/$M$1</f>
        <v>3.56574036655811E-005</v>
      </c>
      <c r="N3146" s="1" t="n">
        <f aca="false">SUM($L$2:L3146)</f>
        <v>0.959409988827347</v>
      </c>
    </row>
    <row r="3147" customFormat="false" ht="12.75" hidden="false" customHeight="false" outlineLevel="0" collapsed="false">
      <c r="A3147" s="1" t="s">
        <v>3086</v>
      </c>
      <c r="B3147" s="2" t="n">
        <v>0</v>
      </c>
      <c r="C3147" s="2" t="n">
        <v>0</v>
      </c>
      <c r="D3147" s="2" t="n">
        <v>0</v>
      </c>
      <c r="E3147" s="2" t="n">
        <v>1</v>
      </c>
      <c r="F3147" s="2" t="n">
        <v>1</v>
      </c>
      <c r="G3147" s="2" t="n">
        <v>1</v>
      </c>
      <c r="H3147" s="2" t="n">
        <f aca="false">LEN(A3147)</f>
        <v>8</v>
      </c>
      <c r="I3147" s="2" t="n">
        <v>3</v>
      </c>
      <c r="J3147" s="2" t="s">
        <v>17</v>
      </c>
      <c r="L3147" s="1" t="n">
        <f aca="false">I3147/$M$1</f>
        <v>3.56574036655811E-005</v>
      </c>
      <c r="N3147" s="1" t="n">
        <f aca="false">SUM($L$2:L3147)</f>
        <v>0.959445646231013</v>
      </c>
    </row>
    <row r="3148" customFormat="false" ht="12.75" hidden="false" customHeight="false" outlineLevel="0" collapsed="false">
      <c r="A3148" s="1" t="s">
        <v>3087</v>
      </c>
      <c r="B3148" s="2" t="n">
        <v>0</v>
      </c>
      <c r="C3148" s="2" t="n">
        <v>0</v>
      </c>
      <c r="D3148" s="2" t="n">
        <v>0</v>
      </c>
      <c r="E3148" s="2" t="n">
        <v>1</v>
      </c>
      <c r="F3148" s="2" t="n">
        <v>2</v>
      </c>
      <c r="G3148" s="2" t="n">
        <v>0</v>
      </c>
      <c r="H3148" s="2" t="n">
        <f aca="false">LEN(A3148)</f>
        <v>8</v>
      </c>
      <c r="I3148" s="2" t="n">
        <v>3</v>
      </c>
      <c r="J3148" s="2" t="s">
        <v>17</v>
      </c>
      <c r="L3148" s="1" t="n">
        <f aca="false">I3148/$M$1</f>
        <v>3.56574036655811E-005</v>
      </c>
      <c r="N3148" s="1" t="n">
        <f aca="false">SUM($L$2:L3148)</f>
        <v>0.959481303634678</v>
      </c>
    </row>
    <row r="3149" customFormat="false" ht="12.75" hidden="false" customHeight="false" outlineLevel="0" collapsed="false">
      <c r="A3149" s="1" t="s">
        <v>3088</v>
      </c>
      <c r="B3149" s="2" t="n">
        <v>3</v>
      </c>
      <c r="C3149" s="2" t="n">
        <v>0</v>
      </c>
      <c r="D3149" s="2" t="n">
        <v>0</v>
      </c>
      <c r="E3149" s="2" t="n">
        <v>0</v>
      </c>
      <c r="F3149" s="2" t="n">
        <v>0</v>
      </c>
      <c r="G3149" s="2" t="n">
        <v>0</v>
      </c>
      <c r="H3149" s="2" t="n">
        <f aca="false">LEN(A3149)</f>
        <v>8</v>
      </c>
      <c r="I3149" s="2" t="n">
        <v>3</v>
      </c>
      <c r="J3149" s="2" t="s">
        <v>17</v>
      </c>
      <c r="L3149" s="1" t="n">
        <f aca="false">I3149/$M$1</f>
        <v>3.56574036655811E-005</v>
      </c>
      <c r="N3149" s="1" t="n">
        <f aca="false">SUM($L$2:L3149)</f>
        <v>0.959516961038344</v>
      </c>
    </row>
    <row r="3150" customFormat="false" ht="12.75" hidden="false" customHeight="false" outlineLevel="0" collapsed="false">
      <c r="A3150" s="1" t="s">
        <v>3089</v>
      </c>
      <c r="B3150" s="2" t="n">
        <v>0</v>
      </c>
      <c r="C3150" s="2" t="n">
        <v>0</v>
      </c>
      <c r="D3150" s="2" t="n">
        <v>1</v>
      </c>
      <c r="E3150" s="2" t="n">
        <v>0</v>
      </c>
      <c r="F3150" s="2" t="n">
        <v>2</v>
      </c>
      <c r="G3150" s="2" t="n">
        <v>0</v>
      </c>
      <c r="H3150" s="2" t="n">
        <f aca="false">LEN(A3150)</f>
        <v>8</v>
      </c>
      <c r="I3150" s="2" t="n">
        <v>3</v>
      </c>
      <c r="J3150" s="2" t="s">
        <v>17</v>
      </c>
      <c r="L3150" s="1" t="n">
        <f aca="false">I3150/$M$1</f>
        <v>3.56574036655811E-005</v>
      </c>
      <c r="N3150" s="1" t="n">
        <f aca="false">SUM($L$2:L3150)</f>
        <v>0.959552618442009</v>
      </c>
    </row>
    <row r="3151" customFormat="false" ht="12.75" hidden="false" customHeight="false" outlineLevel="0" collapsed="false">
      <c r="A3151" s="1" t="s">
        <v>3090</v>
      </c>
      <c r="B3151" s="2" t="n">
        <v>2</v>
      </c>
      <c r="C3151" s="2" t="n">
        <v>0</v>
      </c>
      <c r="D3151" s="2" t="n">
        <v>0</v>
      </c>
      <c r="E3151" s="2" t="n">
        <v>1</v>
      </c>
      <c r="F3151" s="2" t="n">
        <v>0</v>
      </c>
      <c r="G3151" s="2" t="n">
        <v>0</v>
      </c>
      <c r="H3151" s="2" t="n">
        <f aca="false">LEN(A3151)</f>
        <v>8</v>
      </c>
      <c r="I3151" s="2" t="n">
        <v>3</v>
      </c>
      <c r="J3151" s="2" t="s">
        <v>17</v>
      </c>
      <c r="L3151" s="1" t="n">
        <f aca="false">I3151/$M$1</f>
        <v>3.56574036655811E-005</v>
      </c>
      <c r="N3151" s="1" t="n">
        <f aca="false">SUM($L$2:L3151)</f>
        <v>0.959588275845675</v>
      </c>
    </row>
    <row r="3152" customFormat="false" ht="12.75" hidden="false" customHeight="false" outlineLevel="0" collapsed="false">
      <c r="A3152" s="1" t="s">
        <v>3091</v>
      </c>
      <c r="B3152" s="2" t="n">
        <v>0</v>
      </c>
      <c r="C3152" s="2" t="n">
        <v>0</v>
      </c>
      <c r="D3152" s="2" t="n">
        <v>0</v>
      </c>
      <c r="E3152" s="2" t="n">
        <v>0</v>
      </c>
      <c r="F3152" s="2" t="n">
        <v>2</v>
      </c>
      <c r="G3152" s="2" t="n">
        <v>1</v>
      </c>
      <c r="H3152" s="2" t="n">
        <f aca="false">LEN(A3152)</f>
        <v>8</v>
      </c>
      <c r="I3152" s="2" t="n">
        <v>3</v>
      </c>
      <c r="J3152" s="2" t="s">
        <v>17</v>
      </c>
      <c r="L3152" s="1" t="n">
        <f aca="false">I3152/$M$1</f>
        <v>3.56574036655811E-005</v>
      </c>
      <c r="N3152" s="1" t="n">
        <f aca="false">SUM($L$2:L3152)</f>
        <v>0.95962393324934</v>
      </c>
    </row>
    <row r="3153" customFormat="false" ht="12.75" hidden="false" customHeight="false" outlineLevel="0" collapsed="false">
      <c r="A3153" s="1" t="s">
        <v>3092</v>
      </c>
      <c r="B3153" s="2" t="n">
        <v>0</v>
      </c>
      <c r="C3153" s="2" t="n">
        <v>0</v>
      </c>
      <c r="D3153" s="2" t="n">
        <v>0</v>
      </c>
      <c r="E3153" s="2" t="n">
        <v>0</v>
      </c>
      <c r="F3153" s="2" t="n">
        <v>0</v>
      </c>
      <c r="G3153" s="2" t="n">
        <v>3</v>
      </c>
      <c r="H3153" s="2" t="n">
        <f aca="false">LEN(A3153)</f>
        <v>8</v>
      </c>
      <c r="I3153" s="2" t="n">
        <v>3</v>
      </c>
      <c r="J3153" s="2" t="s">
        <v>17</v>
      </c>
      <c r="L3153" s="1" t="n">
        <f aca="false">I3153/$M$1</f>
        <v>3.56574036655811E-005</v>
      </c>
      <c r="N3153" s="1" t="n">
        <f aca="false">SUM($L$2:L3153)</f>
        <v>0.959659590653006</v>
      </c>
    </row>
    <row r="3154" customFormat="false" ht="12.75" hidden="false" customHeight="false" outlineLevel="0" collapsed="false">
      <c r="A3154" s="1" t="s">
        <v>3093</v>
      </c>
      <c r="B3154" s="2" t="n">
        <v>1</v>
      </c>
      <c r="C3154" s="2" t="n">
        <v>0</v>
      </c>
      <c r="D3154" s="2" t="n">
        <v>0</v>
      </c>
      <c r="E3154" s="2" t="n">
        <v>0</v>
      </c>
      <c r="F3154" s="2" t="n">
        <v>2</v>
      </c>
      <c r="G3154" s="2" t="n">
        <v>0</v>
      </c>
      <c r="H3154" s="2" t="n">
        <f aca="false">LEN(A3154)</f>
        <v>8</v>
      </c>
      <c r="I3154" s="2" t="n">
        <v>3</v>
      </c>
      <c r="J3154" s="2" t="s">
        <v>17</v>
      </c>
      <c r="L3154" s="1" t="n">
        <f aca="false">I3154/$M$1</f>
        <v>3.56574036655811E-005</v>
      </c>
      <c r="N3154" s="1" t="n">
        <f aca="false">SUM($L$2:L3154)</f>
        <v>0.959695248056672</v>
      </c>
    </row>
    <row r="3155" customFormat="false" ht="12.75" hidden="false" customHeight="false" outlineLevel="0" collapsed="false">
      <c r="A3155" s="1" t="s">
        <v>3094</v>
      </c>
      <c r="B3155" s="2" t="n">
        <v>2</v>
      </c>
      <c r="C3155" s="2" t="n">
        <v>0</v>
      </c>
      <c r="D3155" s="2" t="n">
        <v>0</v>
      </c>
      <c r="E3155" s="2" t="n">
        <v>0</v>
      </c>
      <c r="F3155" s="2" t="n">
        <v>0</v>
      </c>
      <c r="G3155" s="2" t="n">
        <v>1</v>
      </c>
      <c r="H3155" s="2" t="n">
        <f aca="false">LEN(A3155)</f>
        <v>8</v>
      </c>
      <c r="I3155" s="2" t="n">
        <v>3</v>
      </c>
      <c r="J3155" s="2" t="s">
        <v>17</v>
      </c>
      <c r="L3155" s="1" t="n">
        <f aca="false">I3155/$M$1</f>
        <v>3.56574036655811E-005</v>
      </c>
      <c r="N3155" s="1" t="n">
        <f aca="false">SUM($L$2:L3155)</f>
        <v>0.959730905460337</v>
      </c>
    </row>
    <row r="3156" customFormat="false" ht="12.75" hidden="false" customHeight="false" outlineLevel="0" collapsed="false">
      <c r="A3156" s="1" t="s">
        <v>3095</v>
      </c>
      <c r="B3156" s="2" t="n">
        <v>0</v>
      </c>
      <c r="C3156" s="2" t="n">
        <v>0</v>
      </c>
      <c r="D3156" s="2" t="n">
        <v>0</v>
      </c>
      <c r="E3156" s="2" t="n">
        <v>0</v>
      </c>
      <c r="F3156" s="2" t="n">
        <v>3</v>
      </c>
      <c r="G3156" s="2" t="n">
        <v>0</v>
      </c>
      <c r="H3156" s="2" t="n">
        <f aca="false">LEN(A3156)</f>
        <v>8</v>
      </c>
      <c r="I3156" s="2" t="n">
        <v>3</v>
      </c>
      <c r="J3156" s="2" t="s">
        <v>17</v>
      </c>
      <c r="L3156" s="1" t="n">
        <f aca="false">I3156/$M$1</f>
        <v>3.56574036655811E-005</v>
      </c>
      <c r="N3156" s="1" t="n">
        <f aca="false">SUM($L$2:L3156)</f>
        <v>0.959766562864003</v>
      </c>
    </row>
    <row r="3157" customFormat="false" ht="12.75" hidden="false" customHeight="false" outlineLevel="0" collapsed="false">
      <c r="A3157" s="1" t="s">
        <v>3096</v>
      </c>
      <c r="B3157" s="2" t="n">
        <v>3</v>
      </c>
      <c r="C3157" s="2" t="n">
        <v>0</v>
      </c>
      <c r="D3157" s="2" t="n">
        <v>0</v>
      </c>
      <c r="E3157" s="2" t="n">
        <v>0</v>
      </c>
      <c r="F3157" s="2" t="n">
        <v>0</v>
      </c>
      <c r="G3157" s="2" t="n">
        <v>0</v>
      </c>
      <c r="H3157" s="2" t="n">
        <f aca="false">LEN(A3157)</f>
        <v>8</v>
      </c>
      <c r="I3157" s="2" t="n">
        <v>3</v>
      </c>
      <c r="J3157" s="2" t="s">
        <v>17</v>
      </c>
      <c r="L3157" s="1" t="n">
        <f aca="false">I3157/$M$1</f>
        <v>3.56574036655811E-005</v>
      </c>
      <c r="N3157" s="1" t="n">
        <f aca="false">SUM($L$2:L3157)</f>
        <v>0.959802220267668</v>
      </c>
    </row>
    <row r="3158" customFormat="false" ht="12.75" hidden="false" customHeight="false" outlineLevel="0" collapsed="false">
      <c r="A3158" s="1" t="s">
        <v>3097</v>
      </c>
      <c r="B3158" s="2" t="n">
        <v>0</v>
      </c>
      <c r="C3158" s="2" t="n">
        <v>0</v>
      </c>
      <c r="D3158" s="2" t="n">
        <v>0</v>
      </c>
      <c r="E3158" s="2" t="n">
        <v>2</v>
      </c>
      <c r="F3158" s="2" t="n">
        <v>1</v>
      </c>
      <c r="G3158" s="2" t="n">
        <v>0</v>
      </c>
      <c r="H3158" s="2" t="n">
        <f aca="false">LEN(A3158)</f>
        <v>8</v>
      </c>
      <c r="I3158" s="2" t="n">
        <v>3</v>
      </c>
      <c r="J3158" s="2" t="s">
        <v>17</v>
      </c>
      <c r="L3158" s="1" t="n">
        <f aca="false">I3158/$M$1</f>
        <v>3.56574036655811E-005</v>
      </c>
      <c r="N3158" s="1" t="n">
        <f aca="false">SUM($L$2:L3158)</f>
        <v>0.959837877671334</v>
      </c>
    </row>
    <row r="3159" customFormat="false" ht="12.75" hidden="false" customHeight="false" outlineLevel="0" collapsed="false">
      <c r="A3159" s="1" t="s">
        <v>3098</v>
      </c>
      <c r="B3159" s="2" t="n">
        <v>2</v>
      </c>
      <c r="C3159" s="2" t="n">
        <v>0</v>
      </c>
      <c r="D3159" s="2" t="n">
        <v>0</v>
      </c>
      <c r="E3159" s="2" t="n">
        <v>0</v>
      </c>
      <c r="F3159" s="2" t="n">
        <v>1</v>
      </c>
      <c r="G3159" s="2" t="n">
        <v>0</v>
      </c>
      <c r="H3159" s="2" t="n">
        <f aca="false">LEN(A3159)</f>
        <v>8</v>
      </c>
      <c r="I3159" s="2" t="n">
        <v>3</v>
      </c>
      <c r="J3159" s="2" t="s">
        <v>17</v>
      </c>
      <c r="L3159" s="1" t="n">
        <f aca="false">I3159/$M$1</f>
        <v>3.56574036655811E-005</v>
      </c>
      <c r="N3159" s="1" t="n">
        <f aca="false">SUM($L$2:L3159)</f>
        <v>0.959873535074999</v>
      </c>
    </row>
    <row r="3160" customFormat="false" ht="12.75" hidden="false" customHeight="false" outlineLevel="0" collapsed="false">
      <c r="A3160" s="1" t="s">
        <v>3099</v>
      </c>
      <c r="B3160" s="2" t="n">
        <v>0</v>
      </c>
      <c r="C3160" s="2" t="n">
        <v>0</v>
      </c>
      <c r="D3160" s="2" t="n">
        <v>0</v>
      </c>
      <c r="E3160" s="2" t="n">
        <v>2</v>
      </c>
      <c r="F3160" s="2" t="n">
        <v>1</v>
      </c>
      <c r="G3160" s="2" t="n">
        <v>0</v>
      </c>
      <c r="H3160" s="2" t="n">
        <f aca="false">LEN(A3160)</f>
        <v>8</v>
      </c>
      <c r="I3160" s="2" t="n">
        <v>3</v>
      </c>
      <c r="J3160" s="2" t="s">
        <v>17</v>
      </c>
      <c r="L3160" s="1" t="n">
        <f aca="false">I3160/$M$1</f>
        <v>3.56574036655811E-005</v>
      </c>
      <c r="N3160" s="1" t="n">
        <f aca="false">SUM($L$2:L3160)</f>
        <v>0.959909192478665</v>
      </c>
    </row>
    <row r="3161" customFormat="false" ht="12.75" hidden="false" customHeight="false" outlineLevel="0" collapsed="false">
      <c r="A3161" s="1" t="s">
        <v>3100</v>
      </c>
      <c r="B3161" s="2" t="n">
        <v>3</v>
      </c>
      <c r="C3161" s="2" t="n">
        <v>0</v>
      </c>
      <c r="D3161" s="2" t="n">
        <v>0</v>
      </c>
      <c r="E3161" s="2" t="n">
        <v>0</v>
      </c>
      <c r="F3161" s="2" t="n">
        <v>0</v>
      </c>
      <c r="G3161" s="2" t="n">
        <v>0</v>
      </c>
      <c r="H3161" s="2" t="n">
        <f aca="false">LEN(A3161)</f>
        <v>8</v>
      </c>
      <c r="I3161" s="2" t="n">
        <v>3</v>
      </c>
      <c r="J3161" s="2" t="s">
        <v>17</v>
      </c>
      <c r="L3161" s="1" t="n">
        <f aca="false">I3161/$M$1</f>
        <v>3.56574036655811E-005</v>
      </c>
      <c r="N3161" s="1" t="n">
        <f aca="false">SUM($L$2:L3161)</f>
        <v>0.959944849882331</v>
      </c>
    </row>
    <row r="3162" customFormat="false" ht="12.75" hidden="false" customHeight="false" outlineLevel="0" collapsed="false">
      <c r="A3162" s="1" t="s">
        <v>3101</v>
      </c>
      <c r="B3162" s="2" t="n">
        <v>0</v>
      </c>
      <c r="C3162" s="2" t="n">
        <v>0</v>
      </c>
      <c r="D3162" s="2" t="n">
        <v>0</v>
      </c>
      <c r="E3162" s="2" t="n">
        <v>0</v>
      </c>
      <c r="F3162" s="2" t="n">
        <v>3</v>
      </c>
      <c r="G3162" s="2" t="n">
        <v>0</v>
      </c>
      <c r="H3162" s="2" t="n">
        <f aca="false">LEN(A3162)</f>
        <v>8</v>
      </c>
      <c r="I3162" s="2" t="n">
        <v>3</v>
      </c>
      <c r="J3162" s="2" t="s">
        <v>17</v>
      </c>
      <c r="L3162" s="1" t="n">
        <f aca="false">I3162/$M$1</f>
        <v>3.56574036655811E-005</v>
      </c>
      <c r="N3162" s="1" t="n">
        <f aca="false">SUM($L$2:L3162)</f>
        <v>0.959980507285996</v>
      </c>
    </row>
    <row r="3163" customFormat="false" ht="12.75" hidden="false" customHeight="false" outlineLevel="0" collapsed="false">
      <c r="A3163" s="1" t="s">
        <v>3102</v>
      </c>
      <c r="B3163" s="2" t="n">
        <v>0</v>
      </c>
      <c r="C3163" s="2" t="n">
        <v>3</v>
      </c>
      <c r="D3163" s="2" t="n">
        <v>0</v>
      </c>
      <c r="E3163" s="2" t="n">
        <v>0</v>
      </c>
      <c r="F3163" s="2" t="n">
        <v>0</v>
      </c>
      <c r="G3163" s="2" t="n">
        <v>0</v>
      </c>
      <c r="H3163" s="2" t="n">
        <f aca="false">LEN(A3163)</f>
        <v>8</v>
      </c>
      <c r="I3163" s="2" t="n">
        <v>3</v>
      </c>
      <c r="J3163" s="2" t="s">
        <v>17</v>
      </c>
      <c r="L3163" s="1" t="n">
        <f aca="false">I3163/$M$1</f>
        <v>3.56574036655811E-005</v>
      </c>
      <c r="N3163" s="1" t="n">
        <f aca="false">SUM($L$2:L3163)</f>
        <v>0.960016164689662</v>
      </c>
    </row>
    <row r="3164" customFormat="false" ht="12.75" hidden="false" customHeight="false" outlineLevel="0" collapsed="false">
      <c r="A3164" s="1" t="s">
        <v>3103</v>
      </c>
      <c r="B3164" s="2" t="n">
        <v>1</v>
      </c>
      <c r="C3164" s="2" t="n">
        <v>2</v>
      </c>
      <c r="D3164" s="2" t="n">
        <v>0</v>
      </c>
      <c r="E3164" s="2" t="n">
        <v>0</v>
      </c>
      <c r="F3164" s="2" t="n">
        <v>0</v>
      </c>
      <c r="G3164" s="2" t="n">
        <v>0</v>
      </c>
      <c r="H3164" s="2" t="n">
        <f aca="false">LEN(A3164)</f>
        <v>8</v>
      </c>
      <c r="I3164" s="2" t="n">
        <v>3</v>
      </c>
      <c r="J3164" s="2" t="s">
        <v>17</v>
      </c>
      <c r="L3164" s="1" t="n">
        <f aca="false">I3164/$M$1</f>
        <v>3.56574036655811E-005</v>
      </c>
      <c r="N3164" s="1" t="n">
        <f aca="false">SUM($L$2:L3164)</f>
        <v>0.960051822093327</v>
      </c>
    </row>
    <row r="3165" customFormat="false" ht="12.75" hidden="false" customHeight="false" outlineLevel="0" collapsed="false">
      <c r="A3165" s="1" t="s">
        <v>3104</v>
      </c>
      <c r="B3165" s="2" t="n">
        <v>0</v>
      </c>
      <c r="C3165" s="2" t="n">
        <v>0</v>
      </c>
      <c r="D3165" s="2" t="n">
        <v>0</v>
      </c>
      <c r="E3165" s="2" t="n">
        <v>0</v>
      </c>
      <c r="F3165" s="2" t="n">
        <v>3</v>
      </c>
      <c r="G3165" s="2" t="n">
        <v>0</v>
      </c>
      <c r="H3165" s="2" t="n">
        <f aca="false">LEN(A3165)</f>
        <v>8</v>
      </c>
      <c r="I3165" s="2" t="n">
        <v>3</v>
      </c>
      <c r="J3165" s="2" t="s">
        <v>17</v>
      </c>
      <c r="L3165" s="1" t="n">
        <f aca="false">I3165/$M$1</f>
        <v>3.56574036655811E-005</v>
      </c>
      <c r="N3165" s="1" t="n">
        <f aca="false">SUM($L$2:L3165)</f>
        <v>0.960087479496993</v>
      </c>
    </row>
    <row r="3166" customFormat="false" ht="12.75" hidden="false" customHeight="false" outlineLevel="0" collapsed="false">
      <c r="A3166" s="1" t="s">
        <v>3105</v>
      </c>
      <c r="B3166" s="2" t="n">
        <v>0</v>
      </c>
      <c r="C3166" s="2" t="n">
        <v>0</v>
      </c>
      <c r="D3166" s="2" t="n">
        <v>1</v>
      </c>
      <c r="E3166" s="2" t="n">
        <v>0</v>
      </c>
      <c r="F3166" s="2" t="n">
        <v>1</v>
      </c>
      <c r="G3166" s="2" t="n">
        <v>1</v>
      </c>
      <c r="H3166" s="2" t="n">
        <f aca="false">LEN(A3166)</f>
        <v>8</v>
      </c>
      <c r="I3166" s="2" t="n">
        <v>3</v>
      </c>
      <c r="J3166" s="2" t="s">
        <v>17</v>
      </c>
      <c r="L3166" s="1" t="n">
        <f aca="false">I3166/$M$1</f>
        <v>3.56574036655811E-005</v>
      </c>
      <c r="N3166" s="1" t="n">
        <f aca="false">SUM($L$2:L3166)</f>
        <v>0.960123136900658</v>
      </c>
    </row>
    <row r="3167" customFormat="false" ht="12.75" hidden="false" customHeight="false" outlineLevel="0" collapsed="false">
      <c r="A3167" s="1" t="s">
        <v>3106</v>
      </c>
      <c r="B3167" s="2" t="n">
        <v>1</v>
      </c>
      <c r="C3167" s="2" t="n">
        <v>0</v>
      </c>
      <c r="D3167" s="2" t="n">
        <v>1</v>
      </c>
      <c r="E3167" s="2" t="n">
        <v>0</v>
      </c>
      <c r="F3167" s="2" t="n">
        <v>1</v>
      </c>
      <c r="G3167" s="2" t="n">
        <v>0</v>
      </c>
      <c r="H3167" s="2" t="n">
        <f aca="false">LEN(A3167)</f>
        <v>8</v>
      </c>
      <c r="I3167" s="2" t="n">
        <v>3</v>
      </c>
      <c r="J3167" s="2" t="s">
        <v>17</v>
      </c>
      <c r="L3167" s="1" t="n">
        <f aca="false">I3167/$M$1</f>
        <v>3.56574036655811E-005</v>
      </c>
      <c r="N3167" s="1" t="n">
        <f aca="false">SUM($L$2:L3167)</f>
        <v>0.960158794304324</v>
      </c>
    </row>
    <row r="3168" customFormat="false" ht="12.75" hidden="false" customHeight="false" outlineLevel="0" collapsed="false">
      <c r="A3168" s="1" t="s">
        <v>3107</v>
      </c>
      <c r="B3168" s="2" t="n">
        <v>0</v>
      </c>
      <c r="C3168" s="2" t="n">
        <v>0</v>
      </c>
      <c r="D3168" s="2" t="n">
        <v>0</v>
      </c>
      <c r="E3168" s="2" t="n">
        <v>0</v>
      </c>
      <c r="F3168" s="2" t="n">
        <v>3</v>
      </c>
      <c r="G3168" s="2" t="n">
        <v>0</v>
      </c>
      <c r="H3168" s="2" t="n">
        <f aca="false">LEN(A3168)</f>
        <v>8</v>
      </c>
      <c r="I3168" s="2" t="n">
        <v>3</v>
      </c>
      <c r="J3168" s="2" t="s">
        <v>17</v>
      </c>
      <c r="L3168" s="1" t="n">
        <f aca="false">I3168/$M$1</f>
        <v>3.56574036655811E-005</v>
      </c>
      <c r="N3168" s="1" t="n">
        <f aca="false">SUM($L$2:L3168)</f>
        <v>0.96019445170799</v>
      </c>
    </row>
    <row r="3169" customFormat="false" ht="12.75" hidden="false" customHeight="false" outlineLevel="0" collapsed="false">
      <c r="A3169" s="1" t="s">
        <v>3108</v>
      </c>
      <c r="B3169" s="2" t="n">
        <v>0</v>
      </c>
      <c r="C3169" s="2" t="n">
        <v>0</v>
      </c>
      <c r="D3169" s="2" t="n">
        <v>0</v>
      </c>
      <c r="E3169" s="2" t="n">
        <v>3</v>
      </c>
      <c r="F3169" s="2" t="n">
        <v>0</v>
      </c>
      <c r="G3169" s="2" t="n">
        <v>0</v>
      </c>
      <c r="H3169" s="2" t="n">
        <f aca="false">LEN(A3169)</f>
        <v>8</v>
      </c>
      <c r="I3169" s="2" t="n">
        <v>3</v>
      </c>
      <c r="J3169" s="2" t="s">
        <v>17</v>
      </c>
      <c r="L3169" s="1" t="n">
        <f aca="false">I3169/$M$1</f>
        <v>3.56574036655811E-005</v>
      </c>
      <c r="N3169" s="1" t="n">
        <f aca="false">SUM($L$2:L3169)</f>
        <v>0.960230109111655</v>
      </c>
    </row>
    <row r="3170" customFormat="false" ht="12.75" hidden="false" customHeight="false" outlineLevel="0" collapsed="false">
      <c r="A3170" s="1" t="s">
        <v>3109</v>
      </c>
      <c r="B3170" s="2" t="n">
        <v>1</v>
      </c>
      <c r="C3170" s="2" t="n">
        <v>0</v>
      </c>
      <c r="D3170" s="2" t="n">
        <v>2</v>
      </c>
      <c r="E3170" s="2" t="n">
        <v>0</v>
      </c>
      <c r="F3170" s="2" t="n">
        <v>0</v>
      </c>
      <c r="G3170" s="2" t="n">
        <v>0</v>
      </c>
      <c r="H3170" s="2" t="n">
        <f aca="false">LEN(A3170)</f>
        <v>8</v>
      </c>
      <c r="I3170" s="2" t="n">
        <v>3</v>
      </c>
      <c r="J3170" s="2" t="s">
        <v>17</v>
      </c>
      <c r="L3170" s="1" t="n">
        <f aca="false">I3170/$M$1</f>
        <v>3.56574036655811E-005</v>
      </c>
      <c r="N3170" s="1" t="n">
        <f aca="false">SUM($L$2:L3170)</f>
        <v>0.960265766515321</v>
      </c>
    </row>
    <row r="3171" customFormat="false" ht="12.75" hidden="false" customHeight="false" outlineLevel="0" collapsed="false">
      <c r="A3171" s="1" t="s">
        <v>3110</v>
      </c>
      <c r="B3171" s="2" t="n">
        <v>0</v>
      </c>
      <c r="C3171" s="2" t="n">
        <v>0</v>
      </c>
      <c r="D3171" s="2" t="n">
        <v>2</v>
      </c>
      <c r="E3171" s="2" t="n">
        <v>1</v>
      </c>
      <c r="F3171" s="2" t="n">
        <v>0</v>
      </c>
      <c r="G3171" s="2" t="n">
        <v>0</v>
      </c>
      <c r="H3171" s="2" t="n">
        <f aca="false">LEN(A3171)</f>
        <v>8</v>
      </c>
      <c r="I3171" s="2" t="n">
        <v>3</v>
      </c>
      <c r="J3171" s="2" t="s">
        <v>17</v>
      </c>
      <c r="L3171" s="1" t="n">
        <f aca="false">I3171/$M$1</f>
        <v>3.56574036655811E-005</v>
      </c>
      <c r="N3171" s="1" t="n">
        <f aca="false">SUM($L$2:L3171)</f>
        <v>0.960301423918986</v>
      </c>
    </row>
    <row r="3172" customFormat="false" ht="12.75" hidden="false" customHeight="false" outlineLevel="0" collapsed="false">
      <c r="A3172" s="1" t="s">
        <v>3111</v>
      </c>
      <c r="B3172" s="2" t="n">
        <v>0</v>
      </c>
      <c r="C3172" s="2" t="n">
        <v>0</v>
      </c>
      <c r="D3172" s="2" t="n">
        <v>0</v>
      </c>
      <c r="E3172" s="2" t="n">
        <v>0</v>
      </c>
      <c r="F3172" s="2" t="n">
        <v>3</v>
      </c>
      <c r="G3172" s="2" t="n">
        <v>0</v>
      </c>
      <c r="H3172" s="2" t="n">
        <f aca="false">LEN(A3172)</f>
        <v>8</v>
      </c>
      <c r="I3172" s="2" t="n">
        <v>3</v>
      </c>
      <c r="J3172" s="2" t="s">
        <v>17</v>
      </c>
      <c r="L3172" s="1" t="n">
        <f aca="false">I3172/$M$1</f>
        <v>3.56574036655811E-005</v>
      </c>
      <c r="N3172" s="1" t="n">
        <f aca="false">SUM($L$2:L3172)</f>
        <v>0.960337081322652</v>
      </c>
    </row>
    <row r="3173" customFormat="false" ht="12.75" hidden="false" customHeight="false" outlineLevel="0" collapsed="false">
      <c r="A3173" s="1" t="s">
        <v>3112</v>
      </c>
      <c r="B3173" s="2" t="n">
        <v>2</v>
      </c>
      <c r="C3173" s="2" t="n">
        <v>0</v>
      </c>
      <c r="D3173" s="2" t="n">
        <v>0</v>
      </c>
      <c r="E3173" s="2" t="n">
        <v>0</v>
      </c>
      <c r="F3173" s="2" t="n">
        <v>0</v>
      </c>
      <c r="G3173" s="2" t="n">
        <v>1</v>
      </c>
      <c r="H3173" s="2" t="n">
        <f aca="false">LEN(A3173)</f>
        <v>8</v>
      </c>
      <c r="I3173" s="2" t="n">
        <v>3</v>
      </c>
      <c r="J3173" s="2" t="s">
        <v>17</v>
      </c>
      <c r="L3173" s="1" t="n">
        <f aca="false">I3173/$M$1</f>
        <v>3.56574036655811E-005</v>
      </c>
      <c r="N3173" s="1" t="n">
        <f aca="false">SUM($L$2:L3173)</f>
        <v>0.960372738726318</v>
      </c>
    </row>
    <row r="3174" customFormat="false" ht="12.75" hidden="false" customHeight="false" outlineLevel="0" collapsed="false">
      <c r="A3174" s="1" t="s">
        <v>3113</v>
      </c>
      <c r="B3174" s="2" t="n">
        <v>2</v>
      </c>
      <c r="C3174" s="2" t="n">
        <v>0</v>
      </c>
      <c r="D3174" s="2" t="n">
        <v>0</v>
      </c>
      <c r="E3174" s="2" t="n">
        <v>0</v>
      </c>
      <c r="F3174" s="2" t="n">
        <v>1</v>
      </c>
      <c r="G3174" s="2" t="n">
        <v>0</v>
      </c>
      <c r="H3174" s="2" t="n">
        <f aca="false">LEN(A3174)</f>
        <v>8</v>
      </c>
      <c r="I3174" s="2" t="n">
        <v>3</v>
      </c>
      <c r="J3174" s="2" t="s">
        <v>17</v>
      </c>
      <c r="L3174" s="1" t="n">
        <f aca="false">I3174/$M$1</f>
        <v>3.56574036655811E-005</v>
      </c>
      <c r="N3174" s="1" t="n">
        <f aca="false">SUM($L$2:L3174)</f>
        <v>0.960408396129983</v>
      </c>
    </row>
    <row r="3175" customFormat="false" ht="12.75" hidden="false" customHeight="false" outlineLevel="0" collapsed="false">
      <c r="A3175" s="1" t="s">
        <v>3114</v>
      </c>
      <c r="B3175" s="2" t="n">
        <v>0</v>
      </c>
      <c r="C3175" s="2" t="n">
        <v>0</v>
      </c>
      <c r="D3175" s="2" t="n">
        <v>0</v>
      </c>
      <c r="E3175" s="2" t="n">
        <v>1</v>
      </c>
      <c r="F3175" s="2" t="n">
        <v>1</v>
      </c>
      <c r="G3175" s="2" t="n">
        <v>1</v>
      </c>
      <c r="H3175" s="2" t="n">
        <f aca="false">LEN(A3175)</f>
        <v>8</v>
      </c>
      <c r="I3175" s="2" t="n">
        <v>3</v>
      </c>
      <c r="J3175" s="2" t="s">
        <v>17</v>
      </c>
      <c r="L3175" s="1" t="n">
        <f aca="false">I3175/$M$1</f>
        <v>3.56574036655811E-005</v>
      </c>
      <c r="N3175" s="1" t="n">
        <f aca="false">SUM($L$2:L3175)</f>
        <v>0.960444053533649</v>
      </c>
    </row>
    <row r="3176" customFormat="false" ht="12.75" hidden="false" customHeight="false" outlineLevel="0" collapsed="false">
      <c r="A3176" s="1" t="s">
        <v>3115</v>
      </c>
      <c r="B3176" s="2" t="n">
        <v>0</v>
      </c>
      <c r="C3176" s="2" t="n">
        <v>0</v>
      </c>
      <c r="D3176" s="2" t="n">
        <v>0</v>
      </c>
      <c r="E3176" s="2" t="n">
        <v>1</v>
      </c>
      <c r="F3176" s="2" t="n">
        <v>2</v>
      </c>
      <c r="G3176" s="2" t="n">
        <v>0</v>
      </c>
      <c r="H3176" s="2" t="n">
        <f aca="false">LEN(A3176)</f>
        <v>8</v>
      </c>
      <c r="I3176" s="2" t="n">
        <v>3</v>
      </c>
      <c r="J3176" s="2" t="s">
        <v>17</v>
      </c>
      <c r="L3176" s="1" t="n">
        <f aca="false">I3176/$M$1</f>
        <v>3.56574036655811E-005</v>
      </c>
      <c r="N3176" s="1" t="n">
        <f aca="false">SUM($L$2:L3176)</f>
        <v>0.960479710937314</v>
      </c>
    </row>
    <row r="3177" customFormat="false" ht="12.75" hidden="false" customHeight="false" outlineLevel="0" collapsed="false">
      <c r="A3177" s="1" t="s">
        <v>3116</v>
      </c>
      <c r="B3177" s="2" t="n">
        <v>1</v>
      </c>
      <c r="C3177" s="2" t="n">
        <v>0</v>
      </c>
      <c r="D3177" s="2" t="n">
        <v>0</v>
      </c>
      <c r="E3177" s="2" t="n">
        <v>1</v>
      </c>
      <c r="F3177" s="2" t="n">
        <v>1</v>
      </c>
      <c r="G3177" s="2" t="n">
        <v>0</v>
      </c>
      <c r="H3177" s="2" t="n">
        <f aca="false">LEN(A3177)</f>
        <v>8</v>
      </c>
      <c r="I3177" s="2" t="n">
        <v>3</v>
      </c>
      <c r="J3177" s="2" t="s">
        <v>17</v>
      </c>
      <c r="L3177" s="1" t="n">
        <f aca="false">I3177/$M$1</f>
        <v>3.56574036655811E-005</v>
      </c>
      <c r="N3177" s="1" t="n">
        <f aca="false">SUM($L$2:L3177)</f>
        <v>0.96051536834098</v>
      </c>
    </row>
    <row r="3178" customFormat="false" ht="12.75" hidden="false" customHeight="false" outlineLevel="0" collapsed="false">
      <c r="A3178" s="1" t="s">
        <v>3117</v>
      </c>
      <c r="B3178" s="2" t="n">
        <v>0</v>
      </c>
      <c r="C3178" s="2" t="n">
        <v>0</v>
      </c>
      <c r="D3178" s="2" t="n">
        <v>0</v>
      </c>
      <c r="E3178" s="2" t="n">
        <v>2</v>
      </c>
      <c r="F3178" s="2" t="n">
        <v>1</v>
      </c>
      <c r="G3178" s="2" t="n">
        <v>0</v>
      </c>
      <c r="H3178" s="2" t="n">
        <f aca="false">LEN(A3178)</f>
        <v>8</v>
      </c>
      <c r="I3178" s="2" t="n">
        <v>3</v>
      </c>
      <c r="J3178" s="2" t="s">
        <v>17</v>
      </c>
      <c r="L3178" s="1" t="n">
        <f aca="false">I3178/$M$1</f>
        <v>3.56574036655811E-005</v>
      </c>
      <c r="N3178" s="1" t="n">
        <f aca="false">SUM($L$2:L3178)</f>
        <v>0.960551025744646</v>
      </c>
    </row>
    <row r="3179" customFormat="false" ht="12.75" hidden="false" customHeight="false" outlineLevel="0" collapsed="false">
      <c r="A3179" s="1" t="s">
        <v>3118</v>
      </c>
      <c r="B3179" s="2" t="n">
        <v>0</v>
      </c>
      <c r="C3179" s="2" t="n">
        <v>1</v>
      </c>
      <c r="D3179" s="2" t="n">
        <v>1</v>
      </c>
      <c r="E3179" s="2" t="n">
        <v>1</v>
      </c>
      <c r="F3179" s="2" t="n">
        <v>0</v>
      </c>
      <c r="G3179" s="2" t="n">
        <v>0</v>
      </c>
      <c r="H3179" s="2" t="n">
        <f aca="false">LEN(A3179)</f>
        <v>8</v>
      </c>
      <c r="I3179" s="2" t="n">
        <v>3</v>
      </c>
      <c r="J3179" s="2" t="s">
        <v>17</v>
      </c>
      <c r="L3179" s="1" t="n">
        <f aca="false">I3179/$M$1</f>
        <v>3.56574036655811E-005</v>
      </c>
      <c r="N3179" s="1" t="n">
        <f aca="false">SUM($L$2:L3179)</f>
        <v>0.960586683148311</v>
      </c>
    </row>
    <row r="3180" customFormat="false" ht="12.75" hidden="false" customHeight="false" outlineLevel="0" collapsed="false">
      <c r="A3180" s="1" t="s">
        <v>3119</v>
      </c>
      <c r="B3180" s="2" t="n">
        <v>0</v>
      </c>
      <c r="C3180" s="2" t="n">
        <v>0</v>
      </c>
      <c r="D3180" s="2" t="n">
        <v>0</v>
      </c>
      <c r="E3180" s="2" t="n">
        <v>0</v>
      </c>
      <c r="F3180" s="2" t="n">
        <v>3</v>
      </c>
      <c r="G3180" s="2" t="n">
        <v>0</v>
      </c>
      <c r="H3180" s="2" t="n">
        <f aca="false">LEN(A3180)</f>
        <v>8</v>
      </c>
      <c r="I3180" s="2" t="n">
        <v>3</v>
      </c>
      <c r="J3180" s="2" t="s">
        <v>17</v>
      </c>
      <c r="L3180" s="1" t="n">
        <f aca="false">I3180/$M$1</f>
        <v>3.56574036655811E-005</v>
      </c>
      <c r="N3180" s="1" t="n">
        <f aca="false">SUM($L$2:L3180)</f>
        <v>0.960622340551977</v>
      </c>
    </row>
    <row r="3181" customFormat="false" ht="12.75" hidden="false" customHeight="false" outlineLevel="0" collapsed="false">
      <c r="A3181" s="1" t="s">
        <v>3120</v>
      </c>
      <c r="B3181" s="2" t="n">
        <v>0</v>
      </c>
      <c r="C3181" s="2" t="n">
        <v>0</v>
      </c>
      <c r="D3181" s="2" t="n">
        <v>0</v>
      </c>
      <c r="E3181" s="2" t="n">
        <v>0</v>
      </c>
      <c r="F3181" s="2" t="n">
        <v>2</v>
      </c>
      <c r="G3181" s="2" t="n">
        <v>1</v>
      </c>
      <c r="H3181" s="2" t="n">
        <f aca="false">LEN(A3181)</f>
        <v>8</v>
      </c>
      <c r="I3181" s="2" t="n">
        <v>3</v>
      </c>
      <c r="J3181" s="2" t="s">
        <v>17</v>
      </c>
      <c r="L3181" s="1" t="n">
        <f aca="false">I3181/$M$1</f>
        <v>3.56574036655811E-005</v>
      </c>
      <c r="N3181" s="1" t="n">
        <f aca="false">SUM($L$2:L3181)</f>
        <v>0.960657997955642</v>
      </c>
    </row>
    <row r="3182" customFormat="false" ht="12.75" hidden="false" customHeight="false" outlineLevel="0" collapsed="false">
      <c r="A3182" s="1" t="s">
        <v>3121</v>
      </c>
      <c r="B3182" s="2" t="n">
        <v>0</v>
      </c>
      <c r="C3182" s="2" t="n">
        <v>0</v>
      </c>
      <c r="D3182" s="2" t="n">
        <v>0</v>
      </c>
      <c r="E3182" s="2" t="n">
        <v>0</v>
      </c>
      <c r="F3182" s="2" t="n">
        <v>3</v>
      </c>
      <c r="G3182" s="2" t="n">
        <v>0</v>
      </c>
      <c r="H3182" s="2" t="n">
        <f aca="false">LEN(A3182)</f>
        <v>8</v>
      </c>
      <c r="I3182" s="2" t="n">
        <v>3</v>
      </c>
      <c r="J3182" s="2" t="s">
        <v>17</v>
      </c>
      <c r="L3182" s="1" t="n">
        <f aca="false">I3182/$M$1</f>
        <v>3.56574036655811E-005</v>
      </c>
      <c r="N3182" s="1" t="n">
        <f aca="false">SUM($L$2:L3182)</f>
        <v>0.960693655359308</v>
      </c>
    </row>
    <row r="3183" customFormat="false" ht="12.75" hidden="false" customHeight="false" outlineLevel="0" collapsed="false">
      <c r="A3183" s="1" t="s">
        <v>3122</v>
      </c>
      <c r="B3183" s="2" t="n">
        <v>0</v>
      </c>
      <c r="C3183" s="2" t="n">
        <v>0</v>
      </c>
      <c r="D3183" s="2" t="n">
        <v>0</v>
      </c>
      <c r="E3183" s="2" t="n">
        <v>2</v>
      </c>
      <c r="F3183" s="2" t="n">
        <v>1</v>
      </c>
      <c r="G3183" s="2" t="n">
        <v>0</v>
      </c>
      <c r="H3183" s="2" t="n">
        <f aca="false">LEN(A3183)</f>
        <v>8</v>
      </c>
      <c r="I3183" s="2" t="n">
        <v>3</v>
      </c>
      <c r="J3183" s="2" t="s">
        <v>17</v>
      </c>
      <c r="L3183" s="1" t="n">
        <f aca="false">I3183/$M$1</f>
        <v>3.56574036655811E-005</v>
      </c>
      <c r="N3183" s="1" t="n">
        <f aca="false">SUM($L$2:L3183)</f>
        <v>0.960729312762973</v>
      </c>
    </row>
    <row r="3184" customFormat="false" ht="12.75" hidden="false" customHeight="false" outlineLevel="0" collapsed="false">
      <c r="A3184" s="1" t="s">
        <v>3123</v>
      </c>
      <c r="B3184" s="2" t="n">
        <v>0</v>
      </c>
      <c r="C3184" s="2" t="n">
        <v>0</v>
      </c>
      <c r="D3184" s="2" t="n">
        <v>0</v>
      </c>
      <c r="E3184" s="2" t="n">
        <v>1</v>
      </c>
      <c r="F3184" s="2" t="n">
        <v>0</v>
      </c>
      <c r="G3184" s="2" t="n">
        <v>2</v>
      </c>
      <c r="H3184" s="2" t="n">
        <f aca="false">LEN(A3184)</f>
        <v>8</v>
      </c>
      <c r="I3184" s="2" t="n">
        <v>3</v>
      </c>
      <c r="J3184" s="2" t="s">
        <v>13</v>
      </c>
      <c r="L3184" s="1" t="n">
        <f aca="false">I3184/$M$1</f>
        <v>3.56574036655811E-005</v>
      </c>
      <c r="N3184" s="1" t="n">
        <f aca="false">SUM($L$2:L3184)</f>
        <v>0.960764970166639</v>
      </c>
    </row>
    <row r="3185" customFormat="false" ht="12.75" hidden="false" customHeight="false" outlineLevel="0" collapsed="false">
      <c r="A3185" s="1" t="s">
        <v>3124</v>
      </c>
      <c r="B3185" s="2" t="n">
        <v>0</v>
      </c>
      <c r="C3185" s="2" t="n">
        <v>1</v>
      </c>
      <c r="D3185" s="2" t="n">
        <v>2</v>
      </c>
      <c r="E3185" s="2" t="n">
        <v>0</v>
      </c>
      <c r="F3185" s="2" t="n">
        <v>0</v>
      </c>
      <c r="G3185" s="2" t="n">
        <v>0</v>
      </c>
      <c r="H3185" s="2" t="n">
        <f aca="false">LEN(A3185)</f>
        <v>8</v>
      </c>
      <c r="I3185" s="2" t="n">
        <v>3</v>
      </c>
      <c r="J3185" s="2" t="s">
        <v>13</v>
      </c>
      <c r="L3185" s="1" t="n">
        <f aca="false">I3185/$M$1</f>
        <v>3.56574036655811E-005</v>
      </c>
      <c r="N3185" s="1" t="n">
        <f aca="false">SUM($L$2:L3185)</f>
        <v>0.960800627570305</v>
      </c>
    </row>
    <row r="3186" customFormat="false" ht="12.75" hidden="false" customHeight="false" outlineLevel="0" collapsed="false">
      <c r="A3186" s="1" t="s">
        <v>3125</v>
      </c>
      <c r="B3186" s="2" t="n">
        <v>1</v>
      </c>
      <c r="C3186" s="2" t="n">
        <v>0</v>
      </c>
      <c r="D3186" s="2" t="n">
        <v>1</v>
      </c>
      <c r="E3186" s="2" t="n">
        <v>1</v>
      </c>
      <c r="F3186" s="2" t="n">
        <v>0</v>
      </c>
      <c r="G3186" s="2" t="n">
        <v>0</v>
      </c>
      <c r="H3186" s="2" t="n">
        <f aca="false">LEN(A3186)</f>
        <v>8</v>
      </c>
      <c r="I3186" s="2" t="n">
        <v>3</v>
      </c>
      <c r="J3186" s="2" t="s">
        <v>13</v>
      </c>
      <c r="L3186" s="1" t="n">
        <f aca="false">I3186/$M$1</f>
        <v>3.56574036655811E-005</v>
      </c>
      <c r="N3186" s="1" t="n">
        <f aca="false">SUM($L$2:L3186)</f>
        <v>0.96083628497397</v>
      </c>
    </row>
    <row r="3187" customFormat="false" ht="12.75" hidden="false" customHeight="false" outlineLevel="0" collapsed="false">
      <c r="A3187" s="1" t="s">
        <v>3126</v>
      </c>
      <c r="B3187" s="2" t="n">
        <v>1</v>
      </c>
      <c r="C3187" s="2" t="n">
        <v>0</v>
      </c>
      <c r="D3187" s="2" t="n">
        <v>1</v>
      </c>
      <c r="E3187" s="2" t="n">
        <v>0</v>
      </c>
      <c r="F3187" s="2" t="n">
        <v>1</v>
      </c>
      <c r="G3187" s="2" t="n">
        <v>0</v>
      </c>
      <c r="H3187" s="2" t="n">
        <f aca="false">LEN(A3187)</f>
        <v>8</v>
      </c>
      <c r="I3187" s="2" t="n">
        <v>3</v>
      </c>
      <c r="J3187" s="2" t="s">
        <v>13</v>
      </c>
      <c r="L3187" s="1" t="n">
        <f aca="false">I3187/$M$1</f>
        <v>3.56574036655811E-005</v>
      </c>
      <c r="N3187" s="1" t="n">
        <f aca="false">SUM($L$2:L3187)</f>
        <v>0.960871942377636</v>
      </c>
    </row>
    <row r="3188" customFormat="false" ht="12.75" hidden="false" customHeight="false" outlineLevel="0" collapsed="false">
      <c r="A3188" s="1" t="s">
        <v>3127</v>
      </c>
      <c r="B3188" s="2" t="n">
        <v>0</v>
      </c>
      <c r="C3188" s="2" t="n">
        <v>3</v>
      </c>
      <c r="D3188" s="2" t="n">
        <v>0</v>
      </c>
      <c r="E3188" s="2" t="n">
        <v>0</v>
      </c>
      <c r="F3188" s="2" t="n">
        <v>0</v>
      </c>
      <c r="G3188" s="2" t="n">
        <v>0</v>
      </c>
      <c r="H3188" s="2" t="n">
        <f aca="false">LEN(A3188)</f>
        <v>8</v>
      </c>
      <c r="I3188" s="2" t="n">
        <v>3</v>
      </c>
      <c r="J3188" s="2" t="s">
        <v>13</v>
      </c>
      <c r="L3188" s="1" t="n">
        <f aca="false">I3188/$M$1</f>
        <v>3.56574036655811E-005</v>
      </c>
      <c r="N3188" s="1" t="n">
        <f aca="false">SUM($L$2:L3188)</f>
        <v>0.960907599781301</v>
      </c>
    </row>
    <row r="3189" customFormat="false" ht="12.75" hidden="false" customHeight="false" outlineLevel="0" collapsed="false">
      <c r="A3189" s="1" t="s">
        <v>3128</v>
      </c>
      <c r="B3189" s="2" t="n">
        <v>0</v>
      </c>
      <c r="C3189" s="2" t="n">
        <v>0</v>
      </c>
      <c r="D3189" s="2" t="n">
        <v>0</v>
      </c>
      <c r="E3189" s="2" t="n">
        <v>1</v>
      </c>
      <c r="F3189" s="2" t="n">
        <v>2</v>
      </c>
      <c r="G3189" s="2" t="n">
        <v>0</v>
      </c>
      <c r="H3189" s="2" t="n">
        <f aca="false">LEN(A3189)</f>
        <v>8</v>
      </c>
      <c r="I3189" s="2" t="n">
        <v>3</v>
      </c>
      <c r="J3189" s="2" t="s">
        <v>13</v>
      </c>
      <c r="L3189" s="1" t="n">
        <f aca="false">I3189/$M$1</f>
        <v>3.56574036655811E-005</v>
      </c>
      <c r="N3189" s="1" t="n">
        <f aca="false">SUM($L$2:L3189)</f>
        <v>0.960943257184967</v>
      </c>
    </row>
    <row r="3190" customFormat="false" ht="12.75" hidden="false" customHeight="false" outlineLevel="0" collapsed="false">
      <c r="A3190" s="1" t="s">
        <v>3129</v>
      </c>
      <c r="B3190" s="2" t="n">
        <v>0</v>
      </c>
      <c r="C3190" s="2" t="n">
        <v>1</v>
      </c>
      <c r="D3190" s="2" t="n">
        <v>0</v>
      </c>
      <c r="E3190" s="2" t="n">
        <v>0</v>
      </c>
      <c r="F3190" s="2" t="n">
        <v>1</v>
      </c>
      <c r="G3190" s="2" t="n">
        <v>1</v>
      </c>
      <c r="H3190" s="2" t="n">
        <f aca="false">LEN(A3190)</f>
        <v>8</v>
      </c>
      <c r="I3190" s="2" t="n">
        <v>3</v>
      </c>
      <c r="J3190" s="2" t="s">
        <v>13</v>
      </c>
      <c r="L3190" s="1" t="n">
        <f aca="false">I3190/$M$1</f>
        <v>3.56574036655811E-005</v>
      </c>
      <c r="N3190" s="1" t="n">
        <f aca="false">SUM($L$2:L3190)</f>
        <v>0.960978914588632</v>
      </c>
    </row>
    <row r="3191" customFormat="false" ht="12.75" hidden="false" customHeight="false" outlineLevel="0" collapsed="false">
      <c r="A3191" s="1" t="s">
        <v>3130</v>
      </c>
      <c r="B3191" s="2" t="n">
        <v>3</v>
      </c>
      <c r="C3191" s="2" t="n">
        <v>0</v>
      </c>
      <c r="D3191" s="2" t="n">
        <v>0</v>
      </c>
      <c r="E3191" s="2" t="n">
        <v>0</v>
      </c>
      <c r="F3191" s="2" t="n">
        <v>0</v>
      </c>
      <c r="G3191" s="2" t="n">
        <v>0</v>
      </c>
      <c r="H3191" s="2" t="n">
        <f aca="false">LEN(A3191)</f>
        <v>8</v>
      </c>
      <c r="I3191" s="2" t="n">
        <v>3</v>
      </c>
      <c r="J3191" s="2" t="s">
        <v>13</v>
      </c>
      <c r="L3191" s="1" t="n">
        <f aca="false">I3191/$M$1</f>
        <v>3.56574036655811E-005</v>
      </c>
      <c r="N3191" s="1" t="n">
        <f aca="false">SUM($L$2:L3191)</f>
        <v>0.961014571992298</v>
      </c>
    </row>
    <row r="3192" customFormat="false" ht="12.75" hidden="false" customHeight="false" outlineLevel="0" collapsed="false">
      <c r="A3192" s="1" t="s">
        <v>3131</v>
      </c>
      <c r="B3192" s="2" t="n">
        <v>0</v>
      </c>
      <c r="C3192" s="2" t="n">
        <v>0</v>
      </c>
      <c r="D3192" s="2" t="n">
        <v>0</v>
      </c>
      <c r="E3192" s="2" t="n">
        <v>1</v>
      </c>
      <c r="F3192" s="2" t="n">
        <v>2</v>
      </c>
      <c r="G3192" s="2" t="n">
        <v>0</v>
      </c>
      <c r="H3192" s="2" t="n">
        <f aca="false">LEN(A3192)</f>
        <v>8</v>
      </c>
      <c r="I3192" s="2" t="n">
        <v>3</v>
      </c>
      <c r="J3192" s="2" t="s">
        <v>13</v>
      </c>
      <c r="L3192" s="1" t="n">
        <f aca="false">I3192/$M$1</f>
        <v>3.56574036655811E-005</v>
      </c>
      <c r="N3192" s="1" t="n">
        <f aca="false">SUM($L$2:L3192)</f>
        <v>0.961050229395964</v>
      </c>
    </row>
    <row r="3193" customFormat="false" ht="12.75" hidden="false" customHeight="false" outlineLevel="0" collapsed="false">
      <c r="A3193" s="1" t="s">
        <v>3132</v>
      </c>
      <c r="B3193" s="2" t="n">
        <v>0</v>
      </c>
      <c r="C3193" s="2" t="n">
        <v>2</v>
      </c>
      <c r="D3193" s="2" t="n">
        <v>0</v>
      </c>
      <c r="E3193" s="2" t="n">
        <v>1</v>
      </c>
      <c r="F3193" s="2" t="n">
        <v>0</v>
      </c>
      <c r="G3193" s="2" t="n">
        <v>0</v>
      </c>
      <c r="H3193" s="2" t="n">
        <f aca="false">LEN(A3193)</f>
        <v>8</v>
      </c>
      <c r="I3193" s="2" t="n">
        <v>3</v>
      </c>
      <c r="J3193" s="2" t="s">
        <v>13</v>
      </c>
      <c r="L3193" s="1" t="n">
        <f aca="false">I3193/$M$1</f>
        <v>3.56574036655811E-005</v>
      </c>
      <c r="N3193" s="1" t="n">
        <f aca="false">SUM($L$2:L3193)</f>
        <v>0.961085886799629</v>
      </c>
    </row>
    <row r="3194" customFormat="false" ht="12.75" hidden="false" customHeight="false" outlineLevel="0" collapsed="false">
      <c r="A3194" s="1" t="s">
        <v>3133</v>
      </c>
      <c r="B3194" s="2" t="n">
        <v>0</v>
      </c>
      <c r="C3194" s="2" t="n">
        <v>1</v>
      </c>
      <c r="D3194" s="2" t="n">
        <v>0</v>
      </c>
      <c r="E3194" s="2" t="n">
        <v>0</v>
      </c>
      <c r="F3194" s="2" t="n">
        <v>1</v>
      </c>
      <c r="G3194" s="2" t="n">
        <v>1</v>
      </c>
      <c r="H3194" s="2" t="n">
        <f aca="false">LEN(A3194)</f>
        <v>8</v>
      </c>
      <c r="I3194" s="2" t="n">
        <v>3</v>
      </c>
      <c r="J3194" s="2" t="s">
        <v>13</v>
      </c>
      <c r="L3194" s="1" t="n">
        <f aca="false">I3194/$M$1</f>
        <v>3.56574036655811E-005</v>
      </c>
      <c r="N3194" s="1" t="n">
        <f aca="false">SUM($L$2:L3194)</f>
        <v>0.961121544203295</v>
      </c>
    </row>
    <row r="3195" customFormat="false" ht="12.75" hidden="false" customHeight="false" outlineLevel="0" collapsed="false">
      <c r="A3195" s="1" t="s">
        <v>3134</v>
      </c>
      <c r="B3195" s="2" t="n">
        <v>0</v>
      </c>
      <c r="C3195" s="2" t="n">
        <v>0</v>
      </c>
      <c r="D3195" s="2" t="n">
        <v>1</v>
      </c>
      <c r="E3195" s="2" t="n">
        <v>1</v>
      </c>
      <c r="F3195" s="2" t="n">
        <v>0</v>
      </c>
      <c r="G3195" s="2" t="n">
        <v>1</v>
      </c>
      <c r="H3195" s="2" t="n">
        <f aca="false">LEN(A3195)</f>
        <v>8</v>
      </c>
      <c r="I3195" s="2" t="n">
        <v>3</v>
      </c>
      <c r="J3195" s="2" t="s">
        <v>13</v>
      </c>
      <c r="L3195" s="1" t="n">
        <f aca="false">I3195/$M$1</f>
        <v>3.56574036655811E-005</v>
      </c>
      <c r="N3195" s="1" t="n">
        <f aca="false">SUM($L$2:L3195)</f>
        <v>0.96115720160696</v>
      </c>
    </row>
    <row r="3196" customFormat="false" ht="12.75" hidden="false" customHeight="false" outlineLevel="0" collapsed="false">
      <c r="A3196" s="1" t="s">
        <v>3135</v>
      </c>
      <c r="B3196" s="2" t="n">
        <v>0</v>
      </c>
      <c r="C3196" s="2" t="n">
        <v>0</v>
      </c>
      <c r="D3196" s="2" t="n">
        <v>1</v>
      </c>
      <c r="E3196" s="2" t="n">
        <v>2</v>
      </c>
      <c r="F3196" s="2" t="n">
        <v>0</v>
      </c>
      <c r="G3196" s="2" t="n">
        <v>0</v>
      </c>
      <c r="H3196" s="2" t="n">
        <f aca="false">LEN(A3196)</f>
        <v>8</v>
      </c>
      <c r="I3196" s="2" t="n">
        <v>3</v>
      </c>
      <c r="J3196" s="2" t="s">
        <v>13</v>
      </c>
      <c r="L3196" s="1" t="n">
        <f aca="false">I3196/$M$1</f>
        <v>3.56574036655811E-005</v>
      </c>
      <c r="N3196" s="1" t="n">
        <f aca="false">SUM($L$2:L3196)</f>
        <v>0.961192859010626</v>
      </c>
    </row>
    <row r="3197" customFormat="false" ht="12.75" hidden="false" customHeight="false" outlineLevel="0" collapsed="false">
      <c r="A3197" s="1" t="s">
        <v>3136</v>
      </c>
      <c r="B3197" s="2" t="n">
        <v>0</v>
      </c>
      <c r="C3197" s="2" t="n">
        <v>3</v>
      </c>
      <c r="D3197" s="2" t="n">
        <v>0</v>
      </c>
      <c r="E3197" s="2" t="n">
        <v>0</v>
      </c>
      <c r="F3197" s="2" t="n">
        <v>0</v>
      </c>
      <c r="G3197" s="2" t="n">
        <v>0</v>
      </c>
      <c r="H3197" s="2" t="n">
        <f aca="false">LEN(A3197)</f>
        <v>8</v>
      </c>
      <c r="I3197" s="2" t="n">
        <v>3</v>
      </c>
      <c r="J3197" s="2" t="s">
        <v>13</v>
      </c>
      <c r="L3197" s="1" t="n">
        <f aca="false">I3197/$M$1</f>
        <v>3.56574036655811E-005</v>
      </c>
      <c r="N3197" s="1" t="n">
        <f aca="false">SUM($L$2:L3197)</f>
        <v>0.961228516414292</v>
      </c>
    </row>
    <row r="3198" customFormat="false" ht="12.75" hidden="false" customHeight="false" outlineLevel="0" collapsed="false">
      <c r="A3198" s="1" t="s">
        <v>3137</v>
      </c>
      <c r="B3198" s="2" t="n">
        <v>0</v>
      </c>
      <c r="C3198" s="2" t="n">
        <v>0</v>
      </c>
      <c r="D3198" s="2" t="n">
        <v>0</v>
      </c>
      <c r="E3198" s="2" t="n">
        <v>2</v>
      </c>
      <c r="F3198" s="2" t="n">
        <v>1</v>
      </c>
      <c r="G3198" s="2" t="n">
        <v>0</v>
      </c>
      <c r="H3198" s="2" t="n">
        <f aca="false">LEN(A3198)</f>
        <v>8</v>
      </c>
      <c r="I3198" s="2" t="n">
        <v>3</v>
      </c>
      <c r="J3198" s="2" t="s">
        <v>13</v>
      </c>
      <c r="L3198" s="1" t="n">
        <f aca="false">I3198/$M$1</f>
        <v>3.56574036655811E-005</v>
      </c>
      <c r="N3198" s="1" t="n">
        <f aca="false">SUM($L$2:L3198)</f>
        <v>0.961264173817957</v>
      </c>
    </row>
    <row r="3199" customFormat="false" ht="12.75" hidden="false" customHeight="false" outlineLevel="0" collapsed="false">
      <c r="A3199" s="1" t="s">
        <v>3138</v>
      </c>
      <c r="B3199" s="2" t="n">
        <v>0</v>
      </c>
      <c r="C3199" s="2" t="n">
        <v>1</v>
      </c>
      <c r="D3199" s="2" t="n">
        <v>0</v>
      </c>
      <c r="E3199" s="2" t="n">
        <v>1</v>
      </c>
      <c r="F3199" s="2" t="n">
        <v>1</v>
      </c>
      <c r="G3199" s="2" t="n">
        <v>0</v>
      </c>
      <c r="H3199" s="2" t="n">
        <f aca="false">LEN(A3199)</f>
        <v>8</v>
      </c>
      <c r="I3199" s="2" t="n">
        <v>3</v>
      </c>
      <c r="J3199" s="2" t="s">
        <v>13</v>
      </c>
      <c r="L3199" s="1" t="n">
        <f aca="false">I3199/$M$1</f>
        <v>3.56574036655811E-005</v>
      </c>
      <c r="N3199" s="1" t="n">
        <f aca="false">SUM($L$2:L3199)</f>
        <v>0.961299831221623</v>
      </c>
    </row>
    <row r="3200" customFormat="false" ht="12.75" hidden="false" customHeight="false" outlineLevel="0" collapsed="false">
      <c r="A3200" s="1" t="s">
        <v>3139</v>
      </c>
      <c r="B3200" s="2" t="n">
        <v>0</v>
      </c>
      <c r="C3200" s="2" t="n">
        <v>0</v>
      </c>
      <c r="D3200" s="2" t="n">
        <v>2</v>
      </c>
      <c r="E3200" s="2" t="n">
        <v>1</v>
      </c>
      <c r="F3200" s="2" t="n">
        <v>0</v>
      </c>
      <c r="G3200" s="2" t="n">
        <v>0</v>
      </c>
      <c r="H3200" s="2" t="n">
        <f aca="false">LEN(A3200)</f>
        <v>8</v>
      </c>
      <c r="I3200" s="2" t="n">
        <v>3</v>
      </c>
      <c r="J3200" s="2" t="s">
        <v>13</v>
      </c>
      <c r="L3200" s="1" t="n">
        <f aca="false">I3200/$M$1</f>
        <v>3.56574036655811E-005</v>
      </c>
      <c r="N3200" s="1" t="n">
        <f aca="false">SUM($L$2:L3200)</f>
        <v>0.961335488625288</v>
      </c>
    </row>
    <row r="3201" customFormat="false" ht="12.75" hidden="false" customHeight="false" outlineLevel="0" collapsed="false">
      <c r="A3201" s="1" t="s">
        <v>3140</v>
      </c>
      <c r="B3201" s="2" t="n">
        <v>1</v>
      </c>
      <c r="C3201" s="2" t="n">
        <v>0</v>
      </c>
      <c r="D3201" s="2" t="n">
        <v>0</v>
      </c>
      <c r="E3201" s="2" t="n">
        <v>0</v>
      </c>
      <c r="F3201" s="2" t="n">
        <v>2</v>
      </c>
      <c r="G3201" s="2" t="n">
        <v>0</v>
      </c>
      <c r="H3201" s="2" t="n">
        <f aca="false">LEN(A3201)</f>
        <v>8</v>
      </c>
      <c r="I3201" s="2" t="n">
        <v>3</v>
      </c>
      <c r="J3201" s="2" t="s">
        <v>13</v>
      </c>
      <c r="L3201" s="1" t="n">
        <f aca="false">I3201/$M$1</f>
        <v>3.56574036655811E-005</v>
      </c>
      <c r="N3201" s="1" t="n">
        <f aca="false">SUM($L$2:L3201)</f>
        <v>0.961371146028954</v>
      </c>
    </row>
    <row r="3202" customFormat="false" ht="12.75" hidden="false" customHeight="false" outlineLevel="0" collapsed="false">
      <c r="A3202" s="1" t="s">
        <v>3141</v>
      </c>
      <c r="B3202" s="2" t="n">
        <v>2</v>
      </c>
      <c r="C3202" s="2" t="n">
        <v>0</v>
      </c>
      <c r="D3202" s="2" t="n">
        <v>0</v>
      </c>
      <c r="E3202" s="2" t="n">
        <v>0</v>
      </c>
      <c r="F3202" s="2" t="n">
        <v>1</v>
      </c>
      <c r="G3202" s="2" t="n">
        <v>0</v>
      </c>
      <c r="H3202" s="2" t="n">
        <f aca="false">LEN(A3202)</f>
        <v>8</v>
      </c>
      <c r="I3202" s="2" t="n">
        <v>3</v>
      </c>
      <c r="J3202" s="2" t="s">
        <v>13</v>
      </c>
      <c r="L3202" s="1" t="n">
        <f aca="false">I3202/$M$1</f>
        <v>3.56574036655811E-005</v>
      </c>
      <c r="N3202" s="1" t="n">
        <f aca="false">SUM($L$2:L3202)</f>
        <v>0.961406803432619</v>
      </c>
    </row>
    <row r="3203" customFormat="false" ht="12.75" hidden="false" customHeight="false" outlineLevel="0" collapsed="false">
      <c r="A3203" s="1" t="s">
        <v>3142</v>
      </c>
      <c r="B3203" s="2" t="n">
        <v>2</v>
      </c>
      <c r="C3203" s="2" t="n">
        <v>1</v>
      </c>
      <c r="D3203" s="2" t="n">
        <v>0</v>
      </c>
      <c r="E3203" s="2" t="n">
        <v>0</v>
      </c>
      <c r="F3203" s="2" t="n">
        <v>0</v>
      </c>
      <c r="G3203" s="2" t="n">
        <v>0</v>
      </c>
      <c r="H3203" s="2" t="n">
        <f aca="false">LEN(A3203)</f>
        <v>8</v>
      </c>
      <c r="I3203" s="2" t="n">
        <v>3</v>
      </c>
      <c r="J3203" s="2" t="s">
        <v>13</v>
      </c>
      <c r="L3203" s="1" t="n">
        <f aca="false">I3203/$M$1</f>
        <v>3.56574036655811E-005</v>
      </c>
      <c r="N3203" s="1" t="n">
        <f aca="false">SUM($L$2:L3203)</f>
        <v>0.961442460836285</v>
      </c>
    </row>
    <row r="3204" customFormat="false" ht="12.75" hidden="false" customHeight="false" outlineLevel="0" collapsed="false">
      <c r="A3204" s="1" t="s">
        <v>3143</v>
      </c>
      <c r="B3204" s="2" t="n">
        <v>2</v>
      </c>
      <c r="C3204" s="2" t="n">
        <v>0</v>
      </c>
      <c r="D3204" s="2" t="n">
        <v>0</v>
      </c>
      <c r="E3204" s="2" t="n">
        <v>0</v>
      </c>
      <c r="F3204" s="2" t="n">
        <v>1</v>
      </c>
      <c r="G3204" s="2" t="n">
        <v>0</v>
      </c>
      <c r="H3204" s="2" t="n">
        <f aca="false">LEN(A3204)</f>
        <v>8</v>
      </c>
      <c r="I3204" s="2" t="n">
        <v>3</v>
      </c>
      <c r="J3204" s="2" t="s">
        <v>13</v>
      </c>
      <c r="L3204" s="1" t="n">
        <f aca="false">I3204/$M$1</f>
        <v>3.56574036655811E-005</v>
      </c>
      <c r="N3204" s="1" t="n">
        <f aca="false">SUM($L$2:L3204)</f>
        <v>0.961478118239951</v>
      </c>
    </row>
    <row r="3205" customFormat="false" ht="12.75" hidden="false" customHeight="false" outlineLevel="0" collapsed="false">
      <c r="A3205" s="1" t="s">
        <v>3144</v>
      </c>
      <c r="B3205" s="2" t="n">
        <v>0</v>
      </c>
      <c r="C3205" s="2" t="n">
        <v>0</v>
      </c>
      <c r="D3205" s="2" t="n">
        <v>0</v>
      </c>
      <c r="E3205" s="2" t="n">
        <v>3</v>
      </c>
      <c r="F3205" s="2" t="n">
        <v>0</v>
      </c>
      <c r="G3205" s="2" t="n">
        <v>0</v>
      </c>
      <c r="H3205" s="2" t="n">
        <f aca="false">LEN(A3205)</f>
        <v>8</v>
      </c>
      <c r="I3205" s="2" t="n">
        <v>3</v>
      </c>
      <c r="J3205" s="2" t="s">
        <v>13</v>
      </c>
      <c r="L3205" s="1" t="n">
        <f aca="false">I3205/$M$1</f>
        <v>3.56574036655811E-005</v>
      </c>
      <c r="N3205" s="1" t="n">
        <f aca="false">SUM($L$2:L3205)</f>
        <v>0.961513775643616</v>
      </c>
    </row>
    <row r="3206" customFormat="false" ht="12.75" hidden="false" customHeight="false" outlineLevel="0" collapsed="false">
      <c r="A3206" s="1" t="s">
        <v>3145</v>
      </c>
      <c r="B3206" s="2" t="n">
        <v>3</v>
      </c>
      <c r="C3206" s="2" t="n">
        <v>0</v>
      </c>
      <c r="D3206" s="2" t="n">
        <v>0</v>
      </c>
      <c r="E3206" s="2" t="n">
        <v>0</v>
      </c>
      <c r="F3206" s="2" t="n">
        <v>0</v>
      </c>
      <c r="G3206" s="2" t="n">
        <v>0</v>
      </c>
      <c r="H3206" s="2" t="n">
        <f aca="false">LEN(A3206)</f>
        <v>8</v>
      </c>
      <c r="I3206" s="2" t="n">
        <v>3</v>
      </c>
      <c r="J3206" s="2" t="s">
        <v>13</v>
      </c>
      <c r="L3206" s="1" t="n">
        <f aca="false">I3206/$M$1</f>
        <v>3.56574036655811E-005</v>
      </c>
      <c r="N3206" s="1" t="n">
        <f aca="false">SUM($L$2:L3206)</f>
        <v>0.961549433047282</v>
      </c>
    </row>
    <row r="3207" customFormat="false" ht="12.75" hidden="false" customHeight="false" outlineLevel="0" collapsed="false">
      <c r="A3207" s="1" t="s">
        <v>3146</v>
      </c>
      <c r="B3207" s="2" t="n">
        <v>0</v>
      </c>
      <c r="C3207" s="2" t="n">
        <v>0</v>
      </c>
      <c r="D3207" s="2" t="n">
        <v>0</v>
      </c>
      <c r="E3207" s="2" t="n">
        <v>0</v>
      </c>
      <c r="F3207" s="2" t="n">
        <v>3</v>
      </c>
      <c r="G3207" s="2" t="n">
        <v>0</v>
      </c>
      <c r="H3207" s="2" t="n">
        <f aca="false">LEN(A3207)</f>
        <v>8</v>
      </c>
      <c r="I3207" s="2" t="n">
        <v>3</v>
      </c>
      <c r="J3207" s="2" t="s">
        <v>13</v>
      </c>
      <c r="L3207" s="1" t="n">
        <f aca="false">I3207/$M$1</f>
        <v>3.56574036655811E-005</v>
      </c>
      <c r="N3207" s="1" t="n">
        <f aca="false">SUM($L$2:L3207)</f>
        <v>0.961585090450947</v>
      </c>
    </row>
    <row r="3208" customFormat="false" ht="12.75" hidden="false" customHeight="false" outlineLevel="0" collapsed="false">
      <c r="A3208" s="1" t="s">
        <v>3147</v>
      </c>
      <c r="B3208" s="2" t="n">
        <v>3</v>
      </c>
      <c r="C3208" s="2" t="n">
        <v>0</v>
      </c>
      <c r="D3208" s="2" t="n">
        <v>0</v>
      </c>
      <c r="E3208" s="2" t="n">
        <v>0</v>
      </c>
      <c r="F3208" s="2" t="n">
        <v>0</v>
      </c>
      <c r="G3208" s="2" t="n">
        <v>0</v>
      </c>
      <c r="H3208" s="2" t="n">
        <f aca="false">LEN(A3208)</f>
        <v>8</v>
      </c>
      <c r="I3208" s="2" t="n">
        <v>3</v>
      </c>
      <c r="J3208" s="2" t="s">
        <v>13</v>
      </c>
      <c r="L3208" s="1" t="n">
        <f aca="false">I3208/$M$1</f>
        <v>3.56574036655811E-005</v>
      </c>
      <c r="N3208" s="1" t="n">
        <f aca="false">SUM($L$2:L3208)</f>
        <v>0.961620747854613</v>
      </c>
    </row>
    <row r="3209" customFormat="false" ht="12.75" hidden="false" customHeight="false" outlineLevel="0" collapsed="false">
      <c r="A3209" s="1" t="s">
        <v>3148</v>
      </c>
      <c r="B3209" s="2" t="n">
        <v>2</v>
      </c>
      <c r="C3209" s="2" t="n">
        <v>0</v>
      </c>
      <c r="D3209" s="2" t="n">
        <v>0</v>
      </c>
      <c r="E3209" s="2" t="n">
        <v>0</v>
      </c>
      <c r="F3209" s="2" t="n">
        <v>1</v>
      </c>
      <c r="G3209" s="2" t="n">
        <v>0</v>
      </c>
      <c r="H3209" s="2" t="n">
        <f aca="false">LEN(A3209)</f>
        <v>8</v>
      </c>
      <c r="I3209" s="2" t="n">
        <v>3</v>
      </c>
      <c r="J3209" s="2" t="s">
        <v>13</v>
      </c>
      <c r="L3209" s="1" t="n">
        <f aca="false">I3209/$M$1</f>
        <v>3.56574036655811E-005</v>
      </c>
      <c r="N3209" s="1" t="n">
        <f aca="false">SUM($L$2:L3209)</f>
        <v>0.961656405258278</v>
      </c>
    </row>
    <row r="3210" customFormat="false" ht="12.75" hidden="false" customHeight="false" outlineLevel="0" collapsed="false">
      <c r="A3210" s="1" t="s">
        <v>3149</v>
      </c>
      <c r="B3210" s="2" t="n">
        <v>0</v>
      </c>
      <c r="C3210" s="2" t="n">
        <v>0</v>
      </c>
      <c r="D3210" s="2" t="n">
        <v>0</v>
      </c>
      <c r="E3210" s="2" t="n">
        <v>1</v>
      </c>
      <c r="F3210" s="2" t="n">
        <v>2</v>
      </c>
      <c r="G3210" s="2" t="n">
        <v>0</v>
      </c>
      <c r="H3210" s="2" t="n">
        <f aca="false">LEN(A3210)</f>
        <v>8</v>
      </c>
      <c r="I3210" s="2" t="n">
        <v>3</v>
      </c>
      <c r="J3210" s="2" t="s">
        <v>13</v>
      </c>
      <c r="L3210" s="1" t="n">
        <f aca="false">I3210/$M$1</f>
        <v>3.56574036655811E-005</v>
      </c>
      <c r="N3210" s="1" t="n">
        <f aca="false">SUM($L$2:L3210)</f>
        <v>0.961692062661944</v>
      </c>
    </row>
    <row r="3211" customFormat="false" ht="12.75" hidden="false" customHeight="false" outlineLevel="0" collapsed="false">
      <c r="A3211" s="1" t="s">
        <v>3150</v>
      </c>
      <c r="B3211" s="2" t="n">
        <v>0</v>
      </c>
      <c r="C3211" s="2" t="n">
        <v>0</v>
      </c>
      <c r="D3211" s="2" t="n">
        <v>2</v>
      </c>
      <c r="E3211" s="2" t="n">
        <v>1</v>
      </c>
      <c r="F3211" s="2" t="n">
        <v>0</v>
      </c>
      <c r="G3211" s="2" t="n">
        <v>0</v>
      </c>
      <c r="H3211" s="2" t="n">
        <f aca="false">LEN(A3211)</f>
        <v>8</v>
      </c>
      <c r="I3211" s="2" t="n">
        <v>3</v>
      </c>
      <c r="J3211" s="2" t="s">
        <v>13</v>
      </c>
      <c r="L3211" s="1" t="n">
        <f aca="false">I3211/$M$1</f>
        <v>3.56574036655811E-005</v>
      </c>
      <c r="N3211" s="1" t="n">
        <f aca="false">SUM($L$2:L3211)</f>
        <v>0.96172772006561</v>
      </c>
    </row>
    <row r="3212" customFormat="false" ht="12.75" hidden="false" customHeight="false" outlineLevel="0" collapsed="false">
      <c r="A3212" s="1" t="s">
        <v>3151</v>
      </c>
      <c r="B3212" s="2" t="n">
        <v>1</v>
      </c>
      <c r="C3212" s="2" t="n">
        <v>0</v>
      </c>
      <c r="D3212" s="2" t="n">
        <v>0</v>
      </c>
      <c r="E3212" s="2" t="n">
        <v>2</v>
      </c>
      <c r="F3212" s="2" t="n">
        <v>0</v>
      </c>
      <c r="G3212" s="2" t="n">
        <v>0</v>
      </c>
      <c r="H3212" s="2" t="n">
        <f aca="false">LEN(A3212)</f>
        <v>8</v>
      </c>
      <c r="I3212" s="2" t="n">
        <v>3</v>
      </c>
      <c r="J3212" s="2" t="s">
        <v>19</v>
      </c>
      <c r="L3212" s="1" t="n">
        <f aca="false">I3212/$M$1</f>
        <v>3.56574036655811E-005</v>
      </c>
      <c r="N3212" s="1" t="n">
        <f aca="false">SUM($L$2:L3212)</f>
        <v>0.961763377469275</v>
      </c>
    </row>
    <row r="3213" customFormat="false" ht="12.75" hidden="false" customHeight="false" outlineLevel="0" collapsed="false">
      <c r="A3213" s="1" t="s">
        <v>3152</v>
      </c>
      <c r="B3213" s="2" t="n">
        <v>0</v>
      </c>
      <c r="C3213" s="2" t="n">
        <v>0</v>
      </c>
      <c r="D3213" s="2" t="n">
        <v>0</v>
      </c>
      <c r="E3213" s="2" t="n">
        <v>2</v>
      </c>
      <c r="F3213" s="2" t="n">
        <v>0</v>
      </c>
      <c r="G3213" s="2" t="n">
        <v>1</v>
      </c>
      <c r="H3213" s="2" t="n">
        <f aca="false">LEN(A3213)</f>
        <v>8</v>
      </c>
      <c r="I3213" s="2" t="n">
        <v>3</v>
      </c>
      <c r="J3213" s="2" t="s">
        <v>19</v>
      </c>
      <c r="L3213" s="1" t="n">
        <f aca="false">I3213/$M$1</f>
        <v>3.56574036655811E-005</v>
      </c>
      <c r="N3213" s="1" t="n">
        <f aca="false">SUM($L$2:L3213)</f>
        <v>0.961799034872941</v>
      </c>
    </row>
    <row r="3214" customFormat="false" ht="12.75" hidden="false" customHeight="false" outlineLevel="0" collapsed="false">
      <c r="A3214" s="1" t="s">
        <v>3153</v>
      </c>
      <c r="B3214" s="2" t="n">
        <v>0</v>
      </c>
      <c r="C3214" s="2" t="n">
        <v>0</v>
      </c>
      <c r="D3214" s="2" t="n">
        <v>0</v>
      </c>
      <c r="E3214" s="2" t="n">
        <v>3</v>
      </c>
      <c r="F3214" s="2" t="n">
        <v>0</v>
      </c>
      <c r="G3214" s="2" t="n">
        <v>0</v>
      </c>
      <c r="H3214" s="2" t="n">
        <f aca="false">LEN(A3214)</f>
        <v>8</v>
      </c>
      <c r="I3214" s="2" t="n">
        <v>3</v>
      </c>
      <c r="J3214" s="2" t="s">
        <v>19</v>
      </c>
      <c r="L3214" s="1" t="n">
        <f aca="false">I3214/$M$1</f>
        <v>3.56574036655811E-005</v>
      </c>
      <c r="N3214" s="1" t="n">
        <f aca="false">SUM($L$2:L3214)</f>
        <v>0.961834692276606</v>
      </c>
    </row>
    <row r="3215" customFormat="false" ht="12.75" hidden="false" customHeight="false" outlineLevel="0" collapsed="false">
      <c r="A3215" s="1" t="s">
        <v>3154</v>
      </c>
      <c r="B3215" s="2" t="n">
        <v>0</v>
      </c>
      <c r="C3215" s="2" t="n">
        <v>0</v>
      </c>
      <c r="D3215" s="2" t="n">
        <v>0</v>
      </c>
      <c r="E3215" s="2" t="n">
        <v>0</v>
      </c>
      <c r="F3215" s="2" t="n">
        <v>3</v>
      </c>
      <c r="G3215" s="2" t="n">
        <v>0</v>
      </c>
      <c r="H3215" s="2" t="n">
        <f aca="false">LEN(A3215)</f>
        <v>8</v>
      </c>
      <c r="I3215" s="2" t="n">
        <v>3</v>
      </c>
      <c r="J3215" s="2" t="s">
        <v>19</v>
      </c>
      <c r="L3215" s="1" t="n">
        <f aca="false">I3215/$M$1</f>
        <v>3.56574036655811E-005</v>
      </c>
      <c r="N3215" s="1" t="n">
        <f aca="false">SUM($L$2:L3215)</f>
        <v>0.961870349680272</v>
      </c>
    </row>
    <row r="3216" customFormat="false" ht="12.75" hidden="false" customHeight="false" outlineLevel="0" collapsed="false">
      <c r="A3216" s="1" t="s">
        <v>3155</v>
      </c>
      <c r="B3216" s="2" t="n">
        <v>0</v>
      </c>
      <c r="C3216" s="2" t="n">
        <v>0</v>
      </c>
      <c r="D3216" s="2" t="n">
        <v>3</v>
      </c>
      <c r="E3216" s="2" t="n">
        <v>0</v>
      </c>
      <c r="F3216" s="2" t="n">
        <v>0</v>
      </c>
      <c r="G3216" s="2" t="n">
        <v>0</v>
      </c>
      <c r="H3216" s="2" t="n">
        <f aca="false">LEN(A3216)</f>
        <v>8</v>
      </c>
      <c r="I3216" s="2" t="n">
        <v>3</v>
      </c>
      <c r="J3216" s="2" t="s">
        <v>19</v>
      </c>
      <c r="L3216" s="1" t="n">
        <f aca="false">I3216/$M$1</f>
        <v>3.56574036655811E-005</v>
      </c>
      <c r="N3216" s="1" t="n">
        <f aca="false">SUM($L$2:L3216)</f>
        <v>0.961906007083938</v>
      </c>
    </row>
    <row r="3217" customFormat="false" ht="12.75" hidden="false" customHeight="false" outlineLevel="0" collapsed="false">
      <c r="A3217" s="1" t="s">
        <v>3156</v>
      </c>
      <c r="B3217" s="2" t="n">
        <v>0</v>
      </c>
      <c r="C3217" s="2" t="n">
        <v>0</v>
      </c>
      <c r="D3217" s="2" t="n">
        <v>1</v>
      </c>
      <c r="E3217" s="2" t="n">
        <v>0</v>
      </c>
      <c r="F3217" s="2" t="n">
        <v>1</v>
      </c>
      <c r="G3217" s="2" t="n">
        <v>1</v>
      </c>
      <c r="H3217" s="2" t="n">
        <f aca="false">LEN(A3217)</f>
        <v>8</v>
      </c>
      <c r="I3217" s="2" t="n">
        <v>3</v>
      </c>
      <c r="J3217" s="2" t="s">
        <v>19</v>
      </c>
      <c r="L3217" s="1" t="n">
        <f aca="false">I3217/$M$1</f>
        <v>3.56574036655811E-005</v>
      </c>
      <c r="N3217" s="1" t="n">
        <f aca="false">SUM($L$2:L3217)</f>
        <v>0.961941664487603</v>
      </c>
    </row>
    <row r="3218" customFormat="false" ht="12.75" hidden="false" customHeight="false" outlineLevel="0" collapsed="false">
      <c r="A3218" s="1" t="s">
        <v>3157</v>
      </c>
      <c r="B3218" s="2" t="n">
        <v>0</v>
      </c>
      <c r="C3218" s="2" t="n">
        <v>0</v>
      </c>
      <c r="D3218" s="2" t="n">
        <v>0</v>
      </c>
      <c r="E3218" s="2" t="n">
        <v>0</v>
      </c>
      <c r="F3218" s="2" t="n">
        <v>0</v>
      </c>
      <c r="G3218" s="2" t="n">
        <v>3</v>
      </c>
      <c r="H3218" s="2" t="n">
        <f aca="false">LEN(A3218)</f>
        <v>8</v>
      </c>
      <c r="I3218" s="2" t="n">
        <v>3</v>
      </c>
      <c r="J3218" s="2" t="s">
        <v>19</v>
      </c>
      <c r="L3218" s="1" t="n">
        <f aca="false">I3218/$M$1</f>
        <v>3.56574036655811E-005</v>
      </c>
      <c r="N3218" s="1" t="n">
        <f aca="false">SUM($L$2:L3218)</f>
        <v>0.961977321891269</v>
      </c>
    </row>
    <row r="3219" customFormat="false" ht="12.75" hidden="false" customHeight="false" outlineLevel="0" collapsed="false">
      <c r="A3219" s="1" t="s">
        <v>3158</v>
      </c>
      <c r="B3219" s="2" t="n">
        <v>0</v>
      </c>
      <c r="C3219" s="2" t="n">
        <v>0</v>
      </c>
      <c r="D3219" s="2" t="n">
        <v>0</v>
      </c>
      <c r="E3219" s="2" t="n">
        <v>3</v>
      </c>
      <c r="F3219" s="2" t="n">
        <v>0</v>
      </c>
      <c r="G3219" s="2" t="n">
        <v>0</v>
      </c>
      <c r="H3219" s="2" t="n">
        <f aca="false">LEN(A3219)</f>
        <v>8</v>
      </c>
      <c r="I3219" s="2" t="n">
        <v>3</v>
      </c>
      <c r="J3219" s="2" t="s">
        <v>19</v>
      </c>
      <c r="L3219" s="1" t="n">
        <f aca="false">I3219/$M$1</f>
        <v>3.56574036655811E-005</v>
      </c>
      <c r="N3219" s="1" t="n">
        <f aca="false">SUM($L$2:L3219)</f>
        <v>0.962012979294934</v>
      </c>
    </row>
    <row r="3220" customFormat="false" ht="12.75" hidden="false" customHeight="false" outlineLevel="0" collapsed="false">
      <c r="A3220" s="1" t="s">
        <v>3159</v>
      </c>
      <c r="B3220" s="2" t="n">
        <v>0</v>
      </c>
      <c r="C3220" s="2" t="n">
        <v>0</v>
      </c>
      <c r="D3220" s="2" t="n">
        <v>3</v>
      </c>
      <c r="E3220" s="2" t="n">
        <v>0</v>
      </c>
      <c r="F3220" s="2" t="n">
        <v>0</v>
      </c>
      <c r="G3220" s="2" t="n">
        <v>0</v>
      </c>
      <c r="H3220" s="2" t="n">
        <f aca="false">LEN(A3220)</f>
        <v>8</v>
      </c>
      <c r="I3220" s="2" t="n">
        <v>3</v>
      </c>
      <c r="J3220" s="2" t="s">
        <v>19</v>
      </c>
      <c r="L3220" s="1" t="n">
        <f aca="false">I3220/$M$1</f>
        <v>3.56574036655811E-005</v>
      </c>
      <c r="N3220" s="1" t="n">
        <f aca="false">SUM($L$2:L3220)</f>
        <v>0.9620486366986</v>
      </c>
    </row>
    <row r="3221" customFormat="false" ht="12.75" hidden="false" customHeight="false" outlineLevel="0" collapsed="false">
      <c r="A3221" s="1" t="s">
        <v>3160</v>
      </c>
      <c r="B3221" s="2" t="n">
        <v>1</v>
      </c>
      <c r="C3221" s="2" t="n">
        <v>0</v>
      </c>
      <c r="D3221" s="2" t="n">
        <v>0</v>
      </c>
      <c r="E3221" s="2" t="n">
        <v>0</v>
      </c>
      <c r="F3221" s="2" t="n">
        <v>2</v>
      </c>
      <c r="G3221" s="2" t="n">
        <v>0</v>
      </c>
      <c r="H3221" s="2" t="n">
        <f aca="false">LEN(A3221)</f>
        <v>8</v>
      </c>
      <c r="I3221" s="2" t="n">
        <v>3</v>
      </c>
      <c r="J3221" s="2" t="s">
        <v>19</v>
      </c>
      <c r="L3221" s="1" t="n">
        <f aca="false">I3221/$M$1</f>
        <v>3.56574036655811E-005</v>
      </c>
      <c r="N3221" s="1" t="n">
        <f aca="false">SUM($L$2:L3221)</f>
        <v>0.962084294102266</v>
      </c>
    </row>
    <row r="3222" customFormat="false" ht="12.75" hidden="false" customHeight="false" outlineLevel="0" collapsed="false">
      <c r="A3222" s="1" t="s">
        <v>3161</v>
      </c>
      <c r="B3222" s="2" t="n">
        <v>0</v>
      </c>
      <c r="C3222" s="2" t="n">
        <v>1</v>
      </c>
      <c r="D3222" s="2" t="n">
        <v>0</v>
      </c>
      <c r="E3222" s="2" t="n">
        <v>0</v>
      </c>
      <c r="F3222" s="2" t="n">
        <v>1</v>
      </c>
      <c r="G3222" s="2" t="n">
        <v>1</v>
      </c>
      <c r="H3222" s="2" t="n">
        <f aca="false">LEN(A3222)</f>
        <v>8</v>
      </c>
      <c r="I3222" s="2" t="n">
        <v>3</v>
      </c>
      <c r="J3222" s="2" t="s">
        <v>19</v>
      </c>
      <c r="L3222" s="1" t="n">
        <f aca="false">I3222/$M$1</f>
        <v>3.56574036655811E-005</v>
      </c>
      <c r="N3222" s="1" t="n">
        <f aca="false">SUM($L$2:L3222)</f>
        <v>0.962119951505931</v>
      </c>
    </row>
    <row r="3223" customFormat="false" ht="12.75" hidden="false" customHeight="false" outlineLevel="0" collapsed="false">
      <c r="A3223" s="1" t="s">
        <v>3162</v>
      </c>
      <c r="B3223" s="2" t="n">
        <v>2</v>
      </c>
      <c r="C3223" s="2" t="n">
        <v>0</v>
      </c>
      <c r="D3223" s="2" t="n">
        <v>0</v>
      </c>
      <c r="E3223" s="2" t="n">
        <v>0</v>
      </c>
      <c r="F3223" s="2" t="n">
        <v>1</v>
      </c>
      <c r="G3223" s="2" t="n">
        <v>0</v>
      </c>
      <c r="H3223" s="2" t="n">
        <f aca="false">LEN(A3223)</f>
        <v>8</v>
      </c>
      <c r="I3223" s="2" t="n">
        <v>3</v>
      </c>
      <c r="J3223" s="2" t="s">
        <v>19</v>
      </c>
      <c r="L3223" s="1" t="n">
        <f aca="false">I3223/$M$1</f>
        <v>3.56574036655811E-005</v>
      </c>
      <c r="N3223" s="1" t="n">
        <f aca="false">SUM($L$2:L3223)</f>
        <v>0.962155608909597</v>
      </c>
    </row>
    <row r="3224" customFormat="false" ht="12.75" hidden="false" customHeight="false" outlineLevel="0" collapsed="false">
      <c r="A3224" s="1" t="s">
        <v>3163</v>
      </c>
      <c r="B3224" s="2" t="n">
        <v>0</v>
      </c>
      <c r="C3224" s="2" t="n">
        <v>0</v>
      </c>
      <c r="D3224" s="2" t="n">
        <v>2</v>
      </c>
      <c r="E3224" s="2" t="n">
        <v>0</v>
      </c>
      <c r="F3224" s="2" t="n">
        <v>1</v>
      </c>
      <c r="G3224" s="2" t="n">
        <v>0</v>
      </c>
      <c r="H3224" s="2" t="n">
        <f aca="false">LEN(A3224)</f>
        <v>8</v>
      </c>
      <c r="I3224" s="2" t="n">
        <v>3</v>
      </c>
      <c r="J3224" s="2" t="s">
        <v>19</v>
      </c>
      <c r="L3224" s="1" t="n">
        <f aca="false">I3224/$M$1</f>
        <v>3.56574036655811E-005</v>
      </c>
      <c r="N3224" s="1" t="n">
        <f aca="false">SUM($L$2:L3224)</f>
        <v>0.962191266313262</v>
      </c>
    </row>
    <row r="3225" customFormat="false" ht="12.75" hidden="false" customHeight="false" outlineLevel="0" collapsed="false">
      <c r="A3225" s="1" t="s">
        <v>3164</v>
      </c>
      <c r="B3225" s="2" t="n">
        <v>0</v>
      </c>
      <c r="C3225" s="2" t="n">
        <v>0</v>
      </c>
      <c r="D3225" s="2" t="n">
        <v>0</v>
      </c>
      <c r="E3225" s="2" t="n">
        <v>0</v>
      </c>
      <c r="F3225" s="2" t="n">
        <v>2</v>
      </c>
      <c r="G3225" s="2" t="n">
        <v>1</v>
      </c>
      <c r="H3225" s="2" t="n">
        <f aca="false">LEN(A3225)</f>
        <v>8</v>
      </c>
      <c r="I3225" s="2" t="n">
        <v>3</v>
      </c>
      <c r="J3225" s="2" t="s">
        <v>19</v>
      </c>
      <c r="L3225" s="1" t="n">
        <f aca="false">I3225/$M$1</f>
        <v>3.56574036655811E-005</v>
      </c>
      <c r="N3225" s="1" t="n">
        <f aca="false">SUM($L$2:L3225)</f>
        <v>0.962226923716928</v>
      </c>
    </row>
    <row r="3226" customFormat="false" ht="12.75" hidden="false" customHeight="false" outlineLevel="0" collapsed="false">
      <c r="A3226" s="1" t="s">
        <v>3165</v>
      </c>
      <c r="B3226" s="2" t="n">
        <v>0</v>
      </c>
      <c r="C3226" s="2" t="n">
        <v>0</v>
      </c>
      <c r="D3226" s="2" t="n">
        <v>0</v>
      </c>
      <c r="E3226" s="2" t="n">
        <v>2</v>
      </c>
      <c r="F3226" s="2" t="n">
        <v>1</v>
      </c>
      <c r="G3226" s="2" t="n">
        <v>0</v>
      </c>
      <c r="H3226" s="2" t="n">
        <f aca="false">LEN(A3226)</f>
        <v>8</v>
      </c>
      <c r="I3226" s="2" t="n">
        <v>3</v>
      </c>
      <c r="J3226" s="2" t="s">
        <v>19</v>
      </c>
      <c r="L3226" s="1" t="n">
        <f aca="false">I3226/$M$1</f>
        <v>3.56574036655811E-005</v>
      </c>
      <c r="N3226" s="1" t="n">
        <f aca="false">SUM($L$2:L3226)</f>
        <v>0.962262581120593</v>
      </c>
    </row>
    <row r="3227" customFormat="false" ht="12.75" hidden="false" customHeight="false" outlineLevel="0" collapsed="false">
      <c r="A3227" s="1" t="s">
        <v>3166</v>
      </c>
      <c r="B3227" s="2" t="n">
        <v>0</v>
      </c>
      <c r="C3227" s="2" t="n">
        <v>1</v>
      </c>
      <c r="D3227" s="2" t="n">
        <v>0</v>
      </c>
      <c r="E3227" s="2" t="n">
        <v>0</v>
      </c>
      <c r="F3227" s="2" t="n">
        <v>1</v>
      </c>
      <c r="G3227" s="2" t="n">
        <v>1</v>
      </c>
      <c r="H3227" s="2" t="n">
        <f aca="false">LEN(A3227)</f>
        <v>8</v>
      </c>
      <c r="I3227" s="2" t="n">
        <v>3</v>
      </c>
      <c r="J3227" s="2" t="s">
        <v>19</v>
      </c>
      <c r="L3227" s="1" t="n">
        <f aca="false">I3227/$M$1</f>
        <v>3.56574036655811E-005</v>
      </c>
      <c r="N3227" s="1" t="n">
        <f aca="false">SUM($L$2:L3227)</f>
        <v>0.962298238524259</v>
      </c>
    </row>
    <row r="3228" customFormat="false" ht="12.75" hidden="false" customHeight="false" outlineLevel="0" collapsed="false">
      <c r="A3228" s="1" t="s">
        <v>3167</v>
      </c>
      <c r="B3228" s="2" t="n">
        <v>0</v>
      </c>
      <c r="C3228" s="2" t="n">
        <v>0</v>
      </c>
      <c r="D3228" s="2" t="n">
        <v>0</v>
      </c>
      <c r="E3228" s="2" t="n">
        <v>2</v>
      </c>
      <c r="F3228" s="2" t="n">
        <v>1</v>
      </c>
      <c r="G3228" s="2" t="n">
        <v>0</v>
      </c>
      <c r="H3228" s="2" t="n">
        <f aca="false">LEN(A3228)</f>
        <v>8</v>
      </c>
      <c r="I3228" s="2" t="n">
        <v>3</v>
      </c>
      <c r="J3228" s="2" t="s">
        <v>19</v>
      </c>
      <c r="L3228" s="1" t="n">
        <f aca="false">I3228/$M$1</f>
        <v>3.56574036655811E-005</v>
      </c>
      <c r="N3228" s="1" t="n">
        <f aca="false">SUM($L$2:L3228)</f>
        <v>0.962333895927925</v>
      </c>
    </row>
    <row r="3229" customFormat="false" ht="12.75" hidden="false" customHeight="false" outlineLevel="0" collapsed="false">
      <c r="A3229" s="1" t="s">
        <v>3168</v>
      </c>
      <c r="B3229" s="2" t="n">
        <v>2</v>
      </c>
      <c r="C3229" s="2" t="n">
        <v>0</v>
      </c>
      <c r="D3229" s="2" t="n">
        <v>0</v>
      </c>
      <c r="E3229" s="2" t="n">
        <v>1</v>
      </c>
      <c r="F3229" s="2" t="n">
        <v>0</v>
      </c>
      <c r="G3229" s="2" t="n">
        <v>0</v>
      </c>
      <c r="H3229" s="2" t="n">
        <f aca="false">LEN(A3229)</f>
        <v>8</v>
      </c>
      <c r="I3229" s="2" t="n">
        <v>3</v>
      </c>
      <c r="J3229" s="2" t="s">
        <v>19</v>
      </c>
      <c r="L3229" s="1" t="n">
        <f aca="false">I3229/$M$1</f>
        <v>3.56574036655811E-005</v>
      </c>
      <c r="N3229" s="1" t="n">
        <f aca="false">SUM($L$2:L3229)</f>
        <v>0.96236955333159</v>
      </c>
    </row>
    <row r="3230" customFormat="false" ht="12.75" hidden="false" customHeight="false" outlineLevel="0" collapsed="false">
      <c r="A3230" s="1" t="s">
        <v>3169</v>
      </c>
      <c r="B3230" s="2" t="n">
        <v>0</v>
      </c>
      <c r="C3230" s="2" t="n">
        <v>0</v>
      </c>
      <c r="D3230" s="2" t="n">
        <v>0</v>
      </c>
      <c r="E3230" s="2" t="n">
        <v>3</v>
      </c>
      <c r="F3230" s="2" t="n">
        <v>0</v>
      </c>
      <c r="G3230" s="2" t="n">
        <v>0</v>
      </c>
      <c r="H3230" s="2" t="n">
        <f aca="false">LEN(A3230)</f>
        <v>8</v>
      </c>
      <c r="I3230" s="2" t="n">
        <v>3</v>
      </c>
      <c r="J3230" s="2" t="s">
        <v>19</v>
      </c>
      <c r="L3230" s="1" t="n">
        <f aca="false">I3230/$M$1</f>
        <v>3.56574036655811E-005</v>
      </c>
      <c r="N3230" s="1" t="n">
        <f aca="false">SUM($L$2:L3230)</f>
        <v>0.962405210735256</v>
      </c>
    </row>
    <row r="3231" customFormat="false" ht="12.75" hidden="false" customHeight="false" outlineLevel="0" collapsed="false">
      <c r="A3231" s="1" t="s">
        <v>3170</v>
      </c>
      <c r="B3231" s="2" t="n">
        <v>0</v>
      </c>
      <c r="C3231" s="2" t="n">
        <v>0</v>
      </c>
      <c r="D3231" s="2" t="n">
        <v>0</v>
      </c>
      <c r="E3231" s="2" t="n">
        <v>2</v>
      </c>
      <c r="F3231" s="2" t="n">
        <v>0</v>
      </c>
      <c r="G3231" s="2" t="n">
        <v>1</v>
      </c>
      <c r="H3231" s="2" t="n">
        <f aca="false">LEN(A3231)</f>
        <v>8</v>
      </c>
      <c r="I3231" s="2" t="n">
        <v>3</v>
      </c>
      <c r="J3231" s="2" t="s">
        <v>19</v>
      </c>
      <c r="L3231" s="1" t="n">
        <f aca="false">I3231/$M$1</f>
        <v>3.56574036655811E-005</v>
      </c>
      <c r="N3231" s="1" t="n">
        <f aca="false">SUM($L$2:L3231)</f>
        <v>0.962440868138921</v>
      </c>
    </row>
    <row r="3232" customFormat="false" ht="12.75" hidden="false" customHeight="false" outlineLevel="0" collapsed="false">
      <c r="A3232" s="1" t="s">
        <v>3171</v>
      </c>
      <c r="B3232" s="2" t="n">
        <v>0</v>
      </c>
      <c r="C3232" s="2" t="n">
        <v>0</v>
      </c>
      <c r="D3232" s="2" t="n">
        <v>0</v>
      </c>
      <c r="E3232" s="2" t="n">
        <v>2</v>
      </c>
      <c r="F3232" s="2" t="n">
        <v>0</v>
      </c>
      <c r="G3232" s="2" t="n">
        <v>1</v>
      </c>
      <c r="H3232" s="2" t="n">
        <f aca="false">LEN(A3232)</f>
        <v>8</v>
      </c>
      <c r="I3232" s="2" t="n">
        <v>3</v>
      </c>
      <c r="J3232" s="2" t="s">
        <v>19</v>
      </c>
      <c r="L3232" s="1" t="n">
        <f aca="false">I3232/$M$1</f>
        <v>3.56574036655811E-005</v>
      </c>
      <c r="N3232" s="1" t="n">
        <f aca="false">SUM($L$2:L3232)</f>
        <v>0.962476525542587</v>
      </c>
    </row>
    <row r="3233" customFormat="false" ht="12.75" hidden="false" customHeight="false" outlineLevel="0" collapsed="false">
      <c r="A3233" s="1" t="s">
        <v>3172</v>
      </c>
      <c r="B3233" s="2" t="n">
        <v>0</v>
      </c>
      <c r="C3233" s="2" t="n">
        <v>0</v>
      </c>
      <c r="D3233" s="2" t="n">
        <v>0</v>
      </c>
      <c r="E3233" s="2" t="n">
        <v>0</v>
      </c>
      <c r="F3233" s="2" t="n">
        <v>3</v>
      </c>
      <c r="G3233" s="2" t="n">
        <v>0</v>
      </c>
      <c r="H3233" s="2" t="n">
        <f aca="false">LEN(A3233)</f>
        <v>8</v>
      </c>
      <c r="I3233" s="2" t="n">
        <v>3</v>
      </c>
      <c r="L3233" s="1" t="n">
        <f aca="false">I3233/$M$1</f>
        <v>3.56574036655811E-005</v>
      </c>
      <c r="N3233" s="1" t="n">
        <f aca="false">SUM($L$2:L3233)</f>
        <v>0.962512182946252</v>
      </c>
    </row>
    <row r="3234" customFormat="false" ht="12.75" hidden="false" customHeight="false" outlineLevel="0" collapsed="false">
      <c r="A3234" s="1" t="s">
        <v>3173</v>
      </c>
      <c r="B3234" s="2" t="n">
        <v>0</v>
      </c>
      <c r="C3234" s="2" t="n">
        <v>0</v>
      </c>
      <c r="D3234" s="2" t="n">
        <v>0</v>
      </c>
      <c r="E3234" s="2" t="n">
        <v>0</v>
      </c>
      <c r="F3234" s="2" t="n">
        <v>1</v>
      </c>
      <c r="G3234" s="2" t="n">
        <v>2</v>
      </c>
      <c r="H3234" s="2" t="n">
        <f aca="false">LEN(A3234)</f>
        <v>8</v>
      </c>
      <c r="I3234" s="2" t="n">
        <v>3</v>
      </c>
      <c r="L3234" s="1" t="n">
        <f aca="false">I3234/$M$1</f>
        <v>3.56574036655811E-005</v>
      </c>
      <c r="N3234" s="1" t="n">
        <f aca="false">SUM($L$2:L3234)</f>
        <v>0.962547840349918</v>
      </c>
    </row>
    <row r="3235" customFormat="false" ht="12.75" hidden="false" customHeight="false" outlineLevel="0" collapsed="false">
      <c r="A3235" s="1" t="s">
        <v>3174</v>
      </c>
      <c r="B3235" s="2" t="n">
        <v>0</v>
      </c>
      <c r="C3235" s="2" t="n">
        <v>0</v>
      </c>
      <c r="D3235" s="2" t="n">
        <v>0</v>
      </c>
      <c r="E3235" s="2" t="n">
        <v>0</v>
      </c>
      <c r="F3235" s="2" t="n">
        <v>3</v>
      </c>
      <c r="G3235" s="2" t="n">
        <v>0</v>
      </c>
      <c r="H3235" s="2" t="n">
        <f aca="false">LEN(A3235)</f>
        <v>8</v>
      </c>
      <c r="I3235" s="2" t="n">
        <v>3</v>
      </c>
      <c r="L3235" s="1" t="n">
        <f aca="false">I3235/$M$1</f>
        <v>3.56574036655811E-005</v>
      </c>
      <c r="N3235" s="1" t="n">
        <f aca="false">SUM($L$2:L3235)</f>
        <v>0.962583497753584</v>
      </c>
    </row>
    <row r="3236" customFormat="false" ht="12.75" hidden="false" customHeight="false" outlineLevel="0" collapsed="false">
      <c r="A3236" s="1" t="s">
        <v>3175</v>
      </c>
      <c r="B3236" s="2" t="n">
        <v>0</v>
      </c>
      <c r="C3236" s="2" t="n">
        <v>0</v>
      </c>
      <c r="D3236" s="2" t="n">
        <v>0</v>
      </c>
      <c r="E3236" s="2" t="n">
        <v>0</v>
      </c>
      <c r="F3236" s="2" t="n">
        <v>3</v>
      </c>
      <c r="G3236" s="2" t="n">
        <v>0</v>
      </c>
      <c r="H3236" s="2" t="n">
        <f aca="false">LEN(A3236)</f>
        <v>8</v>
      </c>
      <c r="I3236" s="2" t="n">
        <v>3</v>
      </c>
      <c r="L3236" s="1" t="n">
        <f aca="false">I3236/$M$1</f>
        <v>3.56574036655811E-005</v>
      </c>
      <c r="N3236" s="1" t="n">
        <f aca="false">SUM($L$2:L3236)</f>
        <v>0.962619155157249</v>
      </c>
    </row>
    <row r="3237" customFormat="false" ht="12.75" hidden="false" customHeight="false" outlineLevel="0" collapsed="false">
      <c r="A3237" s="1" t="s">
        <v>3176</v>
      </c>
      <c r="B3237" s="2" t="n">
        <v>0</v>
      </c>
      <c r="C3237" s="2" t="n">
        <v>0</v>
      </c>
      <c r="D3237" s="2" t="n">
        <v>0</v>
      </c>
      <c r="E3237" s="2" t="n">
        <v>2</v>
      </c>
      <c r="F3237" s="2" t="n">
        <v>1</v>
      </c>
      <c r="G3237" s="2" t="n">
        <v>0</v>
      </c>
      <c r="H3237" s="2" t="n">
        <f aca="false">LEN(A3237)</f>
        <v>8</v>
      </c>
      <c r="I3237" s="2" t="n">
        <v>3</v>
      </c>
      <c r="L3237" s="1" t="n">
        <f aca="false">I3237/$M$1</f>
        <v>3.56574036655811E-005</v>
      </c>
      <c r="N3237" s="1" t="n">
        <f aca="false">SUM($L$2:L3237)</f>
        <v>0.962654812560915</v>
      </c>
    </row>
    <row r="3238" customFormat="false" ht="12.75" hidden="false" customHeight="false" outlineLevel="0" collapsed="false">
      <c r="A3238" s="1" t="s">
        <v>3177</v>
      </c>
      <c r="B3238" s="2" t="n">
        <v>3</v>
      </c>
      <c r="C3238" s="2" t="n">
        <v>0</v>
      </c>
      <c r="D3238" s="2" t="n">
        <v>0</v>
      </c>
      <c r="E3238" s="2" t="n">
        <v>0</v>
      </c>
      <c r="F3238" s="2" t="n">
        <v>0</v>
      </c>
      <c r="G3238" s="2" t="n">
        <v>0</v>
      </c>
      <c r="H3238" s="2" t="n">
        <f aca="false">LEN(A3238)</f>
        <v>8</v>
      </c>
      <c r="I3238" s="2" t="n">
        <v>3</v>
      </c>
      <c r="L3238" s="1" t="n">
        <f aca="false">I3238/$M$1</f>
        <v>3.56574036655811E-005</v>
      </c>
      <c r="N3238" s="1" t="n">
        <f aca="false">SUM($L$2:L3238)</f>
        <v>0.96269046996458</v>
      </c>
    </row>
    <row r="3239" customFormat="false" ht="12.75" hidden="false" customHeight="false" outlineLevel="0" collapsed="false">
      <c r="A3239" s="1" t="s">
        <v>3178</v>
      </c>
      <c r="B3239" s="2" t="n">
        <v>0</v>
      </c>
      <c r="C3239" s="2" t="n">
        <v>0</v>
      </c>
      <c r="D3239" s="2" t="n">
        <v>0</v>
      </c>
      <c r="E3239" s="2" t="n">
        <v>3</v>
      </c>
      <c r="F3239" s="2" t="n">
        <v>0</v>
      </c>
      <c r="G3239" s="2" t="n">
        <v>0</v>
      </c>
      <c r="H3239" s="2" t="n">
        <f aca="false">LEN(A3239)</f>
        <v>8</v>
      </c>
      <c r="I3239" s="2" t="n">
        <v>3</v>
      </c>
      <c r="L3239" s="1" t="n">
        <f aca="false">I3239/$M$1</f>
        <v>3.56574036655811E-005</v>
      </c>
      <c r="N3239" s="1" t="n">
        <f aca="false">SUM($L$2:L3239)</f>
        <v>0.962726127368246</v>
      </c>
    </row>
    <row r="3240" customFormat="false" ht="12.75" hidden="false" customHeight="false" outlineLevel="0" collapsed="false">
      <c r="A3240" s="1" t="s">
        <v>3179</v>
      </c>
      <c r="B3240" s="2" t="n">
        <v>0</v>
      </c>
      <c r="C3240" s="2" t="n">
        <v>0</v>
      </c>
      <c r="D3240" s="2" t="n">
        <v>0</v>
      </c>
      <c r="E3240" s="2" t="n">
        <v>3</v>
      </c>
      <c r="F3240" s="2" t="n">
        <v>0</v>
      </c>
      <c r="G3240" s="2" t="n">
        <v>0</v>
      </c>
      <c r="H3240" s="2" t="n">
        <f aca="false">LEN(A3240)</f>
        <v>8</v>
      </c>
      <c r="I3240" s="2" t="n">
        <v>3</v>
      </c>
      <c r="L3240" s="1" t="n">
        <f aca="false">I3240/$M$1</f>
        <v>3.56574036655811E-005</v>
      </c>
      <c r="N3240" s="1" t="n">
        <f aca="false">SUM($L$2:L3240)</f>
        <v>0.962761784771911</v>
      </c>
    </row>
    <row r="3241" customFormat="false" ht="12.75" hidden="false" customHeight="false" outlineLevel="0" collapsed="false">
      <c r="A3241" s="1" t="s">
        <v>3180</v>
      </c>
      <c r="B3241" s="2" t="n">
        <v>0</v>
      </c>
      <c r="C3241" s="2" t="n">
        <v>0</v>
      </c>
      <c r="D3241" s="2" t="n">
        <v>0</v>
      </c>
      <c r="E3241" s="2" t="n">
        <v>0</v>
      </c>
      <c r="F3241" s="2" t="n">
        <v>3</v>
      </c>
      <c r="G3241" s="2" t="n">
        <v>0</v>
      </c>
      <c r="H3241" s="2" t="n">
        <f aca="false">LEN(A3241)</f>
        <v>8</v>
      </c>
      <c r="I3241" s="2" t="n">
        <v>3</v>
      </c>
      <c r="L3241" s="1" t="n">
        <f aca="false">I3241/$M$1</f>
        <v>3.56574036655811E-005</v>
      </c>
      <c r="N3241" s="1" t="n">
        <f aca="false">SUM($L$2:L3241)</f>
        <v>0.962797442175577</v>
      </c>
    </row>
    <row r="3242" customFormat="false" ht="12.75" hidden="false" customHeight="false" outlineLevel="0" collapsed="false">
      <c r="A3242" s="1" t="s">
        <v>3181</v>
      </c>
      <c r="B3242" s="2" t="n">
        <v>0</v>
      </c>
      <c r="C3242" s="2" t="n">
        <v>0</v>
      </c>
      <c r="D3242" s="2" t="n">
        <v>0</v>
      </c>
      <c r="E3242" s="2" t="n">
        <v>0</v>
      </c>
      <c r="F3242" s="2" t="n">
        <v>3</v>
      </c>
      <c r="G3242" s="2" t="n">
        <v>0</v>
      </c>
      <c r="H3242" s="2" t="n">
        <f aca="false">LEN(A3242)</f>
        <v>9</v>
      </c>
      <c r="I3242" s="2" t="n">
        <v>3</v>
      </c>
      <c r="J3242" s="2" t="s">
        <v>166</v>
      </c>
      <c r="L3242" s="1" t="n">
        <f aca="false">I3242/$M$1</f>
        <v>3.56574036655811E-005</v>
      </c>
      <c r="N3242" s="1" t="n">
        <f aca="false">SUM($L$2:L3242)</f>
        <v>0.962833099579243</v>
      </c>
    </row>
    <row r="3243" customFormat="false" ht="12.75" hidden="false" customHeight="false" outlineLevel="0" collapsed="false">
      <c r="A3243" s="1" t="s">
        <v>3182</v>
      </c>
      <c r="B3243" s="2" t="n">
        <v>3</v>
      </c>
      <c r="C3243" s="2" t="n">
        <v>0</v>
      </c>
      <c r="D3243" s="2" t="n">
        <v>0</v>
      </c>
      <c r="E3243" s="2" t="n">
        <v>0</v>
      </c>
      <c r="F3243" s="2" t="n">
        <v>0</v>
      </c>
      <c r="G3243" s="2" t="n">
        <v>0</v>
      </c>
      <c r="H3243" s="2" t="n">
        <f aca="false">LEN(A3243)</f>
        <v>9</v>
      </c>
      <c r="I3243" s="2" t="n">
        <v>3</v>
      </c>
      <c r="J3243" s="2" t="s">
        <v>166</v>
      </c>
      <c r="L3243" s="1" t="n">
        <f aca="false">I3243/$M$1</f>
        <v>3.56574036655811E-005</v>
      </c>
      <c r="N3243" s="1" t="n">
        <f aca="false">SUM($L$2:L3243)</f>
        <v>0.962868756982908</v>
      </c>
    </row>
    <row r="3244" customFormat="false" ht="12.75" hidden="false" customHeight="false" outlineLevel="0" collapsed="false">
      <c r="A3244" s="1" t="s">
        <v>3183</v>
      </c>
      <c r="B3244" s="2" t="n">
        <v>1</v>
      </c>
      <c r="C3244" s="2" t="n">
        <v>0</v>
      </c>
      <c r="D3244" s="2" t="n">
        <v>1</v>
      </c>
      <c r="E3244" s="2" t="n">
        <v>0</v>
      </c>
      <c r="F3244" s="2" t="n">
        <v>1</v>
      </c>
      <c r="G3244" s="2" t="n">
        <v>0</v>
      </c>
      <c r="H3244" s="2" t="n">
        <f aca="false">LEN(A3244)</f>
        <v>9</v>
      </c>
      <c r="I3244" s="2" t="n">
        <v>3</v>
      </c>
      <c r="J3244" s="2" t="s">
        <v>166</v>
      </c>
      <c r="L3244" s="1" t="n">
        <f aca="false">I3244/$M$1</f>
        <v>3.56574036655811E-005</v>
      </c>
      <c r="N3244" s="1" t="n">
        <f aca="false">SUM($L$2:L3244)</f>
        <v>0.962904414386574</v>
      </c>
    </row>
    <row r="3245" customFormat="false" ht="12.75" hidden="false" customHeight="false" outlineLevel="0" collapsed="false">
      <c r="A3245" s="1" t="s">
        <v>3184</v>
      </c>
      <c r="B3245" s="2" t="n">
        <v>1</v>
      </c>
      <c r="C3245" s="2" t="n">
        <v>0</v>
      </c>
      <c r="D3245" s="2" t="n">
        <v>0</v>
      </c>
      <c r="E3245" s="2" t="n">
        <v>0</v>
      </c>
      <c r="F3245" s="2" t="n">
        <v>2</v>
      </c>
      <c r="G3245" s="2" t="n">
        <v>0</v>
      </c>
      <c r="H3245" s="2" t="n">
        <f aca="false">LEN(A3245)</f>
        <v>9</v>
      </c>
      <c r="I3245" s="2" t="n">
        <v>3</v>
      </c>
      <c r="J3245" s="2" t="s">
        <v>17</v>
      </c>
      <c r="L3245" s="1" t="n">
        <f aca="false">I3245/$M$1</f>
        <v>3.56574036655811E-005</v>
      </c>
      <c r="N3245" s="1" t="n">
        <f aca="false">SUM($L$2:L3245)</f>
        <v>0.962940071790239</v>
      </c>
    </row>
    <row r="3246" customFormat="false" ht="12.75" hidden="false" customHeight="false" outlineLevel="0" collapsed="false">
      <c r="A3246" s="1" t="s">
        <v>3185</v>
      </c>
      <c r="B3246" s="2" t="n">
        <v>0</v>
      </c>
      <c r="C3246" s="2" t="n">
        <v>0</v>
      </c>
      <c r="D3246" s="2" t="n">
        <v>0</v>
      </c>
      <c r="E3246" s="2" t="n">
        <v>1</v>
      </c>
      <c r="F3246" s="2" t="n">
        <v>2</v>
      </c>
      <c r="G3246" s="2" t="n">
        <v>0</v>
      </c>
      <c r="H3246" s="2" t="n">
        <f aca="false">LEN(A3246)</f>
        <v>9</v>
      </c>
      <c r="I3246" s="2" t="n">
        <v>3</v>
      </c>
      <c r="J3246" s="2" t="s">
        <v>17</v>
      </c>
      <c r="L3246" s="1" t="n">
        <f aca="false">I3246/$M$1</f>
        <v>3.56574036655811E-005</v>
      </c>
      <c r="N3246" s="1" t="n">
        <f aca="false">SUM($L$2:L3246)</f>
        <v>0.962975729193905</v>
      </c>
    </row>
    <row r="3247" customFormat="false" ht="12.75" hidden="false" customHeight="false" outlineLevel="0" collapsed="false">
      <c r="A3247" s="1" t="s">
        <v>3186</v>
      </c>
      <c r="B3247" s="2" t="n">
        <v>0</v>
      </c>
      <c r="C3247" s="2" t="n">
        <v>0</v>
      </c>
      <c r="D3247" s="2" t="n">
        <v>0</v>
      </c>
      <c r="E3247" s="2" t="n">
        <v>3</v>
      </c>
      <c r="F3247" s="2" t="n">
        <v>0</v>
      </c>
      <c r="G3247" s="2" t="n">
        <v>0</v>
      </c>
      <c r="H3247" s="2" t="n">
        <f aca="false">LEN(A3247)</f>
        <v>9</v>
      </c>
      <c r="I3247" s="2" t="n">
        <v>3</v>
      </c>
      <c r="J3247" s="2" t="s">
        <v>17</v>
      </c>
      <c r="L3247" s="1" t="n">
        <f aca="false">I3247/$M$1</f>
        <v>3.56574036655811E-005</v>
      </c>
      <c r="N3247" s="1" t="n">
        <f aca="false">SUM($L$2:L3247)</f>
        <v>0.963011386597571</v>
      </c>
    </row>
    <row r="3248" customFormat="false" ht="12.75" hidden="false" customHeight="false" outlineLevel="0" collapsed="false">
      <c r="A3248" s="1" t="s">
        <v>3187</v>
      </c>
      <c r="B3248" s="2" t="n">
        <v>0</v>
      </c>
      <c r="C3248" s="2" t="n">
        <v>0</v>
      </c>
      <c r="D3248" s="2" t="n">
        <v>0</v>
      </c>
      <c r="E3248" s="2" t="n">
        <v>0</v>
      </c>
      <c r="F3248" s="2" t="n">
        <v>3</v>
      </c>
      <c r="G3248" s="2" t="n">
        <v>0</v>
      </c>
      <c r="H3248" s="2" t="n">
        <f aca="false">LEN(A3248)</f>
        <v>9</v>
      </c>
      <c r="I3248" s="2" t="n">
        <v>3</v>
      </c>
      <c r="J3248" s="2" t="s">
        <v>17</v>
      </c>
      <c r="L3248" s="1" t="n">
        <f aca="false">I3248/$M$1</f>
        <v>3.56574036655811E-005</v>
      </c>
      <c r="N3248" s="1" t="n">
        <f aca="false">SUM($L$2:L3248)</f>
        <v>0.963047044001236</v>
      </c>
    </row>
    <row r="3249" customFormat="false" ht="12.75" hidden="false" customHeight="false" outlineLevel="0" collapsed="false">
      <c r="A3249" s="1" t="s">
        <v>3188</v>
      </c>
      <c r="B3249" s="2" t="n">
        <v>0</v>
      </c>
      <c r="C3249" s="2" t="n">
        <v>1</v>
      </c>
      <c r="D3249" s="2" t="n">
        <v>2</v>
      </c>
      <c r="E3249" s="2" t="n">
        <v>0</v>
      </c>
      <c r="F3249" s="2" t="n">
        <v>0</v>
      </c>
      <c r="G3249" s="2" t="n">
        <v>0</v>
      </c>
      <c r="H3249" s="2" t="n">
        <f aca="false">LEN(A3249)</f>
        <v>9</v>
      </c>
      <c r="I3249" s="2" t="n">
        <v>3</v>
      </c>
      <c r="J3249" s="2" t="s">
        <v>17</v>
      </c>
      <c r="L3249" s="1" t="n">
        <f aca="false">I3249/$M$1</f>
        <v>3.56574036655811E-005</v>
      </c>
      <c r="N3249" s="1" t="n">
        <f aca="false">SUM($L$2:L3249)</f>
        <v>0.963082701404902</v>
      </c>
    </row>
    <row r="3250" customFormat="false" ht="12.75" hidden="false" customHeight="false" outlineLevel="0" collapsed="false">
      <c r="A3250" s="1" t="s">
        <v>3189</v>
      </c>
      <c r="B3250" s="2" t="n">
        <v>0</v>
      </c>
      <c r="C3250" s="2" t="n">
        <v>0</v>
      </c>
      <c r="D3250" s="2" t="n">
        <v>0</v>
      </c>
      <c r="E3250" s="2" t="n">
        <v>0</v>
      </c>
      <c r="F3250" s="2" t="n">
        <v>3</v>
      </c>
      <c r="G3250" s="2" t="n">
        <v>0</v>
      </c>
      <c r="H3250" s="2" t="n">
        <f aca="false">LEN(A3250)</f>
        <v>9</v>
      </c>
      <c r="I3250" s="2" t="n">
        <v>3</v>
      </c>
      <c r="J3250" s="2" t="s">
        <v>17</v>
      </c>
      <c r="L3250" s="1" t="n">
        <f aca="false">I3250/$M$1</f>
        <v>3.56574036655811E-005</v>
      </c>
      <c r="N3250" s="1" t="n">
        <f aca="false">SUM($L$2:L3250)</f>
        <v>0.963118358808567</v>
      </c>
    </row>
    <row r="3251" customFormat="false" ht="12.75" hidden="false" customHeight="false" outlineLevel="0" collapsed="false">
      <c r="A3251" s="1" t="s">
        <v>3190</v>
      </c>
      <c r="B3251" s="2" t="n">
        <v>0</v>
      </c>
      <c r="C3251" s="2" t="n">
        <v>0</v>
      </c>
      <c r="D3251" s="2" t="n">
        <v>0</v>
      </c>
      <c r="E3251" s="2" t="n">
        <v>3</v>
      </c>
      <c r="F3251" s="2" t="n">
        <v>0</v>
      </c>
      <c r="G3251" s="2" t="n">
        <v>0</v>
      </c>
      <c r="H3251" s="2" t="n">
        <f aca="false">LEN(A3251)</f>
        <v>9</v>
      </c>
      <c r="I3251" s="2" t="n">
        <v>3</v>
      </c>
      <c r="J3251" s="2" t="s">
        <v>17</v>
      </c>
      <c r="L3251" s="1" t="n">
        <f aca="false">I3251/$M$1</f>
        <v>3.56574036655811E-005</v>
      </c>
      <c r="N3251" s="1" t="n">
        <f aca="false">SUM($L$2:L3251)</f>
        <v>0.963154016212233</v>
      </c>
    </row>
    <row r="3252" customFormat="false" ht="12.75" hidden="false" customHeight="false" outlineLevel="0" collapsed="false">
      <c r="A3252" s="1" t="s">
        <v>3191</v>
      </c>
      <c r="B3252" s="2" t="n">
        <v>1</v>
      </c>
      <c r="C3252" s="2" t="n">
        <v>0</v>
      </c>
      <c r="D3252" s="2" t="n">
        <v>2</v>
      </c>
      <c r="E3252" s="2" t="n">
        <v>0</v>
      </c>
      <c r="F3252" s="2" t="n">
        <v>0</v>
      </c>
      <c r="G3252" s="2" t="n">
        <v>0</v>
      </c>
      <c r="H3252" s="2" t="n">
        <f aca="false">LEN(A3252)</f>
        <v>9</v>
      </c>
      <c r="I3252" s="2" t="n">
        <v>3</v>
      </c>
      <c r="J3252" s="2" t="s">
        <v>17</v>
      </c>
      <c r="L3252" s="1" t="n">
        <f aca="false">I3252/$M$1</f>
        <v>3.56574036655811E-005</v>
      </c>
      <c r="N3252" s="1" t="n">
        <f aca="false">SUM($L$2:L3252)</f>
        <v>0.963189673615899</v>
      </c>
    </row>
    <row r="3253" customFormat="false" ht="12.75" hidden="false" customHeight="false" outlineLevel="0" collapsed="false">
      <c r="A3253" s="1" t="s">
        <v>3192</v>
      </c>
      <c r="B3253" s="2" t="n">
        <v>0</v>
      </c>
      <c r="C3253" s="2" t="n">
        <v>0</v>
      </c>
      <c r="D3253" s="2" t="n">
        <v>2</v>
      </c>
      <c r="E3253" s="2" t="n">
        <v>1</v>
      </c>
      <c r="F3253" s="2" t="n">
        <v>0</v>
      </c>
      <c r="G3253" s="2" t="n">
        <v>0</v>
      </c>
      <c r="H3253" s="2" t="n">
        <f aca="false">LEN(A3253)</f>
        <v>9</v>
      </c>
      <c r="I3253" s="2" t="n">
        <v>3</v>
      </c>
      <c r="J3253" s="2" t="s">
        <v>17</v>
      </c>
      <c r="L3253" s="1" t="n">
        <f aca="false">I3253/$M$1</f>
        <v>3.56574036655811E-005</v>
      </c>
      <c r="N3253" s="1" t="n">
        <f aca="false">SUM($L$2:L3253)</f>
        <v>0.963225331019564</v>
      </c>
    </row>
    <row r="3254" customFormat="false" ht="12.75" hidden="false" customHeight="false" outlineLevel="0" collapsed="false">
      <c r="A3254" s="1" t="s">
        <v>3193</v>
      </c>
      <c r="B3254" s="2" t="n">
        <v>1</v>
      </c>
      <c r="C3254" s="2" t="n">
        <v>0</v>
      </c>
      <c r="D3254" s="2" t="n">
        <v>1</v>
      </c>
      <c r="E3254" s="2" t="n">
        <v>0</v>
      </c>
      <c r="F3254" s="2" t="n">
        <v>1</v>
      </c>
      <c r="G3254" s="2" t="n">
        <v>0</v>
      </c>
      <c r="H3254" s="2" t="n">
        <f aca="false">LEN(A3254)</f>
        <v>9</v>
      </c>
      <c r="I3254" s="2" t="n">
        <v>3</v>
      </c>
      <c r="J3254" s="2" t="s">
        <v>17</v>
      </c>
      <c r="L3254" s="1" t="n">
        <f aca="false">I3254/$M$1</f>
        <v>3.56574036655811E-005</v>
      </c>
      <c r="N3254" s="1" t="n">
        <f aca="false">SUM($L$2:L3254)</f>
        <v>0.96326098842323</v>
      </c>
    </row>
    <row r="3255" customFormat="false" ht="12.75" hidden="false" customHeight="false" outlineLevel="0" collapsed="false">
      <c r="A3255" s="1" t="s">
        <v>3194</v>
      </c>
      <c r="B3255" s="2" t="n">
        <v>0</v>
      </c>
      <c r="C3255" s="2" t="n">
        <v>0</v>
      </c>
      <c r="D3255" s="2" t="n">
        <v>0</v>
      </c>
      <c r="E3255" s="2" t="n">
        <v>2</v>
      </c>
      <c r="F3255" s="2" t="n">
        <v>0</v>
      </c>
      <c r="G3255" s="2" t="n">
        <v>1</v>
      </c>
      <c r="H3255" s="2" t="n">
        <f aca="false">LEN(A3255)</f>
        <v>9</v>
      </c>
      <c r="I3255" s="2" t="n">
        <v>3</v>
      </c>
      <c r="J3255" s="2" t="s">
        <v>17</v>
      </c>
      <c r="L3255" s="1" t="n">
        <f aca="false">I3255/$M$1</f>
        <v>3.56574036655811E-005</v>
      </c>
      <c r="N3255" s="1" t="n">
        <f aca="false">SUM($L$2:L3255)</f>
        <v>0.963296645826895</v>
      </c>
    </row>
    <row r="3256" customFormat="false" ht="12.75" hidden="false" customHeight="false" outlineLevel="0" collapsed="false">
      <c r="A3256" s="1" t="s">
        <v>3195</v>
      </c>
      <c r="B3256" s="2" t="n">
        <v>0</v>
      </c>
      <c r="C3256" s="2" t="n">
        <v>0</v>
      </c>
      <c r="D3256" s="2" t="n">
        <v>1</v>
      </c>
      <c r="E3256" s="2" t="n">
        <v>1</v>
      </c>
      <c r="F3256" s="2" t="n">
        <v>0</v>
      </c>
      <c r="G3256" s="2" t="n">
        <v>1</v>
      </c>
      <c r="H3256" s="2" t="n">
        <f aca="false">LEN(A3256)</f>
        <v>9</v>
      </c>
      <c r="I3256" s="2" t="n">
        <v>3</v>
      </c>
      <c r="J3256" s="2" t="s">
        <v>17</v>
      </c>
      <c r="L3256" s="1" t="n">
        <f aca="false">I3256/$M$1</f>
        <v>3.56574036655811E-005</v>
      </c>
      <c r="N3256" s="1" t="n">
        <f aca="false">SUM($L$2:L3256)</f>
        <v>0.963332303230561</v>
      </c>
    </row>
    <row r="3257" customFormat="false" ht="12.75" hidden="false" customHeight="false" outlineLevel="0" collapsed="false">
      <c r="A3257" s="1" t="s">
        <v>3196</v>
      </c>
      <c r="B3257" s="2" t="n">
        <v>0</v>
      </c>
      <c r="C3257" s="2" t="n">
        <v>0</v>
      </c>
      <c r="D3257" s="2" t="n">
        <v>0</v>
      </c>
      <c r="E3257" s="2" t="n">
        <v>0</v>
      </c>
      <c r="F3257" s="2" t="n">
        <v>1</v>
      </c>
      <c r="G3257" s="2" t="n">
        <v>2</v>
      </c>
      <c r="H3257" s="2" t="n">
        <f aca="false">LEN(A3257)</f>
        <v>9</v>
      </c>
      <c r="I3257" s="2" t="n">
        <v>3</v>
      </c>
      <c r="J3257" s="2" t="s">
        <v>17</v>
      </c>
      <c r="L3257" s="1" t="n">
        <f aca="false">I3257/$M$1</f>
        <v>3.56574036655811E-005</v>
      </c>
      <c r="N3257" s="1" t="n">
        <f aca="false">SUM($L$2:L3257)</f>
        <v>0.963367960634226</v>
      </c>
    </row>
    <row r="3258" customFormat="false" ht="12.75" hidden="false" customHeight="false" outlineLevel="0" collapsed="false">
      <c r="A3258" s="1" t="s">
        <v>3197</v>
      </c>
      <c r="B3258" s="2" t="n">
        <v>0</v>
      </c>
      <c r="C3258" s="2" t="n">
        <v>0</v>
      </c>
      <c r="D3258" s="2" t="n">
        <v>0</v>
      </c>
      <c r="E3258" s="2" t="n">
        <v>0</v>
      </c>
      <c r="F3258" s="2" t="n">
        <v>2</v>
      </c>
      <c r="G3258" s="2" t="n">
        <v>1</v>
      </c>
      <c r="H3258" s="2" t="n">
        <f aca="false">LEN(A3258)</f>
        <v>9</v>
      </c>
      <c r="I3258" s="2" t="n">
        <v>3</v>
      </c>
      <c r="J3258" s="2" t="s">
        <v>17</v>
      </c>
      <c r="L3258" s="1" t="n">
        <f aca="false">I3258/$M$1</f>
        <v>3.56574036655811E-005</v>
      </c>
      <c r="N3258" s="1" t="n">
        <f aca="false">SUM($L$2:L3258)</f>
        <v>0.963403618037892</v>
      </c>
    </row>
    <row r="3259" customFormat="false" ht="12.75" hidden="false" customHeight="false" outlineLevel="0" collapsed="false">
      <c r="A3259" s="1" t="s">
        <v>3198</v>
      </c>
      <c r="B3259" s="2" t="n">
        <v>1</v>
      </c>
      <c r="C3259" s="2" t="n">
        <v>1</v>
      </c>
      <c r="D3259" s="2" t="n">
        <v>0</v>
      </c>
      <c r="E3259" s="2" t="n">
        <v>0</v>
      </c>
      <c r="F3259" s="2" t="n">
        <v>1</v>
      </c>
      <c r="G3259" s="2" t="n">
        <v>0</v>
      </c>
      <c r="H3259" s="2" t="n">
        <f aca="false">LEN(A3259)</f>
        <v>9</v>
      </c>
      <c r="I3259" s="2" t="n">
        <v>3</v>
      </c>
      <c r="J3259" s="2" t="s">
        <v>17</v>
      </c>
      <c r="L3259" s="1" t="n">
        <f aca="false">I3259/$M$1</f>
        <v>3.56574036655811E-005</v>
      </c>
      <c r="N3259" s="1" t="n">
        <f aca="false">SUM($L$2:L3259)</f>
        <v>0.963439275441558</v>
      </c>
    </row>
    <row r="3260" customFormat="false" ht="12.75" hidden="false" customHeight="false" outlineLevel="0" collapsed="false">
      <c r="A3260" s="1" t="s">
        <v>3199</v>
      </c>
      <c r="B3260" s="2" t="n">
        <v>0</v>
      </c>
      <c r="C3260" s="2" t="n">
        <v>0</v>
      </c>
      <c r="D3260" s="2" t="n">
        <v>0</v>
      </c>
      <c r="E3260" s="2" t="n">
        <v>1</v>
      </c>
      <c r="F3260" s="2" t="n">
        <v>2</v>
      </c>
      <c r="G3260" s="2" t="n">
        <v>0</v>
      </c>
      <c r="H3260" s="2" t="n">
        <f aca="false">LEN(A3260)</f>
        <v>9</v>
      </c>
      <c r="I3260" s="2" t="n">
        <v>3</v>
      </c>
      <c r="J3260" s="2" t="s">
        <v>17</v>
      </c>
      <c r="L3260" s="1" t="n">
        <f aca="false">I3260/$M$1</f>
        <v>3.56574036655811E-005</v>
      </c>
      <c r="N3260" s="1" t="n">
        <f aca="false">SUM($L$2:L3260)</f>
        <v>0.963474932845223</v>
      </c>
    </row>
    <row r="3261" customFormat="false" ht="12.75" hidden="false" customHeight="false" outlineLevel="0" collapsed="false">
      <c r="A3261" s="1" t="s">
        <v>3200</v>
      </c>
      <c r="B3261" s="2" t="n">
        <v>0</v>
      </c>
      <c r="C3261" s="2" t="n">
        <v>0</v>
      </c>
      <c r="D3261" s="2" t="n">
        <v>0</v>
      </c>
      <c r="E3261" s="2" t="n">
        <v>0</v>
      </c>
      <c r="F3261" s="2" t="n">
        <v>3</v>
      </c>
      <c r="G3261" s="2" t="n">
        <v>0</v>
      </c>
      <c r="H3261" s="2" t="n">
        <f aca="false">LEN(A3261)</f>
        <v>9</v>
      </c>
      <c r="I3261" s="2" t="n">
        <v>3</v>
      </c>
      <c r="J3261" s="2" t="s">
        <v>17</v>
      </c>
      <c r="L3261" s="1" t="n">
        <f aca="false">I3261/$M$1</f>
        <v>3.56574036655811E-005</v>
      </c>
      <c r="N3261" s="1" t="n">
        <f aca="false">SUM($L$2:L3261)</f>
        <v>0.963510590248889</v>
      </c>
    </row>
    <row r="3262" customFormat="false" ht="12.75" hidden="false" customHeight="false" outlineLevel="0" collapsed="false">
      <c r="A3262" s="1" t="s">
        <v>3201</v>
      </c>
      <c r="B3262" s="2" t="n">
        <v>0</v>
      </c>
      <c r="C3262" s="2" t="n">
        <v>0</v>
      </c>
      <c r="D3262" s="2" t="n">
        <v>0</v>
      </c>
      <c r="E3262" s="2" t="n">
        <v>1</v>
      </c>
      <c r="F3262" s="2" t="n">
        <v>2</v>
      </c>
      <c r="G3262" s="2" t="n">
        <v>0</v>
      </c>
      <c r="H3262" s="2" t="n">
        <f aca="false">LEN(A3262)</f>
        <v>9</v>
      </c>
      <c r="I3262" s="2" t="n">
        <v>3</v>
      </c>
      <c r="J3262" s="2" t="s">
        <v>17</v>
      </c>
      <c r="L3262" s="1" t="n">
        <f aca="false">I3262/$M$1</f>
        <v>3.56574036655811E-005</v>
      </c>
      <c r="N3262" s="1" t="n">
        <f aca="false">SUM($L$2:L3262)</f>
        <v>0.963546247652554</v>
      </c>
    </row>
    <row r="3263" customFormat="false" ht="12.75" hidden="false" customHeight="false" outlineLevel="0" collapsed="false">
      <c r="A3263" s="1" t="s">
        <v>3202</v>
      </c>
      <c r="B3263" s="2" t="n">
        <v>0</v>
      </c>
      <c r="C3263" s="2" t="n">
        <v>0</v>
      </c>
      <c r="D3263" s="2" t="n">
        <v>0</v>
      </c>
      <c r="E3263" s="2" t="n">
        <v>2</v>
      </c>
      <c r="F3263" s="2" t="n">
        <v>1</v>
      </c>
      <c r="G3263" s="2" t="n">
        <v>0</v>
      </c>
      <c r="H3263" s="2" t="n">
        <f aca="false">LEN(A3263)</f>
        <v>9</v>
      </c>
      <c r="I3263" s="2" t="n">
        <v>3</v>
      </c>
      <c r="J3263" s="2" t="s">
        <v>17</v>
      </c>
      <c r="L3263" s="1" t="n">
        <f aca="false">I3263/$M$1</f>
        <v>3.56574036655811E-005</v>
      </c>
      <c r="N3263" s="1" t="n">
        <f aca="false">SUM($L$2:L3263)</f>
        <v>0.96358190505622</v>
      </c>
    </row>
    <row r="3264" customFormat="false" ht="12.75" hidden="false" customHeight="false" outlineLevel="0" collapsed="false">
      <c r="A3264" s="1" t="s">
        <v>3203</v>
      </c>
      <c r="B3264" s="2" t="n">
        <v>0</v>
      </c>
      <c r="C3264" s="2" t="n">
        <v>0</v>
      </c>
      <c r="D3264" s="2" t="n">
        <v>0</v>
      </c>
      <c r="E3264" s="2" t="n">
        <v>0</v>
      </c>
      <c r="F3264" s="2" t="n">
        <v>2</v>
      </c>
      <c r="G3264" s="2" t="n">
        <v>1</v>
      </c>
      <c r="H3264" s="2" t="n">
        <f aca="false">LEN(A3264)</f>
        <v>9</v>
      </c>
      <c r="I3264" s="2" t="n">
        <v>3</v>
      </c>
      <c r="J3264" s="2" t="s">
        <v>17</v>
      </c>
      <c r="L3264" s="1" t="n">
        <f aca="false">I3264/$M$1</f>
        <v>3.56574036655811E-005</v>
      </c>
      <c r="N3264" s="1" t="n">
        <f aca="false">SUM($L$2:L3264)</f>
        <v>0.963617562459885</v>
      </c>
    </row>
    <row r="3265" customFormat="false" ht="12.75" hidden="false" customHeight="false" outlineLevel="0" collapsed="false">
      <c r="A3265" s="1" t="s">
        <v>3204</v>
      </c>
      <c r="B3265" s="2" t="n">
        <v>0</v>
      </c>
      <c r="C3265" s="2" t="n">
        <v>0</v>
      </c>
      <c r="D3265" s="2" t="n">
        <v>1</v>
      </c>
      <c r="E3265" s="2" t="n">
        <v>1</v>
      </c>
      <c r="F3265" s="2" t="n">
        <v>0</v>
      </c>
      <c r="G3265" s="2" t="n">
        <v>1</v>
      </c>
      <c r="H3265" s="2" t="n">
        <f aca="false">LEN(A3265)</f>
        <v>9</v>
      </c>
      <c r="I3265" s="2" t="n">
        <v>3</v>
      </c>
      <c r="J3265" s="2" t="s">
        <v>17</v>
      </c>
      <c r="L3265" s="1" t="n">
        <f aca="false">I3265/$M$1</f>
        <v>3.56574036655811E-005</v>
      </c>
      <c r="N3265" s="1" t="n">
        <f aca="false">SUM($L$2:L3265)</f>
        <v>0.963653219863551</v>
      </c>
    </row>
    <row r="3266" customFormat="false" ht="12.75" hidden="false" customHeight="false" outlineLevel="0" collapsed="false">
      <c r="A3266" s="1" t="s">
        <v>3205</v>
      </c>
      <c r="B3266" s="2" t="n">
        <v>0</v>
      </c>
      <c r="C3266" s="2" t="n">
        <v>0</v>
      </c>
      <c r="D3266" s="2" t="n">
        <v>0</v>
      </c>
      <c r="E3266" s="2" t="n">
        <v>0</v>
      </c>
      <c r="F3266" s="2" t="n">
        <v>2</v>
      </c>
      <c r="G3266" s="2" t="n">
        <v>1</v>
      </c>
      <c r="H3266" s="2" t="n">
        <f aca="false">LEN(A3266)</f>
        <v>9</v>
      </c>
      <c r="I3266" s="2" t="n">
        <v>3</v>
      </c>
      <c r="J3266" s="2" t="s">
        <v>17</v>
      </c>
      <c r="L3266" s="1" t="n">
        <f aca="false">I3266/$M$1</f>
        <v>3.56574036655811E-005</v>
      </c>
      <c r="N3266" s="1" t="n">
        <f aca="false">SUM($L$2:L3266)</f>
        <v>0.963688877267217</v>
      </c>
    </row>
    <row r="3267" customFormat="false" ht="12.75" hidden="false" customHeight="false" outlineLevel="0" collapsed="false">
      <c r="A3267" s="1" t="s">
        <v>3206</v>
      </c>
      <c r="B3267" s="2" t="n">
        <v>0</v>
      </c>
      <c r="C3267" s="2" t="n">
        <v>0</v>
      </c>
      <c r="D3267" s="2" t="n">
        <v>0</v>
      </c>
      <c r="E3267" s="2" t="n">
        <v>2</v>
      </c>
      <c r="F3267" s="2" t="n">
        <v>1</v>
      </c>
      <c r="G3267" s="2" t="n">
        <v>0</v>
      </c>
      <c r="H3267" s="2" t="n">
        <f aca="false">LEN(A3267)</f>
        <v>9</v>
      </c>
      <c r="I3267" s="2" t="n">
        <v>3</v>
      </c>
      <c r="J3267" s="2" t="s">
        <v>17</v>
      </c>
      <c r="L3267" s="1" t="n">
        <f aca="false">I3267/$M$1</f>
        <v>3.56574036655811E-005</v>
      </c>
      <c r="N3267" s="1" t="n">
        <f aca="false">SUM($L$2:L3267)</f>
        <v>0.963724534670882</v>
      </c>
    </row>
    <row r="3268" customFormat="false" ht="12.75" hidden="false" customHeight="false" outlineLevel="0" collapsed="false">
      <c r="A3268" s="1" t="s">
        <v>3207</v>
      </c>
      <c r="B3268" s="2" t="n">
        <v>1</v>
      </c>
      <c r="C3268" s="2" t="n">
        <v>0</v>
      </c>
      <c r="D3268" s="2" t="n">
        <v>0</v>
      </c>
      <c r="E3268" s="2" t="n">
        <v>0</v>
      </c>
      <c r="F3268" s="2" t="n">
        <v>2</v>
      </c>
      <c r="G3268" s="2" t="n">
        <v>0</v>
      </c>
      <c r="H3268" s="2" t="n">
        <f aca="false">LEN(A3268)</f>
        <v>9</v>
      </c>
      <c r="I3268" s="2" t="n">
        <v>3</v>
      </c>
      <c r="J3268" s="2" t="s">
        <v>17</v>
      </c>
      <c r="L3268" s="1" t="n">
        <f aca="false">I3268/$M$1</f>
        <v>3.56574036655811E-005</v>
      </c>
      <c r="N3268" s="1" t="n">
        <f aca="false">SUM($L$2:L3268)</f>
        <v>0.963760192074548</v>
      </c>
    </row>
    <row r="3269" customFormat="false" ht="12.75" hidden="false" customHeight="false" outlineLevel="0" collapsed="false">
      <c r="A3269" s="1" t="s">
        <v>3208</v>
      </c>
      <c r="B3269" s="2" t="n">
        <v>2</v>
      </c>
      <c r="C3269" s="2" t="n">
        <v>0</v>
      </c>
      <c r="D3269" s="2" t="n">
        <v>0</v>
      </c>
      <c r="E3269" s="2" t="n">
        <v>0</v>
      </c>
      <c r="F3269" s="2" t="n">
        <v>1</v>
      </c>
      <c r="G3269" s="2" t="n">
        <v>0</v>
      </c>
      <c r="H3269" s="2" t="n">
        <f aca="false">LEN(A3269)</f>
        <v>9</v>
      </c>
      <c r="I3269" s="2" t="n">
        <v>3</v>
      </c>
      <c r="J3269" s="2" t="s">
        <v>17</v>
      </c>
      <c r="L3269" s="1" t="n">
        <f aca="false">I3269/$M$1</f>
        <v>3.56574036655811E-005</v>
      </c>
      <c r="N3269" s="1" t="n">
        <f aca="false">SUM($L$2:L3269)</f>
        <v>0.963795849478213</v>
      </c>
    </row>
    <row r="3270" customFormat="false" ht="12.75" hidden="false" customHeight="false" outlineLevel="0" collapsed="false">
      <c r="A3270" s="1" t="s">
        <v>3209</v>
      </c>
      <c r="B3270" s="2" t="n">
        <v>0</v>
      </c>
      <c r="C3270" s="2" t="n">
        <v>0</v>
      </c>
      <c r="D3270" s="2" t="n">
        <v>0</v>
      </c>
      <c r="E3270" s="2" t="n">
        <v>0</v>
      </c>
      <c r="F3270" s="2" t="n">
        <v>2</v>
      </c>
      <c r="G3270" s="2" t="n">
        <v>1</v>
      </c>
      <c r="H3270" s="2" t="n">
        <f aca="false">LEN(A3270)</f>
        <v>9</v>
      </c>
      <c r="I3270" s="2" t="n">
        <v>3</v>
      </c>
      <c r="J3270" s="2" t="s">
        <v>17</v>
      </c>
      <c r="L3270" s="1" t="n">
        <f aca="false">I3270/$M$1</f>
        <v>3.56574036655811E-005</v>
      </c>
      <c r="N3270" s="1" t="n">
        <f aca="false">SUM($L$2:L3270)</f>
        <v>0.963831506881879</v>
      </c>
    </row>
    <row r="3271" customFormat="false" ht="12.75" hidden="false" customHeight="false" outlineLevel="0" collapsed="false">
      <c r="A3271" s="1" t="s">
        <v>3210</v>
      </c>
      <c r="B3271" s="2" t="n">
        <v>2</v>
      </c>
      <c r="C3271" s="2" t="n">
        <v>0</v>
      </c>
      <c r="D3271" s="2" t="n">
        <v>0</v>
      </c>
      <c r="E3271" s="2" t="n">
        <v>0</v>
      </c>
      <c r="F3271" s="2" t="n">
        <v>1</v>
      </c>
      <c r="G3271" s="2" t="n">
        <v>0</v>
      </c>
      <c r="H3271" s="2" t="n">
        <f aca="false">LEN(A3271)</f>
        <v>9</v>
      </c>
      <c r="I3271" s="2" t="n">
        <v>3</v>
      </c>
      <c r="J3271" s="2" t="s">
        <v>17</v>
      </c>
      <c r="L3271" s="1" t="n">
        <f aca="false">I3271/$M$1</f>
        <v>3.56574036655811E-005</v>
      </c>
      <c r="N3271" s="1" t="n">
        <f aca="false">SUM($L$2:L3271)</f>
        <v>0.963867164285545</v>
      </c>
    </row>
    <row r="3272" customFormat="false" ht="12.75" hidden="false" customHeight="false" outlineLevel="0" collapsed="false">
      <c r="A3272" s="1" t="s">
        <v>3211</v>
      </c>
      <c r="B3272" s="2" t="n">
        <v>0</v>
      </c>
      <c r="C3272" s="2" t="n">
        <v>0</v>
      </c>
      <c r="D3272" s="2" t="n">
        <v>3</v>
      </c>
      <c r="E3272" s="2" t="n">
        <v>0</v>
      </c>
      <c r="F3272" s="2" t="n">
        <v>0</v>
      </c>
      <c r="G3272" s="2" t="n">
        <v>0</v>
      </c>
      <c r="H3272" s="2" t="n">
        <f aca="false">LEN(A3272)</f>
        <v>9</v>
      </c>
      <c r="I3272" s="2" t="n">
        <v>3</v>
      </c>
      <c r="J3272" s="2" t="s">
        <v>17</v>
      </c>
      <c r="L3272" s="1" t="n">
        <f aca="false">I3272/$M$1</f>
        <v>3.56574036655811E-005</v>
      </c>
      <c r="N3272" s="1" t="n">
        <f aca="false">SUM($L$2:L3272)</f>
        <v>0.96390282168921</v>
      </c>
    </row>
    <row r="3273" customFormat="false" ht="12.75" hidden="false" customHeight="false" outlineLevel="0" collapsed="false">
      <c r="A3273" s="1" t="s">
        <v>3212</v>
      </c>
      <c r="B3273" s="2" t="n">
        <v>0</v>
      </c>
      <c r="C3273" s="2" t="n">
        <v>0</v>
      </c>
      <c r="D3273" s="2" t="n">
        <v>1</v>
      </c>
      <c r="E3273" s="2" t="n">
        <v>2</v>
      </c>
      <c r="F3273" s="2" t="n">
        <v>0</v>
      </c>
      <c r="G3273" s="2" t="n">
        <v>0</v>
      </c>
      <c r="H3273" s="2" t="n">
        <f aca="false">LEN(A3273)</f>
        <v>9</v>
      </c>
      <c r="I3273" s="2" t="n">
        <v>3</v>
      </c>
      <c r="J3273" s="2" t="s">
        <v>17</v>
      </c>
      <c r="L3273" s="1" t="n">
        <f aca="false">I3273/$M$1</f>
        <v>3.56574036655811E-005</v>
      </c>
      <c r="N3273" s="1" t="n">
        <f aca="false">SUM($L$2:L3273)</f>
        <v>0.963938479092876</v>
      </c>
    </row>
    <row r="3274" customFormat="false" ht="12.75" hidden="false" customHeight="false" outlineLevel="0" collapsed="false">
      <c r="A3274" s="1" t="s">
        <v>3213</v>
      </c>
      <c r="B3274" s="2" t="n">
        <v>1</v>
      </c>
      <c r="C3274" s="2" t="n">
        <v>0</v>
      </c>
      <c r="D3274" s="2" t="n">
        <v>0</v>
      </c>
      <c r="E3274" s="2" t="n">
        <v>0</v>
      </c>
      <c r="F3274" s="2" t="n">
        <v>2</v>
      </c>
      <c r="G3274" s="2" t="n">
        <v>0</v>
      </c>
      <c r="H3274" s="2" t="n">
        <f aca="false">LEN(A3274)</f>
        <v>9</v>
      </c>
      <c r="I3274" s="2" t="n">
        <v>3</v>
      </c>
      <c r="J3274" s="2" t="s">
        <v>17</v>
      </c>
      <c r="L3274" s="1" t="n">
        <f aca="false">I3274/$M$1</f>
        <v>3.56574036655811E-005</v>
      </c>
      <c r="N3274" s="1" t="n">
        <f aca="false">SUM($L$2:L3274)</f>
        <v>0.963974136496541</v>
      </c>
    </row>
    <row r="3275" customFormat="false" ht="12.75" hidden="false" customHeight="false" outlineLevel="0" collapsed="false">
      <c r="A3275" s="1" t="s">
        <v>3214</v>
      </c>
      <c r="B3275" s="2" t="n">
        <v>0</v>
      </c>
      <c r="C3275" s="2" t="n">
        <v>0</v>
      </c>
      <c r="D3275" s="2" t="n">
        <v>0</v>
      </c>
      <c r="E3275" s="2" t="n">
        <v>3</v>
      </c>
      <c r="F3275" s="2" t="n">
        <v>0</v>
      </c>
      <c r="G3275" s="2" t="n">
        <v>0</v>
      </c>
      <c r="H3275" s="2" t="n">
        <f aca="false">LEN(A3275)</f>
        <v>9</v>
      </c>
      <c r="I3275" s="2" t="n">
        <v>3</v>
      </c>
      <c r="J3275" s="2" t="s">
        <v>17</v>
      </c>
      <c r="L3275" s="1" t="n">
        <f aca="false">I3275/$M$1</f>
        <v>3.56574036655811E-005</v>
      </c>
      <c r="N3275" s="1" t="n">
        <f aca="false">SUM($L$2:L3275)</f>
        <v>0.964009793900207</v>
      </c>
    </row>
    <row r="3276" customFormat="false" ht="12.75" hidden="false" customHeight="false" outlineLevel="0" collapsed="false">
      <c r="A3276" s="1" t="s">
        <v>3215</v>
      </c>
      <c r="B3276" s="2" t="n">
        <v>0</v>
      </c>
      <c r="C3276" s="2" t="n">
        <v>0</v>
      </c>
      <c r="D3276" s="2" t="n">
        <v>0</v>
      </c>
      <c r="E3276" s="2" t="n">
        <v>0</v>
      </c>
      <c r="F3276" s="2" t="n">
        <v>0</v>
      </c>
      <c r="G3276" s="2" t="n">
        <v>3</v>
      </c>
      <c r="H3276" s="2" t="n">
        <f aca="false">LEN(A3276)</f>
        <v>9</v>
      </c>
      <c r="I3276" s="2" t="n">
        <v>3</v>
      </c>
      <c r="J3276" s="2" t="s">
        <v>17</v>
      </c>
      <c r="L3276" s="1" t="n">
        <f aca="false">I3276/$M$1</f>
        <v>3.56574036655811E-005</v>
      </c>
      <c r="N3276" s="1" t="n">
        <f aca="false">SUM($L$2:L3276)</f>
        <v>0.964045451303872</v>
      </c>
    </row>
    <row r="3277" customFormat="false" ht="12.75" hidden="false" customHeight="false" outlineLevel="0" collapsed="false">
      <c r="A3277" s="1" t="s">
        <v>3216</v>
      </c>
      <c r="B3277" s="2" t="n">
        <v>0</v>
      </c>
      <c r="C3277" s="2" t="n">
        <v>0</v>
      </c>
      <c r="D3277" s="2" t="n">
        <v>0</v>
      </c>
      <c r="E3277" s="2" t="n">
        <v>1</v>
      </c>
      <c r="F3277" s="2" t="n">
        <v>2</v>
      </c>
      <c r="G3277" s="2" t="n">
        <v>0</v>
      </c>
      <c r="H3277" s="2" t="n">
        <f aca="false">LEN(A3277)</f>
        <v>9</v>
      </c>
      <c r="I3277" s="2" t="n">
        <v>3</v>
      </c>
      <c r="J3277" s="2" t="s">
        <v>17</v>
      </c>
      <c r="L3277" s="1" t="n">
        <f aca="false">I3277/$M$1</f>
        <v>3.56574036655811E-005</v>
      </c>
      <c r="N3277" s="1" t="n">
        <f aca="false">SUM($L$2:L3277)</f>
        <v>0.964081108707538</v>
      </c>
    </row>
    <row r="3278" customFormat="false" ht="12.75" hidden="false" customHeight="false" outlineLevel="0" collapsed="false">
      <c r="A3278" s="1" t="s">
        <v>3217</v>
      </c>
      <c r="B3278" s="2" t="n">
        <v>0</v>
      </c>
      <c r="C3278" s="2" t="n">
        <v>0</v>
      </c>
      <c r="D3278" s="2" t="n">
        <v>0</v>
      </c>
      <c r="E3278" s="2" t="n">
        <v>0</v>
      </c>
      <c r="F3278" s="2" t="n">
        <v>3</v>
      </c>
      <c r="G3278" s="2" t="n">
        <v>0</v>
      </c>
      <c r="H3278" s="2" t="n">
        <f aca="false">LEN(A3278)</f>
        <v>9</v>
      </c>
      <c r="I3278" s="2" t="n">
        <v>3</v>
      </c>
      <c r="J3278" s="2" t="s">
        <v>17</v>
      </c>
      <c r="L3278" s="1" t="n">
        <f aca="false">I3278/$M$1</f>
        <v>3.56574036655811E-005</v>
      </c>
      <c r="N3278" s="1" t="n">
        <f aca="false">SUM($L$2:L3278)</f>
        <v>0.964116766111204</v>
      </c>
    </row>
    <row r="3279" customFormat="false" ht="12.75" hidden="false" customHeight="false" outlineLevel="0" collapsed="false">
      <c r="A3279" s="1" t="s">
        <v>3218</v>
      </c>
      <c r="B3279" s="2" t="n">
        <v>0</v>
      </c>
      <c r="C3279" s="2" t="n">
        <v>0</v>
      </c>
      <c r="D3279" s="2" t="n">
        <v>0</v>
      </c>
      <c r="E3279" s="2" t="n">
        <v>2</v>
      </c>
      <c r="F3279" s="2" t="n">
        <v>1</v>
      </c>
      <c r="G3279" s="2" t="n">
        <v>0</v>
      </c>
      <c r="H3279" s="2" t="n">
        <f aca="false">LEN(A3279)</f>
        <v>9</v>
      </c>
      <c r="I3279" s="2" t="n">
        <v>3</v>
      </c>
      <c r="J3279" s="2" t="s">
        <v>17</v>
      </c>
      <c r="L3279" s="1" t="n">
        <f aca="false">I3279/$M$1</f>
        <v>3.56574036655811E-005</v>
      </c>
      <c r="N3279" s="1" t="n">
        <f aca="false">SUM($L$2:L3279)</f>
        <v>0.964152423514869</v>
      </c>
    </row>
    <row r="3280" customFormat="false" ht="12.75" hidden="false" customHeight="false" outlineLevel="0" collapsed="false">
      <c r="A3280" s="1" t="s">
        <v>3219</v>
      </c>
      <c r="B3280" s="2" t="n">
        <v>0</v>
      </c>
      <c r="C3280" s="2" t="n">
        <v>0</v>
      </c>
      <c r="D3280" s="2" t="n">
        <v>0</v>
      </c>
      <c r="E3280" s="2" t="n">
        <v>2</v>
      </c>
      <c r="F3280" s="2" t="n">
        <v>0</v>
      </c>
      <c r="G3280" s="2" t="n">
        <v>1</v>
      </c>
      <c r="H3280" s="2" t="n">
        <f aca="false">LEN(A3280)</f>
        <v>9</v>
      </c>
      <c r="I3280" s="2" t="n">
        <v>3</v>
      </c>
      <c r="J3280" s="2" t="s">
        <v>13</v>
      </c>
      <c r="L3280" s="1" t="n">
        <f aca="false">I3280/$M$1</f>
        <v>3.56574036655811E-005</v>
      </c>
      <c r="N3280" s="1" t="n">
        <f aca="false">SUM($L$2:L3280)</f>
        <v>0.964188080918535</v>
      </c>
    </row>
    <row r="3281" customFormat="false" ht="12.75" hidden="false" customHeight="false" outlineLevel="0" collapsed="false">
      <c r="A3281" s="1" t="s">
        <v>3220</v>
      </c>
      <c r="B3281" s="2" t="n">
        <v>3</v>
      </c>
      <c r="C3281" s="2" t="n">
        <v>0</v>
      </c>
      <c r="D3281" s="2" t="n">
        <v>0</v>
      </c>
      <c r="E3281" s="2" t="n">
        <v>0</v>
      </c>
      <c r="F3281" s="2" t="n">
        <v>0</v>
      </c>
      <c r="G3281" s="2" t="n">
        <v>0</v>
      </c>
      <c r="H3281" s="2" t="n">
        <f aca="false">LEN(A3281)</f>
        <v>9</v>
      </c>
      <c r="I3281" s="2" t="n">
        <v>3</v>
      </c>
      <c r="J3281" s="2" t="s">
        <v>13</v>
      </c>
      <c r="L3281" s="1" t="n">
        <f aca="false">I3281/$M$1</f>
        <v>3.56574036655811E-005</v>
      </c>
      <c r="N3281" s="1" t="n">
        <f aca="false">SUM($L$2:L3281)</f>
        <v>0.9642237383222</v>
      </c>
    </row>
    <row r="3282" customFormat="false" ht="12.75" hidden="false" customHeight="false" outlineLevel="0" collapsed="false">
      <c r="A3282" s="1" t="s">
        <v>3221</v>
      </c>
      <c r="B3282" s="2" t="n">
        <v>0</v>
      </c>
      <c r="C3282" s="2" t="n">
        <v>0</v>
      </c>
      <c r="D3282" s="2" t="n">
        <v>0</v>
      </c>
      <c r="E3282" s="2" t="n">
        <v>3</v>
      </c>
      <c r="F3282" s="2" t="n">
        <v>0</v>
      </c>
      <c r="G3282" s="2" t="n">
        <v>0</v>
      </c>
      <c r="H3282" s="2" t="n">
        <f aca="false">LEN(A3282)</f>
        <v>9</v>
      </c>
      <c r="I3282" s="2" t="n">
        <v>3</v>
      </c>
      <c r="J3282" s="2" t="s">
        <v>13</v>
      </c>
      <c r="L3282" s="1" t="n">
        <f aca="false">I3282/$M$1</f>
        <v>3.56574036655811E-005</v>
      </c>
      <c r="N3282" s="1" t="n">
        <f aca="false">SUM($L$2:L3282)</f>
        <v>0.964259395725866</v>
      </c>
    </row>
    <row r="3283" customFormat="false" ht="12.75" hidden="false" customHeight="false" outlineLevel="0" collapsed="false">
      <c r="A3283" s="1" t="s">
        <v>2592</v>
      </c>
      <c r="B3283" s="2" t="n">
        <v>0</v>
      </c>
      <c r="C3283" s="2" t="n">
        <v>0</v>
      </c>
      <c r="D3283" s="2" t="n">
        <v>1</v>
      </c>
      <c r="E3283" s="2" t="n">
        <v>0</v>
      </c>
      <c r="F3283" s="2" t="n">
        <v>1</v>
      </c>
      <c r="G3283" s="2" t="n">
        <v>1</v>
      </c>
      <c r="H3283" s="2" t="n">
        <f aca="false">LEN(A3283)</f>
        <v>9</v>
      </c>
      <c r="I3283" s="2" t="n">
        <v>3</v>
      </c>
      <c r="J3283" s="2" t="s">
        <v>13</v>
      </c>
      <c r="L3283" s="1" t="n">
        <f aca="false">I3283/$M$1</f>
        <v>3.56574036655811E-005</v>
      </c>
      <c r="N3283" s="1" t="n">
        <f aca="false">SUM($L$2:L3283)</f>
        <v>0.964295053129532</v>
      </c>
    </row>
    <row r="3284" customFormat="false" ht="12.75" hidden="false" customHeight="false" outlineLevel="0" collapsed="false">
      <c r="A3284" s="1" t="s">
        <v>3222</v>
      </c>
      <c r="B3284" s="2" t="n">
        <v>0</v>
      </c>
      <c r="C3284" s="2" t="n">
        <v>0</v>
      </c>
      <c r="D3284" s="2" t="n">
        <v>1</v>
      </c>
      <c r="E3284" s="2" t="n">
        <v>1</v>
      </c>
      <c r="F3284" s="2" t="n">
        <v>1</v>
      </c>
      <c r="G3284" s="2" t="n">
        <v>0</v>
      </c>
      <c r="H3284" s="2" t="n">
        <f aca="false">LEN(A3284)</f>
        <v>9</v>
      </c>
      <c r="I3284" s="2" t="n">
        <v>3</v>
      </c>
      <c r="J3284" s="2" t="s">
        <v>13</v>
      </c>
      <c r="L3284" s="1" t="n">
        <f aca="false">I3284/$M$1</f>
        <v>3.56574036655811E-005</v>
      </c>
      <c r="N3284" s="1" t="n">
        <f aca="false">SUM($L$2:L3284)</f>
        <v>0.964330710533197</v>
      </c>
    </row>
    <row r="3285" customFormat="false" ht="12.75" hidden="false" customHeight="false" outlineLevel="0" collapsed="false">
      <c r="A3285" s="1" t="s">
        <v>3223</v>
      </c>
      <c r="B3285" s="2" t="n">
        <v>3</v>
      </c>
      <c r="C3285" s="2" t="n">
        <v>0</v>
      </c>
      <c r="D3285" s="2" t="n">
        <v>0</v>
      </c>
      <c r="E3285" s="2" t="n">
        <v>0</v>
      </c>
      <c r="F3285" s="2" t="n">
        <v>0</v>
      </c>
      <c r="G3285" s="2" t="n">
        <v>0</v>
      </c>
      <c r="H3285" s="2" t="n">
        <f aca="false">LEN(A3285)</f>
        <v>9</v>
      </c>
      <c r="I3285" s="2" t="n">
        <v>3</v>
      </c>
      <c r="J3285" s="2" t="s">
        <v>13</v>
      </c>
      <c r="L3285" s="1" t="n">
        <f aca="false">I3285/$M$1</f>
        <v>3.56574036655811E-005</v>
      </c>
      <c r="N3285" s="1" t="n">
        <f aca="false">SUM($L$2:L3285)</f>
        <v>0.964366367936863</v>
      </c>
    </row>
    <row r="3286" customFormat="false" ht="12.75" hidden="false" customHeight="false" outlineLevel="0" collapsed="false">
      <c r="A3286" s="1" t="s">
        <v>3224</v>
      </c>
      <c r="B3286" s="2" t="n">
        <v>0</v>
      </c>
      <c r="C3286" s="2" t="n">
        <v>0</v>
      </c>
      <c r="D3286" s="2" t="n">
        <v>0</v>
      </c>
      <c r="E3286" s="2" t="n">
        <v>0</v>
      </c>
      <c r="F3286" s="2" t="n">
        <v>2</v>
      </c>
      <c r="G3286" s="2" t="n">
        <v>1</v>
      </c>
      <c r="H3286" s="2" t="n">
        <f aca="false">LEN(A3286)</f>
        <v>9</v>
      </c>
      <c r="I3286" s="2" t="n">
        <v>3</v>
      </c>
      <c r="J3286" s="2" t="s">
        <v>13</v>
      </c>
      <c r="L3286" s="1" t="n">
        <f aca="false">I3286/$M$1</f>
        <v>3.56574036655811E-005</v>
      </c>
      <c r="N3286" s="1" t="n">
        <f aca="false">SUM($L$2:L3286)</f>
        <v>0.964402025340528</v>
      </c>
    </row>
    <row r="3287" customFormat="false" ht="12.75" hidden="false" customHeight="false" outlineLevel="0" collapsed="false">
      <c r="A3287" s="1" t="s">
        <v>3225</v>
      </c>
      <c r="B3287" s="2" t="n">
        <v>1</v>
      </c>
      <c r="C3287" s="2" t="n">
        <v>0</v>
      </c>
      <c r="D3287" s="2" t="n">
        <v>0</v>
      </c>
      <c r="E3287" s="2" t="n">
        <v>0</v>
      </c>
      <c r="F3287" s="2" t="n">
        <v>2</v>
      </c>
      <c r="G3287" s="2" t="n">
        <v>0</v>
      </c>
      <c r="H3287" s="2" t="n">
        <f aca="false">LEN(A3287)</f>
        <v>9</v>
      </c>
      <c r="I3287" s="2" t="n">
        <v>3</v>
      </c>
      <c r="J3287" s="2" t="s">
        <v>13</v>
      </c>
      <c r="L3287" s="1" t="n">
        <f aca="false">I3287/$M$1</f>
        <v>3.56574036655811E-005</v>
      </c>
      <c r="N3287" s="1" t="n">
        <f aca="false">SUM($L$2:L3287)</f>
        <v>0.964437682744194</v>
      </c>
    </row>
    <row r="3288" customFormat="false" ht="12.75" hidden="false" customHeight="false" outlineLevel="0" collapsed="false">
      <c r="A3288" s="1" t="s">
        <v>3226</v>
      </c>
      <c r="B3288" s="2" t="n">
        <v>0</v>
      </c>
      <c r="C3288" s="2" t="n">
        <v>0</v>
      </c>
      <c r="D3288" s="2" t="n">
        <v>0</v>
      </c>
      <c r="E3288" s="2" t="n">
        <v>1</v>
      </c>
      <c r="F3288" s="2" t="n">
        <v>1</v>
      </c>
      <c r="G3288" s="2" t="n">
        <v>1</v>
      </c>
      <c r="H3288" s="2" t="n">
        <f aca="false">LEN(A3288)</f>
        <v>9</v>
      </c>
      <c r="I3288" s="2" t="n">
        <v>3</v>
      </c>
      <c r="J3288" s="2" t="s">
        <v>13</v>
      </c>
      <c r="L3288" s="1" t="n">
        <f aca="false">I3288/$M$1</f>
        <v>3.56574036655811E-005</v>
      </c>
      <c r="N3288" s="1" t="n">
        <f aca="false">SUM($L$2:L3288)</f>
        <v>0.964473340147859</v>
      </c>
    </row>
    <row r="3289" customFormat="false" ht="12.75" hidden="false" customHeight="false" outlineLevel="0" collapsed="false">
      <c r="A3289" s="1" t="s">
        <v>3227</v>
      </c>
      <c r="B3289" s="2" t="n">
        <v>0</v>
      </c>
      <c r="C3289" s="2" t="n">
        <v>0</v>
      </c>
      <c r="D3289" s="2" t="n">
        <v>0</v>
      </c>
      <c r="E3289" s="2" t="n">
        <v>0</v>
      </c>
      <c r="F3289" s="2" t="n">
        <v>3</v>
      </c>
      <c r="G3289" s="2" t="n">
        <v>0</v>
      </c>
      <c r="H3289" s="2" t="n">
        <f aca="false">LEN(A3289)</f>
        <v>9</v>
      </c>
      <c r="I3289" s="2" t="n">
        <v>3</v>
      </c>
      <c r="J3289" s="2" t="s">
        <v>13</v>
      </c>
      <c r="L3289" s="1" t="n">
        <f aca="false">I3289/$M$1</f>
        <v>3.56574036655811E-005</v>
      </c>
      <c r="N3289" s="1" t="n">
        <f aca="false">SUM($L$2:L3289)</f>
        <v>0.964508997551525</v>
      </c>
    </row>
    <row r="3290" customFormat="false" ht="12.75" hidden="false" customHeight="false" outlineLevel="0" collapsed="false">
      <c r="A3290" s="1" t="s">
        <v>3228</v>
      </c>
      <c r="B3290" s="2" t="n">
        <v>0</v>
      </c>
      <c r="C3290" s="2" t="n">
        <v>0</v>
      </c>
      <c r="D3290" s="2" t="n">
        <v>1</v>
      </c>
      <c r="E3290" s="2" t="n">
        <v>2</v>
      </c>
      <c r="F3290" s="2" t="n">
        <v>0</v>
      </c>
      <c r="G3290" s="2" t="n">
        <v>0</v>
      </c>
      <c r="H3290" s="2" t="n">
        <f aca="false">LEN(A3290)</f>
        <v>9</v>
      </c>
      <c r="I3290" s="2" t="n">
        <v>3</v>
      </c>
      <c r="J3290" s="2" t="s">
        <v>13</v>
      </c>
      <c r="L3290" s="1" t="n">
        <f aca="false">I3290/$M$1</f>
        <v>3.56574036655811E-005</v>
      </c>
      <c r="N3290" s="1" t="n">
        <f aca="false">SUM($L$2:L3290)</f>
        <v>0.964544654955191</v>
      </c>
    </row>
    <row r="3291" customFormat="false" ht="12.75" hidden="false" customHeight="false" outlineLevel="0" collapsed="false">
      <c r="A3291" s="1" t="s">
        <v>3229</v>
      </c>
      <c r="B3291" s="2" t="n">
        <v>0</v>
      </c>
      <c r="C3291" s="2" t="n">
        <v>0</v>
      </c>
      <c r="D3291" s="2" t="n">
        <v>1</v>
      </c>
      <c r="E3291" s="2" t="n">
        <v>1</v>
      </c>
      <c r="F3291" s="2" t="n">
        <v>1</v>
      </c>
      <c r="G3291" s="2" t="n">
        <v>0</v>
      </c>
      <c r="H3291" s="2" t="n">
        <f aca="false">LEN(A3291)</f>
        <v>9</v>
      </c>
      <c r="I3291" s="2" t="n">
        <v>3</v>
      </c>
      <c r="J3291" s="2" t="s">
        <v>13</v>
      </c>
      <c r="L3291" s="1" t="n">
        <f aca="false">I3291/$M$1</f>
        <v>3.56574036655811E-005</v>
      </c>
      <c r="N3291" s="1" t="n">
        <f aca="false">SUM($L$2:L3291)</f>
        <v>0.964580312358856</v>
      </c>
    </row>
    <row r="3292" customFormat="false" ht="12.75" hidden="false" customHeight="false" outlineLevel="0" collapsed="false">
      <c r="A3292" s="1" t="s">
        <v>3230</v>
      </c>
      <c r="B3292" s="2" t="n">
        <v>0</v>
      </c>
      <c r="C3292" s="2" t="n">
        <v>0</v>
      </c>
      <c r="D3292" s="2" t="n">
        <v>0</v>
      </c>
      <c r="E3292" s="2" t="n">
        <v>1</v>
      </c>
      <c r="F3292" s="2" t="n">
        <v>2</v>
      </c>
      <c r="G3292" s="2" t="n">
        <v>0</v>
      </c>
      <c r="H3292" s="2" t="n">
        <f aca="false">LEN(A3292)</f>
        <v>9</v>
      </c>
      <c r="I3292" s="2" t="n">
        <v>3</v>
      </c>
      <c r="J3292" s="2" t="s">
        <v>13</v>
      </c>
      <c r="L3292" s="1" t="n">
        <f aca="false">I3292/$M$1</f>
        <v>3.56574036655811E-005</v>
      </c>
      <c r="N3292" s="1" t="n">
        <f aca="false">SUM($L$2:L3292)</f>
        <v>0.964615969762522</v>
      </c>
    </row>
    <row r="3293" customFormat="false" ht="12.75" hidden="false" customHeight="false" outlineLevel="0" collapsed="false">
      <c r="A3293" s="1" t="s">
        <v>3231</v>
      </c>
      <c r="B3293" s="2" t="n">
        <v>0</v>
      </c>
      <c r="C3293" s="2" t="n">
        <v>0</v>
      </c>
      <c r="D3293" s="2" t="n">
        <v>0</v>
      </c>
      <c r="E3293" s="2" t="n">
        <v>2</v>
      </c>
      <c r="F3293" s="2" t="n">
        <v>1</v>
      </c>
      <c r="G3293" s="2" t="n">
        <v>0</v>
      </c>
      <c r="H3293" s="2" t="n">
        <f aca="false">LEN(A3293)</f>
        <v>9</v>
      </c>
      <c r="I3293" s="2" t="n">
        <v>3</v>
      </c>
      <c r="J3293" s="2" t="s">
        <v>13</v>
      </c>
      <c r="L3293" s="1" t="n">
        <f aca="false">I3293/$M$1</f>
        <v>3.56574036655811E-005</v>
      </c>
      <c r="N3293" s="1" t="n">
        <f aca="false">SUM($L$2:L3293)</f>
        <v>0.964651627166187</v>
      </c>
    </row>
    <row r="3294" customFormat="false" ht="12.75" hidden="false" customHeight="false" outlineLevel="0" collapsed="false">
      <c r="A3294" s="1" t="s">
        <v>3232</v>
      </c>
      <c r="B3294" s="2" t="n">
        <v>0</v>
      </c>
      <c r="C3294" s="2" t="n">
        <v>0</v>
      </c>
      <c r="D3294" s="2" t="n">
        <v>1</v>
      </c>
      <c r="E3294" s="2" t="n">
        <v>1</v>
      </c>
      <c r="F3294" s="2" t="n">
        <v>1</v>
      </c>
      <c r="G3294" s="2" t="n">
        <v>0</v>
      </c>
      <c r="H3294" s="2" t="n">
        <f aca="false">LEN(A3294)</f>
        <v>9</v>
      </c>
      <c r="I3294" s="2" t="n">
        <v>3</v>
      </c>
      <c r="J3294" s="2" t="s">
        <v>13</v>
      </c>
      <c r="L3294" s="1" t="n">
        <f aca="false">I3294/$M$1</f>
        <v>3.56574036655811E-005</v>
      </c>
      <c r="N3294" s="1" t="n">
        <f aca="false">SUM($L$2:L3294)</f>
        <v>0.964687284569853</v>
      </c>
    </row>
    <row r="3295" customFormat="false" ht="12.75" hidden="false" customHeight="false" outlineLevel="0" collapsed="false">
      <c r="A3295" s="1" t="s">
        <v>3233</v>
      </c>
      <c r="B3295" s="2" t="n">
        <v>0</v>
      </c>
      <c r="C3295" s="2" t="n">
        <v>0</v>
      </c>
      <c r="D3295" s="2" t="n">
        <v>0</v>
      </c>
      <c r="E3295" s="2" t="n">
        <v>0</v>
      </c>
      <c r="F3295" s="2" t="n">
        <v>1</v>
      </c>
      <c r="G3295" s="2" t="n">
        <v>2</v>
      </c>
      <c r="H3295" s="2" t="n">
        <f aca="false">LEN(A3295)</f>
        <v>9</v>
      </c>
      <c r="I3295" s="2" t="n">
        <v>3</v>
      </c>
      <c r="J3295" s="2" t="s">
        <v>13</v>
      </c>
      <c r="L3295" s="1" t="n">
        <f aca="false">I3295/$M$1</f>
        <v>3.56574036655811E-005</v>
      </c>
      <c r="N3295" s="1" t="n">
        <f aca="false">SUM($L$2:L3295)</f>
        <v>0.964722941973519</v>
      </c>
    </row>
    <row r="3296" customFormat="false" ht="12.75" hidden="false" customHeight="false" outlineLevel="0" collapsed="false">
      <c r="A3296" s="1" t="s">
        <v>3234</v>
      </c>
      <c r="B3296" s="2" t="n">
        <v>1</v>
      </c>
      <c r="C3296" s="2" t="n">
        <v>1</v>
      </c>
      <c r="D3296" s="2" t="n">
        <v>0</v>
      </c>
      <c r="E3296" s="2" t="n">
        <v>1</v>
      </c>
      <c r="F3296" s="2" t="n">
        <v>0</v>
      </c>
      <c r="G3296" s="2" t="n">
        <v>0</v>
      </c>
      <c r="H3296" s="2" t="n">
        <f aca="false">LEN(A3296)</f>
        <v>9</v>
      </c>
      <c r="I3296" s="2" t="n">
        <v>3</v>
      </c>
      <c r="J3296" s="2" t="s">
        <v>13</v>
      </c>
      <c r="L3296" s="1" t="n">
        <f aca="false">I3296/$M$1</f>
        <v>3.56574036655811E-005</v>
      </c>
      <c r="N3296" s="1" t="n">
        <f aca="false">SUM($L$2:L3296)</f>
        <v>0.964758599377184</v>
      </c>
    </row>
    <row r="3297" customFormat="false" ht="12.75" hidden="false" customHeight="false" outlineLevel="0" collapsed="false">
      <c r="A3297" s="1" t="s">
        <v>3235</v>
      </c>
      <c r="B3297" s="2" t="n">
        <v>3</v>
      </c>
      <c r="C3297" s="2" t="n">
        <v>0</v>
      </c>
      <c r="D3297" s="2" t="n">
        <v>0</v>
      </c>
      <c r="E3297" s="2" t="n">
        <v>0</v>
      </c>
      <c r="F3297" s="2" t="n">
        <v>0</v>
      </c>
      <c r="G3297" s="2" t="n">
        <v>0</v>
      </c>
      <c r="H3297" s="2" t="n">
        <f aca="false">LEN(A3297)</f>
        <v>9</v>
      </c>
      <c r="I3297" s="2" t="n">
        <v>3</v>
      </c>
      <c r="J3297" s="2" t="s">
        <v>13</v>
      </c>
      <c r="L3297" s="1" t="n">
        <f aca="false">I3297/$M$1</f>
        <v>3.56574036655811E-005</v>
      </c>
      <c r="N3297" s="1" t="n">
        <f aca="false">SUM($L$2:L3297)</f>
        <v>0.96479425678085</v>
      </c>
    </row>
    <row r="3298" customFormat="false" ht="12.75" hidden="false" customHeight="false" outlineLevel="0" collapsed="false">
      <c r="A3298" s="1" t="s">
        <v>3236</v>
      </c>
      <c r="B3298" s="2" t="n">
        <v>0</v>
      </c>
      <c r="C3298" s="2" t="n">
        <v>0</v>
      </c>
      <c r="D3298" s="2" t="n">
        <v>0</v>
      </c>
      <c r="E3298" s="2" t="n">
        <v>3</v>
      </c>
      <c r="F3298" s="2" t="n">
        <v>0</v>
      </c>
      <c r="G3298" s="2" t="n">
        <v>0</v>
      </c>
      <c r="H3298" s="2" t="n">
        <f aca="false">LEN(A3298)</f>
        <v>9</v>
      </c>
      <c r="I3298" s="2" t="n">
        <v>3</v>
      </c>
      <c r="J3298" s="2" t="s">
        <v>13</v>
      </c>
      <c r="L3298" s="1" t="n">
        <f aca="false">I3298/$M$1</f>
        <v>3.56574036655811E-005</v>
      </c>
      <c r="N3298" s="1" t="n">
        <f aca="false">SUM($L$2:L3298)</f>
        <v>0.964829914184515</v>
      </c>
    </row>
    <row r="3299" customFormat="false" ht="12.75" hidden="false" customHeight="false" outlineLevel="0" collapsed="false">
      <c r="A3299" s="1" t="s">
        <v>3237</v>
      </c>
      <c r="B3299" s="2" t="n">
        <v>0</v>
      </c>
      <c r="C3299" s="2" t="n">
        <v>0</v>
      </c>
      <c r="D3299" s="2" t="n">
        <v>0</v>
      </c>
      <c r="E3299" s="2" t="n">
        <v>1</v>
      </c>
      <c r="F3299" s="2" t="n">
        <v>2</v>
      </c>
      <c r="G3299" s="2" t="n">
        <v>0</v>
      </c>
      <c r="H3299" s="2" t="n">
        <f aca="false">LEN(A3299)</f>
        <v>9</v>
      </c>
      <c r="I3299" s="2" t="n">
        <v>3</v>
      </c>
      <c r="J3299" s="2" t="s">
        <v>13</v>
      </c>
      <c r="L3299" s="1" t="n">
        <f aca="false">I3299/$M$1</f>
        <v>3.56574036655811E-005</v>
      </c>
      <c r="N3299" s="1" t="n">
        <f aca="false">SUM($L$2:L3299)</f>
        <v>0.964865571588181</v>
      </c>
    </row>
    <row r="3300" customFormat="false" ht="12.75" hidden="false" customHeight="false" outlineLevel="0" collapsed="false">
      <c r="A3300" s="1" t="s">
        <v>3238</v>
      </c>
      <c r="B3300" s="2" t="n">
        <v>0</v>
      </c>
      <c r="C3300" s="2" t="n">
        <v>0</v>
      </c>
      <c r="D3300" s="2" t="n">
        <v>2</v>
      </c>
      <c r="E3300" s="2" t="n">
        <v>1</v>
      </c>
      <c r="F3300" s="2" t="n">
        <v>0</v>
      </c>
      <c r="G3300" s="2" t="n">
        <v>0</v>
      </c>
      <c r="H3300" s="2" t="n">
        <f aca="false">LEN(A3300)</f>
        <v>9</v>
      </c>
      <c r="I3300" s="2" t="n">
        <v>3</v>
      </c>
      <c r="J3300" s="2" t="s">
        <v>13</v>
      </c>
      <c r="L3300" s="1" t="n">
        <f aca="false">I3300/$M$1</f>
        <v>3.56574036655811E-005</v>
      </c>
      <c r="N3300" s="1" t="n">
        <f aca="false">SUM($L$2:L3300)</f>
        <v>0.964901228991846</v>
      </c>
    </row>
    <row r="3301" customFormat="false" ht="12.75" hidden="false" customHeight="false" outlineLevel="0" collapsed="false">
      <c r="A3301" s="1" t="s">
        <v>3239</v>
      </c>
      <c r="B3301" s="2" t="n">
        <v>0</v>
      </c>
      <c r="C3301" s="2" t="n">
        <v>0</v>
      </c>
      <c r="D3301" s="2" t="n">
        <v>0</v>
      </c>
      <c r="E3301" s="2" t="n">
        <v>3</v>
      </c>
      <c r="F3301" s="2" t="n">
        <v>0</v>
      </c>
      <c r="G3301" s="2" t="n">
        <v>0</v>
      </c>
      <c r="H3301" s="2" t="n">
        <f aca="false">LEN(A3301)</f>
        <v>9</v>
      </c>
      <c r="I3301" s="2" t="n">
        <v>3</v>
      </c>
      <c r="J3301" s="2" t="s">
        <v>13</v>
      </c>
      <c r="L3301" s="1" t="n">
        <f aca="false">I3301/$M$1</f>
        <v>3.56574036655811E-005</v>
      </c>
      <c r="N3301" s="1" t="n">
        <f aca="false">SUM($L$2:L3301)</f>
        <v>0.964936886395512</v>
      </c>
    </row>
    <row r="3302" customFormat="false" ht="12.75" hidden="false" customHeight="false" outlineLevel="0" collapsed="false">
      <c r="A3302" s="1" t="s">
        <v>3240</v>
      </c>
      <c r="B3302" s="2" t="n">
        <v>0</v>
      </c>
      <c r="C3302" s="2" t="n">
        <v>0</v>
      </c>
      <c r="D3302" s="2" t="n">
        <v>0</v>
      </c>
      <c r="E3302" s="2" t="n">
        <v>2</v>
      </c>
      <c r="F3302" s="2" t="n">
        <v>1</v>
      </c>
      <c r="G3302" s="2" t="n">
        <v>0</v>
      </c>
      <c r="H3302" s="2" t="n">
        <f aca="false">LEN(A3302)</f>
        <v>9</v>
      </c>
      <c r="I3302" s="2" t="n">
        <v>3</v>
      </c>
      <c r="J3302" s="2" t="s">
        <v>13</v>
      </c>
      <c r="L3302" s="1" t="n">
        <f aca="false">I3302/$M$1</f>
        <v>3.56574036655811E-005</v>
      </c>
      <c r="N3302" s="1" t="n">
        <f aca="false">SUM($L$2:L3302)</f>
        <v>0.964972543799178</v>
      </c>
    </row>
    <row r="3303" customFormat="false" ht="12.75" hidden="false" customHeight="false" outlineLevel="0" collapsed="false">
      <c r="A3303" s="1" t="s">
        <v>3241</v>
      </c>
      <c r="B3303" s="2" t="n">
        <v>3</v>
      </c>
      <c r="C3303" s="2" t="n">
        <v>0</v>
      </c>
      <c r="D3303" s="2" t="n">
        <v>0</v>
      </c>
      <c r="E3303" s="2" t="n">
        <v>0</v>
      </c>
      <c r="F3303" s="2" t="n">
        <v>0</v>
      </c>
      <c r="G3303" s="2" t="n">
        <v>0</v>
      </c>
      <c r="H3303" s="2" t="n">
        <f aca="false">LEN(A3303)</f>
        <v>9</v>
      </c>
      <c r="I3303" s="2" t="n">
        <v>3</v>
      </c>
      <c r="J3303" s="2" t="s">
        <v>13</v>
      </c>
      <c r="L3303" s="1" t="n">
        <f aca="false">I3303/$M$1</f>
        <v>3.56574036655811E-005</v>
      </c>
      <c r="N3303" s="1" t="n">
        <f aca="false">SUM($L$2:L3303)</f>
        <v>0.965008201202843</v>
      </c>
    </row>
    <row r="3304" customFormat="false" ht="12.75" hidden="false" customHeight="false" outlineLevel="0" collapsed="false">
      <c r="A3304" s="1" t="s">
        <v>3242</v>
      </c>
      <c r="B3304" s="2" t="n">
        <v>0</v>
      </c>
      <c r="C3304" s="2" t="n">
        <v>0</v>
      </c>
      <c r="D3304" s="2" t="n">
        <v>0</v>
      </c>
      <c r="E3304" s="2" t="n">
        <v>3</v>
      </c>
      <c r="F3304" s="2" t="n">
        <v>0</v>
      </c>
      <c r="G3304" s="2" t="n">
        <v>0</v>
      </c>
      <c r="H3304" s="2" t="n">
        <f aca="false">LEN(A3304)</f>
        <v>9</v>
      </c>
      <c r="I3304" s="2" t="n">
        <v>3</v>
      </c>
      <c r="J3304" s="2" t="s">
        <v>13</v>
      </c>
      <c r="L3304" s="1" t="n">
        <f aca="false">I3304/$M$1</f>
        <v>3.56574036655811E-005</v>
      </c>
      <c r="N3304" s="1" t="n">
        <f aca="false">SUM($L$2:L3304)</f>
        <v>0.965043858606509</v>
      </c>
    </row>
    <row r="3305" customFormat="false" ht="12.75" hidden="false" customHeight="false" outlineLevel="0" collapsed="false">
      <c r="A3305" s="1" t="s">
        <v>3243</v>
      </c>
      <c r="B3305" s="2" t="n">
        <v>0</v>
      </c>
      <c r="C3305" s="2" t="n">
        <v>0</v>
      </c>
      <c r="D3305" s="2" t="n">
        <v>0</v>
      </c>
      <c r="E3305" s="2" t="n">
        <v>0</v>
      </c>
      <c r="F3305" s="2" t="n">
        <v>3</v>
      </c>
      <c r="G3305" s="2" t="n">
        <v>0</v>
      </c>
      <c r="H3305" s="2" t="n">
        <f aca="false">LEN(A3305)</f>
        <v>9</v>
      </c>
      <c r="I3305" s="2" t="n">
        <v>3</v>
      </c>
      <c r="J3305" s="2" t="s">
        <v>13</v>
      </c>
      <c r="L3305" s="1" t="n">
        <f aca="false">I3305/$M$1</f>
        <v>3.56574036655811E-005</v>
      </c>
      <c r="N3305" s="1" t="n">
        <f aca="false">SUM($L$2:L3305)</f>
        <v>0.965079516010174</v>
      </c>
    </row>
    <row r="3306" customFormat="false" ht="12.75" hidden="false" customHeight="false" outlineLevel="0" collapsed="false">
      <c r="A3306" s="1" t="s">
        <v>3244</v>
      </c>
      <c r="B3306" s="2" t="n">
        <v>0</v>
      </c>
      <c r="C3306" s="2" t="n">
        <v>0</v>
      </c>
      <c r="D3306" s="2" t="n">
        <v>0</v>
      </c>
      <c r="E3306" s="2" t="n">
        <v>3</v>
      </c>
      <c r="F3306" s="2" t="n">
        <v>0</v>
      </c>
      <c r="G3306" s="2" t="n">
        <v>0</v>
      </c>
      <c r="H3306" s="2" t="n">
        <f aca="false">LEN(A3306)</f>
        <v>9</v>
      </c>
      <c r="I3306" s="2" t="n">
        <v>3</v>
      </c>
      <c r="J3306" s="2" t="s">
        <v>13</v>
      </c>
      <c r="L3306" s="1" t="n">
        <f aca="false">I3306/$M$1</f>
        <v>3.56574036655811E-005</v>
      </c>
      <c r="N3306" s="1" t="n">
        <f aca="false">SUM($L$2:L3306)</f>
        <v>0.96511517341384</v>
      </c>
    </row>
    <row r="3307" customFormat="false" ht="12.75" hidden="false" customHeight="false" outlineLevel="0" collapsed="false">
      <c r="A3307" s="1" t="s">
        <v>3245</v>
      </c>
      <c r="B3307" s="2" t="n">
        <v>1</v>
      </c>
      <c r="C3307" s="2" t="n">
        <v>0</v>
      </c>
      <c r="D3307" s="2" t="n">
        <v>2</v>
      </c>
      <c r="E3307" s="2" t="n">
        <v>0</v>
      </c>
      <c r="F3307" s="2" t="n">
        <v>0</v>
      </c>
      <c r="G3307" s="2" t="n">
        <v>0</v>
      </c>
      <c r="H3307" s="2" t="n">
        <f aca="false">LEN(A3307)</f>
        <v>9</v>
      </c>
      <c r="I3307" s="2" t="n">
        <v>3</v>
      </c>
      <c r="J3307" s="2" t="s">
        <v>13</v>
      </c>
      <c r="L3307" s="1" t="n">
        <f aca="false">I3307/$M$1</f>
        <v>3.56574036655811E-005</v>
      </c>
      <c r="N3307" s="1" t="n">
        <f aca="false">SUM($L$2:L3307)</f>
        <v>0.965150830817505</v>
      </c>
    </row>
    <row r="3308" customFormat="false" ht="12.75" hidden="false" customHeight="false" outlineLevel="0" collapsed="false">
      <c r="A3308" s="1" t="s">
        <v>3246</v>
      </c>
      <c r="B3308" s="2" t="n">
        <v>0</v>
      </c>
      <c r="C3308" s="2" t="n">
        <v>0</v>
      </c>
      <c r="D3308" s="2" t="n">
        <v>0</v>
      </c>
      <c r="E3308" s="2" t="n">
        <v>0</v>
      </c>
      <c r="F3308" s="2" t="n">
        <v>3</v>
      </c>
      <c r="G3308" s="2" t="n">
        <v>0</v>
      </c>
      <c r="H3308" s="2" t="n">
        <f aca="false">LEN(A3308)</f>
        <v>9</v>
      </c>
      <c r="I3308" s="2" t="n">
        <v>3</v>
      </c>
      <c r="J3308" s="2" t="s">
        <v>13</v>
      </c>
      <c r="L3308" s="1" t="n">
        <f aca="false">I3308/$M$1</f>
        <v>3.56574036655811E-005</v>
      </c>
      <c r="N3308" s="1" t="n">
        <f aca="false">SUM($L$2:L3308)</f>
        <v>0.965186488221171</v>
      </c>
    </row>
    <row r="3309" customFormat="false" ht="12.75" hidden="false" customHeight="false" outlineLevel="0" collapsed="false">
      <c r="A3309" s="1" t="s">
        <v>3247</v>
      </c>
      <c r="B3309" s="2" t="n">
        <v>0</v>
      </c>
      <c r="C3309" s="2" t="n">
        <v>0</v>
      </c>
      <c r="D3309" s="2" t="n">
        <v>0</v>
      </c>
      <c r="E3309" s="2" t="n">
        <v>1</v>
      </c>
      <c r="F3309" s="2" t="n">
        <v>2</v>
      </c>
      <c r="G3309" s="2" t="n">
        <v>0</v>
      </c>
      <c r="H3309" s="2" t="n">
        <f aca="false">LEN(A3309)</f>
        <v>9</v>
      </c>
      <c r="I3309" s="2" t="n">
        <v>3</v>
      </c>
      <c r="J3309" s="2" t="s">
        <v>19</v>
      </c>
      <c r="L3309" s="1" t="n">
        <f aca="false">I3309/$M$1</f>
        <v>3.56574036655811E-005</v>
      </c>
      <c r="N3309" s="1" t="n">
        <f aca="false">SUM($L$2:L3309)</f>
        <v>0.965222145624837</v>
      </c>
    </row>
    <row r="3310" customFormat="false" ht="12.75" hidden="false" customHeight="false" outlineLevel="0" collapsed="false">
      <c r="A3310" s="1" t="s">
        <v>3248</v>
      </c>
      <c r="B3310" s="2" t="n">
        <v>0</v>
      </c>
      <c r="C3310" s="2" t="n">
        <v>0</v>
      </c>
      <c r="D3310" s="2" t="n">
        <v>0</v>
      </c>
      <c r="E3310" s="2" t="n">
        <v>3</v>
      </c>
      <c r="F3310" s="2" t="n">
        <v>0</v>
      </c>
      <c r="G3310" s="2" t="n">
        <v>0</v>
      </c>
      <c r="H3310" s="2" t="n">
        <f aca="false">LEN(A3310)</f>
        <v>9</v>
      </c>
      <c r="I3310" s="2" t="n">
        <v>3</v>
      </c>
      <c r="J3310" s="2" t="s">
        <v>19</v>
      </c>
      <c r="L3310" s="1" t="n">
        <f aca="false">I3310/$M$1</f>
        <v>3.56574036655811E-005</v>
      </c>
      <c r="N3310" s="1" t="n">
        <f aca="false">SUM($L$2:L3310)</f>
        <v>0.965257803028502</v>
      </c>
    </row>
    <row r="3311" customFormat="false" ht="12.75" hidden="false" customHeight="false" outlineLevel="0" collapsed="false">
      <c r="A3311" s="1" t="s">
        <v>3249</v>
      </c>
      <c r="B3311" s="2" t="n">
        <v>0</v>
      </c>
      <c r="C3311" s="2" t="n">
        <v>0</v>
      </c>
      <c r="D3311" s="2" t="n">
        <v>1</v>
      </c>
      <c r="E3311" s="2" t="n">
        <v>0</v>
      </c>
      <c r="F3311" s="2" t="n">
        <v>2</v>
      </c>
      <c r="G3311" s="2" t="n">
        <v>0</v>
      </c>
      <c r="H3311" s="2" t="n">
        <f aca="false">LEN(A3311)</f>
        <v>9</v>
      </c>
      <c r="I3311" s="2" t="n">
        <v>3</v>
      </c>
      <c r="J3311" s="2" t="s">
        <v>19</v>
      </c>
      <c r="L3311" s="1" t="n">
        <f aca="false">I3311/$M$1</f>
        <v>3.56574036655811E-005</v>
      </c>
      <c r="N3311" s="1" t="n">
        <f aca="false">SUM($L$2:L3311)</f>
        <v>0.965293460432168</v>
      </c>
    </row>
    <row r="3312" customFormat="false" ht="12.75" hidden="false" customHeight="false" outlineLevel="0" collapsed="false">
      <c r="A3312" s="1" t="s">
        <v>3250</v>
      </c>
      <c r="B3312" s="2" t="n">
        <v>1</v>
      </c>
      <c r="C3312" s="2" t="n">
        <v>1</v>
      </c>
      <c r="D3312" s="2" t="n">
        <v>1</v>
      </c>
      <c r="E3312" s="2" t="n">
        <v>0</v>
      </c>
      <c r="F3312" s="2" t="n">
        <v>0</v>
      </c>
      <c r="G3312" s="2" t="n">
        <v>0</v>
      </c>
      <c r="H3312" s="2" t="n">
        <f aca="false">LEN(A3312)</f>
        <v>9</v>
      </c>
      <c r="I3312" s="2" t="n">
        <v>3</v>
      </c>
      <c r="J3312" s="2" t="s">
        <v>19</v>
      </c>
      <c r="L3312" s="1" t="n">
        <f aca="false">I3312/$M$1</f>
        <v>3.56574036655811E-005</v>
      </c>
      <c r="N3312" s="1" t="n">
        <f aca="false">SUM($L$2:L3312)</f>
        <v>0.965329117835833</v>
      </c>
    </row>
    <row r="3313" customFormat="false" ht="12.75" hidden="false" customHeight="false" outlineLevel="0" collapsed="false">
      <c r="A3313" s="1" t="s">
        <v>3251</v>
      </c>
      <c r="B3313" s="2" t="n">
        <v>0</v>
      </c>
      <c r="C3313" s="2" t="n">
        <v>0</v>
      </c>
      <c r="D3313" s="2" t="n">
        <v>0</v>
      </c>
      <c r="E3313" s="2" t="n">
        <v>1</v>
      </c>
      <c r="F3313" s="2" t="n">
        <v>2</v>
      </c>
      <c r="G3313" s="2" t="n">
        <v>0</v>
      </c>
      <c r="H3313" s="2" t="n">
        <f aca="false">LEN(A3313)</f>
        <v>9</v>
      </c>
      <c r="I3313" s="2" t="n">
        <v>3</v>
      </c>
      <c r="J3313" s="2" t="s">
        <v>19</v>
      </c>
      <c r="L3313" s="1" t="n">
        <f aca="false">I3313/$M$1</f>
        <v>3.56574036655811E-005</v>
      </c>
      <c r="N3313" s="1" t="n">
        <f aca="false">SUM($L$2:L3313)</f>
        <v>0.965364775239499</v>
      </c>
    </row>
    <row r="3314" customFormat="false" ht="12.75" hidden="false" customHeight="false" outlineLevel="0" collapsed="false">
      <c r="A3314" s="1" t="s">
        <v>3252</v>
      </c>
      <c r="B3314" s="2" t="n">
        <v>0</v>
      </c>
      <c r="C3314" s="2" t="n">
        <v>0</v>
      </c>
      <c r="D3314" s="2" t="n">
        <v>0</v>
      </c>
      <c r="E3314" s="2" t="n">
        <v>3</v>
      </c>
      <c r="F3314" s="2" t="n">
        <v>0</v>
      </c>
      <c r="G3314" s="2" t="n">
        <v>0</v>
      </c>
      <c r="H3314" s="2" t="n">
        <f aca="false">LEN(A3314)</f>
        <v>9</v>
      </c>
      <c r="I3314" s="2" t="n">
        <v>3</v>
      </c>
      <c r="J3314" s="2" t="s">
        <v>19</v>
      </c>
      <c r="L3314" s="1" t="n">
        <f aca="false">I3314/$M$1</f>
        <v>3.56574036655811E-005</v>
      </c>
      <c r="N3314" s="1" t="n">
        <f aca="false">SUM($L$2:L3314)</f>
        <v>0.965400432643164</v>
      </c>
    </row>
    <row r="3315" customFormat="false" ht="12.75" hidden="false" customHeight="false" outlineLevel="0" collapsed="false">
      <c r="A3315" s="1" t="s">
        <v>3253</v>
      </c>
      <c r="B3315" s="2" t="n">
        <v>0</v>
      </c>
      <c r="C3315" s="2" t="n">
        <v>2</v>
      </c>
      <c r="D3315" s="2" t="n">
        <v>0</v>
      </c>
      <c r="E3315" s="2" t="n">
        <v>0</v>
      </c>
      <c r="F3315" s="2" t="n">
        <v>1</v>
      </c>
      <c r="G3315" s="2" t="n">
        <v>0</v>
      </c>
      <c r="H3315" s="2" t="n">
        <f aca="false">LEN(A3315)</f>
        <v>9</v>
      </c>
      <c r="I3315" s="2" t="n">
        <v>3</v>
      </c>
      <c r="J3315" s="2" t="s">
        <v>19</v>
      </c>
      <c r="L3315" s="1" t="n">
        <f aca="false">I3315/$M$1</f>
        <v>3.56574036655811E-005</v>
      </c>
      <c r="N3315" s="1" t="n">
        <f aca="false">SUM($L$2:L3315)</f>
        <v>0.96543609004683</v>
      </c>
    </row>
    <row r="3316" customFormat="false" ht="12.75" hidden="false" customHeight="false" outlineLevel="0" collapsed="false">
      <c r="A3316" s="1" t="s">
        <v>3254</v>
      </c>
      <c r="B3316" s="2" t="n">
        <v>1</v>
      </c>
      <c r="C3316" s="2" t="n">
        <v>0</v>
      </c>
      <c r="D3316" s="2" t="n">
        <v>0</v>
      </c>
      <c r="E3316" s="2" t="n">
        <v>2</v>
      </c>
      <c r="F3316" s="2" t="n">
        <v>0</v>
      </c>
      <c r="G3316" s="2" t="n">
        <v>0</v>
      </c>
      <c r="H3316" s="2" t="n">
        <f aca="false">LEN(A3316)</f>
        <v>9</v>
      </c>
      <c r="I3316" s="2" t="n">
        <v>3</v>
      </c>
      <c r="J3316" s="2" t="s">
        <v>19</v>
      </c>
      <c r="L3316" s="1" t="n">
        <f aca="false">I3316/$M$1</f>
        <v>3.56574036655811E-005</v>
      </c>
      <c r="N3316" s="1" t="n">
        <f aca="false">SUM($L$2:L3316)</f>
        <v>0.965471747450496</v>
      </c>
    </row>
    <row r="3317" customFormat="false" ht="12.75" hidden="false" customHeight="false" outlineLevel="0" collapsed="false">
      <c r="A3317" s="1" t="s">
        <v>3255</v>
      </c>
      <c r="B3317" s="2" t="n">
        <v>2</v>
      </c>
      <c r="C3317" s="2" t="n">
        <v>1</v>
      </c>
      <c r="D3317" s="2" t="n">
        <v>0</v>
      </c>
      <c r="E3317" s="2" t="n">
        <v>0</v>
      </c>
      <c r="F3317" s="2" t="n">
        <v>0</v>
      </c>
      <c r="G3317" s="2" t="n">
        <v>0</v>
      </c>
      <c r="H3317" s="2" t="n">
        <f aca="false">LEN(A3317)</f>
        <v>9</v>
      </c>
      <c r="I3317" s="2" t="n">
        <v>3</v>
      </c>
      <c r="J3317" s="2" t="s">
        <v>19</v>
      </c>
      <c r="L3317" s="1" t="n">
        <f aca="false">I3317/$M$1</f>
        <v>3.56574036655811E-005</v>
      </c>
      <c r="N3317" s="1" t="n">
        <f aca="false">SUM($L$2:L3317)</f>
        <v>0.965507404854161</v>
      </c>
    </row>
    <row r="3318" customFormat="false" ht="12.75" hidden="false" customHeight="false" outlineLevel="0" collapsed="false">
      <c r="A3318" s="1" t="s">
        <v>3256</v>
      </c>
      <c r="B3318" s="2" t="n">
        <v>0</v>
      </c>
      <c r="C3318" s="2" t="n">
        <v>0</v>
      </c>
      <c r="D3318" s="2" t="n">
        <v>2</v>
      </c>
      <c r="E3318" s="2" t="n">
        <v>1</v>
      </c>
      <c r="F3318" s="2" t="n">
        <v>0</v>
      </c>
      <c r="G3318" s="2" t="n">
        <v>0</v>
      </c>
      <c r="H3318" s="2" t="n">
        <f aca="false">LEN(A3318)</f>
        <v>9</v>
      </c>
      <c r="I3318" s="2" t="n">
        <v>3</v>
      </c>
      <c r="J3318" s="2" t="s">
        <v>19</v>
      </c>
      <c r="L3318" s="1" t="n">
        <f aca="false">I3318/$M$1</f>
        <v>3.56574036655811E-005</v>
      </c>
      <c r="N3318" s="1" t="n">
        <f aca="false">SUM($L$2:L3318)</f>
        <v>0.965543062257827</v>
      </c>
    </row>
    <row r="3319" customFormat="false" ht="12.75" hidden="false" customHeight="false" outlineLevel="0" collapsed="false">
      <c r="A3319" s="1" t="s">
        <v>3257</v>
      </c>
      <c r="B3319" s="2" t="n">
        <v>0</v>
      </c>
      <c r="C3319" s="2" t="n">
        <v>0</v>
      </c>
      <c r="D3319" s="2" t="n">
        <v>0</v>
      </c>
      <c r="E3319" s="2" t="n">
        <v>3</v>
      </c>
      <c r="F3319" s="2" t="n">
        <v>0</v>
      </c>
      <c r="G3319" s="2" t="n">
        <v>0</v>
      </c>
      <c r="H3319" s="2" t="n">
        <f aca="false">LEN(A3319)</f>
        <v>9</v>
      </c>
      <c r="I3319" s="2" t="n">
        <v>3</v>
      </c>
      <c r="J3319" s="2" t="s">
        <v>19</v>
      </c>
      <c r="L3319" s="1" t="n">
        <f aca="false">I3319/$M$1</f>
        <v>3.56574036655811E-005</v>
      </c>
      <c r="N3319" s="1" t="n">
        <f aca="false">SUM($L$2:L3319)</f>
        <v>0.965578719661492</v>
      </c>
    </row>
    <row r="3320" customFormat="false" ht="12.75" hidden="false" customHeight="false" outlineLevel="0" collapsed="false">
      <c r="A3320" s="1" t="s">
        <v>3258</v>
      </c>
      <c r="B3320" s="2" t="n">
        <v>0</v>
      </c>
      <c r="C3320" s="2" t="n">
        <v>0</v>
      </c>
      <c r="D3320" s="2" t="n">
        <v>0</v>
      </c>
      <c r="E3320" s="2" t="n">
        <v>0</v>
      </c>
      <c r="F3320" s="2" t="n">
        <v>3</v>
      </c>
      <c r="G3320" s="2" t="n">
        <v>0</v>
      </c>
      <c r="H3320" s="2" t="n">
        <f aca="false">LEN(A3320)</f>
        <v>9</v>
      </c>
      <c r="I3320" s="2" t="n">
        <v>3</v>
      </c>
      <c r="J3320" s="2" t="s">
        <v>19</v>
      </c>
      <c r="L3320" s="1" t="n">
        <f aca="false">I3320/$M$1</f>
        <v>3.56574036655811E-005</v>
      </c>
      <c r="N3320" s="1" t="n">
        <f aca="false">SUM($L$2:L3320)</f>
        <v>0.965614377065158</v>
      </c>
    </row>
    <row r="3321" customFormat="false" ht="12.75" hidden="false" customHeight="false" outlineLevel="0" collapsed="false">
      <c r="A3321" s="1" t="s">
        <v>3259</v>
      </c>
      <c r="B3321" s="2" t="n">
        <v>0</v>
      </c>
      <c r="C3321" s="2" t="n">
        <v>0</v>
      </c>
      <c r="D3321" s="2" t="n">
        <v>0</v>
      </c>
      <c r="E3321" s="2" t="n">
        <v>3</v>
      </c>
      <c r="F3321" s="2" t="n">
        <v>0</v>
      </c>
      <c r="G3321" s="2" t="n">
        <v>0</v>
      </c>
      <c r="H3321" s="2" t="n">
        <f aca="false">LEN(A3321)</f>
        <v>9</v>
      </c>
      <c r="I3321" s="2" t="n">
        <v>3</v>
      </c>
      <c r="J3321" s="2" t="s">
        <v>19</v>
      </c>
      <c r="L3321" s="1" t="n">
        <f aca="false">I3321/$M$1</f>
        <v>3.56574036655811E-005</v>
      </c>
      <c r="N3321" s="1" t="n">
        <f aca="false">SUM($L$2:L3321)</f>
        <v>0.965650034468824</v>
      </c>
    </row>
    <row r="3322" customFormat="false" ht="12.75" hidden="false" customHeight="false" outlineLevel="0" collapsed="false">
      <c r="A3322" s="1" t="s">
        <v>3260</v>
      </c>
      <c r="B3322" s="2" t="n">
        <v>0</v>
      </c>
      <c r="C3322" s="2" t="n">
        <v>0</v>
      </c>
      <c r="D3322" s="2" t="n">
        <v>0</v>
      </c>
      <c r="E3322" s="2" t="n">
        <v>2</v>
      </c>
      <c r="F3322" s="2" t="n">
        <v>0</v>
      </c>
      <c r="G3322" s="2" t="n">
        <v>1</v>
      </c>
      <c r="H3322" s="2" t="n">
        <f aca="false">LEN(A3322)</f>
        <v>9</v>
      </c>
      <c r="I3322" s="2" t="n">
        <v>3</v>
      </c>
      <c r="J3322" s="2" t="s">
        <v>19</v>
      </c>
      <c r="L3322" s="1" t="n">
        <f aca="false">I3322/$M$1</f>
        <v>3.56574036655811E-005</v>
      </c>
      <c r="N3322" s="1" t="n">
        <f aca="false">SUM($L$2:L3322)</f>
        <v>0.965685691872489</v>
      </c>
    </row>
    <row r="3323" customFormat="false" ht="12.75" hidden="false" customHeight="false" outlineLevel="0" collapsed="false">
      <c r="A3323" s="1" t="s">
        <v>3261</v>
      </c>
      <c r="B3323" s="2" t="n">
        <v>2</v>
      </c>
      <c r="C3323" s="2" t="n">
        <v>0</v>
      </c>
      <c r="D3323" s="2" t="n">
        <v>0</v>
      </c>
      <c r="E3323" s="2" t="n">
        <v>0</v>
      </c>
      <c r="F3323" s="2" t="n">
        <v>1</v>
      </c>
      <c r="G3323" s="2" t="n">
        <v>0</v>
      </c>
      <c r="H3323" s="2" t="n">
        <f aca="false">LEN(A3323)</f>
        <v>9</v>
      </c>
      <c r="I3323" s="2" t="n">
        <v>3</v>
      </c>
      <c r="J3323" s="2" t="s">
        <v>19</v>
      </c>
      <c r="L3323" s="1" t="n">
        <f aca="false">I3323/$M$1</f>
        <v>3.56574036655811E-005</v>
      </c>
      <c r="N3323" s="1" t="n">
        <f aca="false">SUM($L$2:L3323)</f>
        <v>0.965721349276155</v>
      </c>
    </row>
    <row r="3324" customFormat="false" ht="12.75" hidden="false" customHeight="false" outlineLevel="0" collapsed="false">
      <c r="A3324" s="1" t="s">
        <v>3262</v>
      </c>
      <c r="B3324" s="2" t="n">
        <v>0</v>
      </c>
      <c r="C3324" s="2" t="n">
        <v>0</v>
      </c>
      <c r="D3324" s="2" t="n">
        <v>0</v>
      </c>
      <c r="E3324" s="2" t="n">
        <v>0</v>
      </c>
      <c r="F3324" s="2" t="n">
        <v>0</v>
      </c>
      <c r="G3324" s="2" t="n">
        <v>3</v>
      </c>
      <c r="H3324" s="2" t="n">
        <f aca="false">LEN(A3324)</f>
        <v>9</v>
      </c>
      <c r="I3324" s="2" t="n">
        <v>3</v>
      </c>
      <c r="J3324" s="2" t="s">
        <v>19</v>
      </c>
      <c r="L3324" s="1" t="n">
        <f aca="false">I3324/$M$1</f>
        <v>3.56574036655811E-005</v>
      </c>
      <c r="N3324" s="1" t="n">
        <f aca="false">SUM($L$2:L3324)</f>
        <v>0.96575700667982</v>
      </c>
    </row>
    <row r="3325" customFormat="false" ht="12.75" hidden="false" customHeight="false" outlineLevel="0" collapsed="false">
      <c r="A3325" s="1" t="s">
        <v>3263</v>
      </c>
      <c r="B3325" s="2" t="n">
        <v>2</v>
      </c>
      <c r="C3325" s="2" t="n">
        <v>0</v>
      </c>
      <c r="D3325" s="2" t="n">
        <v>1</v>
      </c>
      <c r="E3325" s="2" t="n">
        <v>0</v>
      </c>
      <c r="F3325" s="2" t="n">
        <v>0</v>
      </c>
      <c r="G3325" s="2" t="n">
        <v>0</v>
      </c>
      <c r="H3325" s="2" t="n">
        <f aca="false">LEN(A3325)</f>
        <v>9</v>
      </c>
      <c r="I3325" s="2" t="n">
        <v>3</v>
      </c>
      <c r="J3325" s="2" t="s">
        <v>19</v>
      </c>
      <c r="L3325" s="1" t="n">
        <f aca="false">I3325/$M$1</f>
        <v>3.56574036655811E-005</v>
      </c>
      <c r="N3325" s="1" t="n">
        <f aca="false">SUM($L$2:L3325)</f>
        <v>0.965792664083486</v>
      </c>
    </row>
    <row r="3326" customFormat="false" ht="12.75" hidden="false" customHeight="false" outlineLevel="0" collapsed="false">
      <c r="A3326" s="1" t="s">
        <v>3264</v>
      </c>
      <c r="B3326" s="2" t="n">
        <v>0</v>
      </c>
      <c r="C3326" s="2" t="n">
        <v>0</v>
      </c>
      <c r="D3326" s="2" t="n">
        <v>0</v>
      </c>
      <c r="E3326" s="2" t="n">
        <v>1</v>
      </c>
      <c r="F3326" s="2" t="n">
        <v>2</v>
      </c>
      <c r="G3326" s="2" t="n">
        <v>0</v>
      </c>
      <c r="H3326" s="2" t="n">
        <f aca="false">LEN(A3326)</f>
        <v>9</v>
      </c>
      <c r="I3326" s="2" t="n">
        <v>3</v>
      </c>
      <c r="J3326" s="2" t="s">
        <v>19</v>
      </c>
      <c r="L3326" s="1" t="n">
        <f aca="false">I3326/$M$1</f>
        <v>3.56574036655811E-005</v>
      </c>
      <c r="N3326" s="1" t="n">
        <f aca="false">SUM($L$2:L3326)</f>
        <v>0.965828321487152</v>
      </c>
    </row>
    <row r="3327" customFormat="false" ht="12.75" hidden="false" customHeight="false" outlineLevel="0" collapsed="false">
      <c r="A3327" s="1" t="s">
        <v>3265</v>
      </c>
      <c r="B3327" s="2" t="n">
        <v>0</v>
      </c>
      <c r="C3327" s="2" t="n">
        <v>0</v>
      </c>
      <c r="D3327" s="2" t="n">
        <v>0</v>
      </c>
      <c r="E3327" s="2" t="n">
        <v>2</v>
      </c>
      <c r="F3327" s="2" t="n">
        <v>1</v>
      </c>
      <c r="G3327" s="2" t="n">
        <v>0</v>
      </c>
      <c r="H3327" s="2" t="n">
        <f aca="false">LEN(A3327)</f>
        <v>9</v>
      </c>
      <c r="I3327" s="2" t="n">
        <v>3</v>
      </c>
      <c r="J3327" s="2" t="s">
        <v>19</v>
      </c>
      <c r="L3327" s="1" t="n">
        <f aca="false">I3327/$M$1</f>
        <v>3.56574036655811E-005</v>
      </c>
      <c r="N3327" s="1" t="n">
        <f aca="false">SUM($L$2:L3327)</f>
        <v>0.965863978890817</v>
      </c>
    </row>
    <row r="3328" customFormat="false" ht="12.75" hidden="false" customHeight="false" outlineLevel="0" collapsed="false">
      <c r="A3328" s="1" t="s">
        <v>3266</v>
      </c>
      <c r="B3328" s="2" t="n">
        <v>0</v>
      </c>
      <c r="C3328" s="2" t="n">
        <v>0</v>
      </c>
      <c r="D3328" s="2" t="n">
        <v>0</v>
      </c>
      <c r="E3328" s="2" t="n">
        <v>1</v>
      </c>
      <c r="F3328" s="2" t="n">
        <v>2</v>
      </c>
      <c r="G3328" s="2" t="n">
        <v>0</v>
      </c>
      <c r="H3328" s="2" t="n">
        <f aca="false">LEN(A3328)</f>
        <v>9</v>
      </c>
      <c r="I3328" s="2" t="n">
        <v>3</v>
      </c>
      <c r="J3328" s="2" t="s">
        <v>19</v>
      </c>
      <c r="L3328" s="1" t="n">
        <f aca="false">I3328/$M$1</f>
        <v>3.56574036655811E-005</v>
      </c>
      <c r="N3328" s="1" t="n">
        <f aca="false">SUM($L$2:L3328)</f>
        <v>0.965899636294483</v>
      </c>
    </row>
    <row r="3329" customFormat="false" ht="12.75" hidden="false" customHeight="false" outlineLevel="0" collapsed="false">
      <c r="A3329" s="1" t="s">
        <v>3267</v>
      </c>
      <c r="B3329" s="2" t="n">
        <v>0</v>
      </c>
      <c r="C3329" s="2" t="n">
        <v>0</v>
      </c>
      <c r="D3329" s="2" t="n">
        <v>0</v>
      </c>
      <c r="E3329" s="2" t="n">
        <v>1</v>
      </c>
      <c r="F3329" s="2" t="n">
        <v>0</v>
      </c>
      <c r="G3329" s="2" t="n">
        <v>2</v>
      </c>
      <c r="H3329" s="2" t="n">
        <f aca="false">LEN(A3329)</f>
        <v>9</v>
      </c>
      <c r="I3329" s="2" t="n">
        <v>3</v>
      </c>
      <c r="J3329" s="2" t="s">
        <v>19</v>
      </c>
      <c r="L3329" s="1" t="n">
        <f aca="false">I3329/$M$1</f>
        <v>3.56574036655811E-005</v>
      </c>
      <c r="N3329" s="1" t="n">
        <f aca="false">SUM($L$2:L3329)</f>
        <v>0.965935293698148</v>
      </c>
    </row>
    <row r="3330" customFormat="false" ht="12.75" hidden="false" customHeight="false" outlineLevel="0" collapsed="false">
      <c r="A3330" s="1" t="s">
        <v>3268</v>
      </c>
      <c r="B3330" s="2" t="n">
        <v>0</v>
      </c>
      <c r="C3330" s="2" t="n">
        <v>0</v>
      </c>
      <c r="D3330" s="2" t="n">
        <v>0</v>
      </c>
      <c r="E3330" s="2" t="n">
        <v>0</v>
      </c>
      <c r="F3330" s="2" t="n">
        <v>3</v>
      </c>
      <c r="G3330" s="2" t="n">
        <v>0</v>
      </c>
      <c r="H3330" s="2" t="n">
        <f aca="false">LEN(A3330)</f>
        <v>9</v>
      </c>
      <c r="I3330" s="2" t="n">
        <v>3</v>
      </c>
      <c r="L3330" s="1" t="n">
        <f aca="false">I3330/$M$1</f>
        <v>3.56574036655811E-005</v>
      </c>
      <c r="N3330" s="1" t="n">
        <f aca="false">SUM($L$2:L3330)</f>
        <v>0.965970951101814</v>
      </c>
    </row>
    <row r="3331" customFormat="false" ht="12.75" hidden="false" customHeight="false" outlineLevel="0" collapsed="false">
      <c r="A3331" s="1" t="s">
        <v>3269</v>
      </c>
      <c r="B3331" s="2" t="n">
        <v>0</v>
      </c>
      <c r="C3331" s="2" t="n">
        <v>0</v>
      </c>
      <c r="D3331" s="2" t="n">
        <v>0</v>
      </c>
      <c r="E3331" s="2" t="n">
        <v>3</v>
      </c>
      <c r="F3331" s="2" t="n">
        <v>0</v>
      </c>
      <c r="G3331" s="2" t="n">
        <v>0</v>
      </c>
      <c r="H3331" s="2" t="n">
        <f aca="false">LEN(A3331)</f>
        <v>9</v>
      </c>
      <c r="I3331" s="2" t="n">
        <v>3</v>
      </c>
      <c r="L3331" s="1" t="n">
        <f aca="false">I3331/$M$1</f>
        <v>3.56574036655811E-005</v>
      </c>
      <c r="N3331" s="1" t="n">
        <f aca="false">SUM($L$2:L3331)</f>
        <v>0.966006608505479</v>
      </c>
    </row>
    <row r="3332" customFormat="false" ht="12.75" hidden="false" customHeight="false" outlineLevel="0" collapsed="false">
      <c r="A3332" s="1" t="s">
        <v>3270</v>
      </c>
      <c r="B3332" s="2" t="n">
        <v>3</v>
      </c>
      <c r="C3332" s="2" t="n">
        <v>0</v>
      </c>
      <c r="D3332" s="2" t="n">
        <v>0</v>
      </c>
      <c r="E3332" s="2" t="n">
        <v>0</v>
      </c>
      <c r="F3332" s="2" t="n">
        <v>0</v>
      </c>
      <c r="G3332" s="2" t="n">
        <v>0</v>
      </c>
      <c r="H3332" s="2" t="n">
        <f aca="false">LEN(A3332)</f>
        <v>9</v>
      </c>
      <c r="I3332" s="2" t="n">
        <v>3</v>
      </c>
      <c r="L3332" s="1" t="n">
        <f aca="false">I3332/$M$1</f>
        <v>3.56574036655811E-005</v>
      </c>
      <c r="N3332" s="1" t="n">
        <f aca="false">SUM($L$2:L3332)</f>
        <v>0.966042265909145</v>
      </c>
    </row>
    <row r="3333" customFormat="false" ht="12.75" hidden="false" customHeight="false" outlineLevel="0" collapsed="false">
      <c r="A3333" s="1" t="s">
        <v>3271</v>
      </c>
      <c r="B3333" s="2" t="n">
        <v>0</v>
      </c>
      <c r="C3333" s="2" t="n">
        <v>0</v>
      </c>
      <c r="D3333" s="2" t="n">
        <v>0</v>
      </c>
      <c r="E3333" s="2" t="n">
        <v>0</v>
      </c>
      <c r="F3333" s="2" t="n">
        <v>3</v>
      </c>
      <c r="G3333" s="2" t="n">
        <v>0</v>
      </c>
      <c r="H3333" s="2" t="n">
        <f aca="false">LEN(A3333)</f>
        <v>9</v>
      </c>
      <c r="I3333" s="2" t="n">
        <v>3</v>
      </c>
      <c r="L3333" s="1" t="n">
        <f aca="false">I3333/$M$1</f>
        <v>3.56574036655811E-005</v>
      </c>
      <c r="N3333" s="1" t="n">
        <f aca="false">SUM($L$2:L3333)</f>
        <v>0.966077923312811</v>
      </c>
    </row>
    <row r="3334" customFormat="false" ht="12.75" hidden="false" customHeight="false" outlineLevel="0" collapsed="false">
      <c r="A3334" s="1" t="s">
        <v>3272</v>
      </c>
      <c r="B3334" s="2" t="n">
        <v>0</v>
      </c>
      <c r="C3334" s="2" t="n">
        <v>0</v>
      </c>
      <c r="D3334" s="2" t="n">
        <v>0</v>
      </c>
      <c r="E3334" s="2" t="n">
        <v>3</v>
      </c>
      <c r="F3334" s="2" t="n">
        <v>0</v>
      </c>
      <c r="G3334" s="2" t="n">
        <v>0</v>
      </c>
      <c r="H3334" s="2" t="n">
        <f aca="false">LEN(A3334)</f>
        <v>9</v>
      </c>
      <c r="I3334" s="2" t="n">
        <v>3</v>
      </c>
      <c r="L3334" s="1" t="n">
        <f aca="false">I3334/$M$1</f>
        <v>3.56574036655811E-005</v>
      </c>
      <c r="N3334" s="1" t="n">
        <f aca="false">SUM($L$2:L3334)</f>
        <v>0.966113580716476</v>
      </c>
    </row>
    <row r="3335" customFormat="false" ht="12.75" hidden="false" customHeight="false" outlineLevel="0" collapsed="false">
      <c r="A3335" s="1" t="s">
        <v>3273</v>
      </c>
      <c r="B3335" s="2" t="n">
        <v>0</v>
      </c>
      <c r="C3335" s="2" t="n">
        <v>0</v>
      </c>
      <c r="D3335" s="2" t="n">
        <v>0</v>
      </c>
      <c r="E3335" s="2" t="n">
        <v>0</v>
      </c>
      <c r="F3335" s="2" t="n">
        <v>3</v>
      </c>
      <c r="G3335" s="2" t="n">
        <v>0</v>
      </c>
      <c r="H3335" s="2" t="n">
        <f aca="false">LEN(A3335)</f>
        <v>9</v>
      </c>
      <c r="I3335" s="2" t="n">
        <v>3</v>
      </c>
      <c r="L3335" s="1" t="n">
        <f aca="false">I3335/$M$1</f>
        <v>3.56574036655811E-005</v>
      </c>
      <c r="N3335" s="1" t="n">
        <f aca="false">SUM($L$2:L3335)</f>
        <v>0.966149238120142</v>
      </c>
    </row>
    <row r="3336" customFormat="false" ht="12.75" hidden="false" customHeight="false" outlineLevel="0" collapsed="false">
      <c r="A3336" s="1" t="s">
        <v>3274</v>
      </c>
      <c r="B3336" s="2" t="n">
        <v>0</v>
      </c>
      <c r="C3336" s="2" t="n">
        <v>0</v>
      </c>
      <c r="D3336" s="2" t="n">
        <v>0</v>
      </c>
      <c r="E3336" s="2" t="n">
        <v>0</v>
      </c>
      <c r="F3336" s="2" t="n">
        <v>3</v>
      </c>
      <c r="G3336" s="2" t="n">
        <v>0</v>
      </c>
      <c r="H3336" s="2" t="n">
        <f aca="false">LEN(A3336)</f>
        <v>9</v>
      </c>
      <c r="I3336" s="2" t="n">
        <v>3</v>
      </c>
      <c r="L3336" s="1" t="n">
        <f aca="false">I3336/$M$1</f>
        <v>3.56574036655811E-005</v>
      </c>
      <c r="N3336" s="1" t="n">
        <f aca="false">SUM($L$2:L3336)</f>
        <v>0.966184895523807</v>
      </c>
    </row>
    <row r="3337" customFormat="false" ht="12.75" hidden="false" customHeight="false" outlineLevel="0" collapsed="false">
      <c r="A3337" s="1" t="s">
        <v>3275</v>
      </c>
      <c r="B3337" s="2" t="n">
        <v>0</v>
      </c>
      <c r="C3337" s="2" t="n">
        <v>0</v>
      </c>
      <c r="D3337" s="2" t="n">
        <v>0</v>
      </c>
      <c r="E3337" s="2" t="n">
        <v>0</v>
      </c>
      <c r="F3337" s="2" t="n">
        <v>0</v>
      </c>
      <c r="G3337" s="2" t="n">
        <v>3</v>
      </c>
      <c r="H3337" s="2" t="n">
        <f aca="false">LEN(A3337)</f>
        <v>10</v>
      </c>
      <c r="I3337" s="2" t="n">
        <v>3</v>
      </c>
      <c r="J3337" s="2" t="s">
        <v>166</v>
      </c>
      <c r="L3337" s="1" t="n">
        <f aca="false">I3337/$M$1</f>
        <v>3.56574036655811E-005</v>
      </c>
      <c r="N3337" s="1" t="n">
        <f aca="false">SUM($L$2:L3337)</f>
        <v>0.966220552927473</v>
      </c>
    </row>
    <row r="3338" customFormat="false" ht="12.75" hidden="false" customHeight="false" outlineLevel="0" collapsed="false">
      <c r="A3338" s="1" t="s">
        <v>3276</v>
      </c>
      <c r="B3338" s="2" t="n">
        <v>0</v>
      </c>
      <c r="C3338" s="2" t="n">
        <v>1</v>
      </c>
      <c r="D3338" s="2" t="n">
        <v>0</v>
      </c>
      <c r="E3338" s="2" t="n">
        <v>0</v>
      </c>
      <c r="F3338" s="2" t="n">
        <v>2</v>
      </c>
      <c r="G3338" s="2" t="n">
        <v>0</v>
      </c>
      <c r="H3338" s="2" t="n">
        <f aca="false">LEN(A3338)</f>
        <v>10</v>
      </c>
      <c r="I3338" s="2" t="n">
        <v>3</v>
      </c>
      <c r="J3338" s="2" t="s">
        <v>17</v>
      </c>
      <c r="L3338" s="1" t="n">
        <f aca="false">I3338/$M$1</f>
        <v>3.56574036655811E-005</v>
      </c>
      <c r="N3338" s="1" t="n">
        <f aca="false">SUM($L$2:L3338)</f>
        <v>0.966256210331138</v>
      </c>
    </row>
    <row r="3339" customFormat="false" ht="12.75" hidden="false" customHeight="false" outlineLevel="0" collapsed="false">
      <c r="A3339" s="1" t="s">
        <v>3277</v>
      </c>
      <c r="B3339" s="2" t="n">
        <v>0</v>
      </c>
      <c r="C3339" s="2" t="n">
        <v>0</v>
      </c>
      <c r="D3339" s="2" t="n">
        <v>0</v>
      </c>
      <c r="E3339" s="2" t="n">
        <v>0</v>
      </c>
      <c r="F3339" s="2" t="n">
        <v>3</v>
      </c>
      <c r="G3339" s="2" t="n">
        <v>0</v>
      </c>
      <c r="H3339" s="2" t="n">
        <f aca="false">LEN(A3339)</f>
        <v>10</v>
      </c>
      <c r="I3339" s="2" t="n">
        <v>3</v>
      </c>
      <c r="J3339" s="2" t="s">
        <v>17</v>
      </c>
      <c r="L3339" s="1" t="n">
        <f aca="false">I3339/$M$1</f>
        <v>3.56574036655811E-005</v>
      </c>
      <c r="N3339" s="1" t="n">
        <f aca="false">SUM($L$2:L3339)</f>
        <v>0.966291867734804</v>
      </c>
    </row>
    <row r="3340" customFormat="false" ht="12.75" hidden="false" customHeight="false" outlineLevel="0" collapsed="false">
      <c r="A3340" s="1" t="s">
        <v>3278</v>
      </c>
      <c r="B3340" s="2" t="n">
        <v>1</v>
      </c>
      <c r="C3340" s="2" t="n">
        <v>0</v>
      </c>
      <c r="D3340" s="2" t="n">
        <v>0</v>
      </c>
      <c r="E3340" s="2" t="n">
        <v>0</v>
      </c>
      <c r="F3340" s="2" t="n">
        <v>0</v>
      </c>
      <c r="G3340" s="2" t="n">
        <v>2</v>
      </c>
      <c r="H3340" s="2" t="n">
        <f aca="false">LEN(A3340)</f>
        <v>10</v>
      </c>
      <c r="I3340" s="2" t="n">
        <v>3</v>
      </c>
      <c r="J3340" s="2" t="s">
        <v>17</v>
      </c>
      <c r="L3340" s="1" t="n">
        <f aca="false">I3340/$M$1</f>
        <v>3.56574036655811E-005</v>
      </c>
      <c r="N3340" s="1" t="n">
        <f aca="false">SUM($L$2:L3340)</f>
        <v>0.96632752513847</v>
      </c>
    </row>
    <row r="3341" customFormat="false" ht="12.75" hidden="false" customHeight="false" outlineLevel="0" collapsed="false">
      <c r="A3341" s="1" t="s">
        <v>3279</v>
      </c>
      <c r="B3341" s="2" t="n">
        <v>0</v>
      </c>
      <c r="C3341" s="2" t="n">
        <v>0</v>
      </c>
      <c r="D3341" s="2" t="n">
        <v>1</v>
      </c>
      <c r="E3341" s="2" t="n">
        <v>0</v>
      </c>
      <c r="F3341" s="2" t="n">
        <v>2</v>
      </c>
      <c r="G3341" s="2" t="n">
        <v>0</v>
      </c>
      <c r="H3341" s="2" t="n">
        <f aca="false">LEN(A3341)</f>
        <v>10</v>
      </c>
      <c r="I3341" s="2" t="n">
        <v>3</v>
      </c>
      <c r="J3341" s="2" t="s">
        <v>17</v>
      </c>
      <c r="L3341" s="1" t="n">
        <f aca="false">I3341/$M$1</f>
        <v>3.56574036655811E-005</v>
      </c>
      <c r="N3341" s="1" t="n">
        <f aca="false">SUM($L$2:L3341)</f>
        <v>0.966363182542135</v>
      </c>
    </row>
    <row r="3342" customFormat="false" ht="12.75" hidden="false" customHeight="false" outlineLevel="0" collapsed="false">
      <c r="A3342" s="1" t="s">
        <v>3280</v>
      </c>
      <c r="B3342" s="2" t="n">
        <v>0</v>
      </c>
      <c r="C3342" s="2" t="n">
        <v>0</v>
      </c>
      <c r="D3342" s="2" t="n">
        <v>0</v>
      </c>
      <c r="E3342" s="2" t="n">
        <v>2</v>
      </c>
      <c r="F3342" s="2" t="n">
        <v>1</v>
      </c>
      <c r="G3342" s="2" t="n">
        <v>0</v>
      </c>
      <c r="H3342" s="2" t="n">
        <f aca="false">LEN(A3342)</f>
        <v>10</v>
      </c>
      <c r="I3342" s="2" t="n">
        <v>3</v>
      </c>
      <c r="J3342" s="2" t="s">
        <v>17</v>
      </c>
      <c r="L3342" s="1" t="n">
        <f aca="false">I3342/$M$1</f>
        <v>3.56574036655811E-005</v>
      </c>
      <c r="N3342" s="1" t="n">
        <f aca="false">SUM($L$2:L3342)</f>
        <v>0.966398839945801</v>
      </c>
    </row>
    <row r="3343" customFormat="false" ht="12.75" hidden="false" customHeight="false" outlineLevel="0" collapsed="false">
      <c r="A3343" s="1" t="s">
        <v>3281</v>
      </c>
      <c r="B3343" s="2" t="n">
        <v>3</v>
      </c>
      <c r="C3343" s="2" t="n">
        <v>0</v>
      </c>
      <c r="D3343" s="2" t="n">
        <v>0</v>
      </c>
      <c r="E3343" s="2" t="n">
        <v>0</v>
      </c>
      <c r="F3343" s="2" t="n">
        <v>0</v>
      </c>
      <c r="G3343" s="2" t="n">
        <v>0</v>
      </c>
      <c r="H3343" s="2" t="n">
        <f aca="false">LEN(A3343)</f>
        <v>10</v>
      </c>
      <c r="I3343" s="2" t="n">
        <v>3</v>
      </c>
      <c r="J3343" s="2" t="s">
        <v>17</v>
      </c>
      <c r="L3343" s="1" t="n">
        <f aca="false">I3343/$M$1</f>
        <v>3.56574036655811E-005</v>
      </c>
      <c r="N3343" s="1" t="n">
        <f aca="false">SUM($L$2:L3343)</f>
        <v>0.966434497349466</v>
      </c>
    </row>
    <row r="3344" customFormat="false" ht="12.75" hidden="false" customHeight="false" outlineLevel="0" collapsed="false">
      <c r="A3344" s="1" t="s">
        <v>3282</v>
      </c>
      <c r="B3344" s="2" t="n">
        <v>0</v>
      </c>
      <c r="C3344" s="2" t="n">
        <v>3</v>
      </c>
      <c r="D3344" s="2" t="n">
        <v>0</v>
      </c>
      <c r="E3344" s="2" t="n">
        <v>0</v>
      </c>
      <c r="F3344" s="2" t="n">
        <v>0</v>
      </c>
      <c r="G3344" s="2" t="n">
        <v>0</v>
      </c>
      <c r="H3344" s="2" t="n">
        <f aca="false">LEN(A3344)</f>
        <v>10</v>
      </c>
      <c r="I3344" s="2" t="n">
        <v>3</v>
      </c>
      <c r="J3344" s="2" t="s">
        <v>17</v>
      </c>
      <c r="L3344" s="1" t="n">
        <f aca="false">I3344/$M$1</f>
        <v>3.56574036655811E-005</v>
      </c>
      <c r="N3344" s="1" t="n">
        <f aca="false">SUM($L$2:L3344)</f>
        <v>0.966470154753132</v>
      </c>
    </row>
    <row r="3345" customFormat="false" ht="12.75" hidden="false" customHeight="false" outlineLevel="0" collapsed="false">
      <c r="A3345" s="1" t="s">
        <v>3283</v>
      </c>
      <c r="B3345" s="2" t="n">
        <v>1</v>
      </c>
      <c r="C3345" s="2" t="n">
        <v>0</v>
      </c>
      <c r="D3345" s="2" t="n">
        <v>2</v>
      </c>
      <c r="E3345" s="2" t="n">
        <v>0</v>
      </c>
      <c r="F3345" s="2" t="n">
        <v>0</v>
      </c>
      <c r="G3345" s="2" t="n">
        <v>0</v>
      </c>
      <c r="H3345" s="2" t="n">
        <f aca="false">LEN(A3345)</f>
        <v>10</v>
      </c>
      <c r="I3345" s="2" t="n">
        <v>3</v>
      </c>
      <c r="J3345" s="2" t="s">
        <v>17</v>
      </c>
      <c r="L3345" s="1" t="n">
        <f aca="false">I3345/$M$1</f>
        <v>3.56574036655811E-005</v>
      </c>
      <c r="N3345" s="1" t="n">
        <f aca="false">SUM($L$2:L3345)</f>
        <v>0.966505812156798</v>
      </c>
    </row>
    <row r="3346" customFormat="false" ht="12.75" hidden="false" customHeight="false" outlineLevel="0" collapsed="false">
      <c r="A3346" s="1" t="s">
        <v>3284</v>
      </c>
      <c r="B3346" s="2" t="n">
        <v>2</v>
      </c>
      <c r="C3346" s="2" t="n">
        <v>0</v>
      </c>
      <c r="D3346" s="2" t="n">
        <v>0</v>
      </c>
      <c r="E3346" s="2" t="n">
        <v>1</v>
      </c>
      <c r="F3346" s="2" t="n">
        <v>0</v>
      </c>
      <c r="G3346" s="2" t="n">
        <v>0</v>
      </c>
      <c r="H3346" s="2" t="n">
        <f aca="false">LEN(A3346)</f>
        <v>10</v>
      </c>
      <c r="I3346" s="2" t="n">
        <v>3</v>
      </c>
      <c r="J3346" s="2" t="s">
        <v>17</v>
      </c>
      <c r="L3346" s="1" t="n">
        <f aca="false">I3346/$M$1</f>
        <v>3.56574036655811E-005</v>
      </c>
      <c r="N3346" s="1" t="n">
        <f aca="false">SUM($L$2:L3346)</f>
        <v>0.966541469560463</v>
      </c>
    </row>
    <row r="3347" customFormat="false" ht="12.75" hidden="false" customHeight="false" outlineLevel="0" collapsed="false">
      <c r="A3347" s="1" t="s">
        <v>3285</v>
      </c>
      <c r="B3347" s="2" t="n">
        <v>0</v>
      </c>
      <c r="C3347" s="2" t="n">
        <v>0</v>
      </c>
      <c r="D3347" s="2" t="n">
        <v>0</v>
      </c>
      <c r="E3347" s="2" t="n">
        <v>3</v>
      </c>
      <c r="F3347" s="2" t="n">
        <v>0</v>
      </c>
      <c r="G3347" s="2" t="n">
        <v>0</v>
      </c>
      <c r="H3347" s="2" t="n">
        <f aca="false">LEN(A3347)</f>
        <v>10</v>
      </c>
      <c r="I3347" s="2" t="n">
        <v>3</v>
      </c>
      <c r="J3347" s="2" t="s">
        <v>17</v>
      </c>
      <c r="L3347" s="1" t="n">
        <f aca="false">I3347/$M$1</f>
        <v>3.56574036655811E-005</v>
      </c>
      <c r="N3347" s="1" t="n">
        <f aca="false">SUM($L$2:L3347)</f>
        <v>0.966577126964129</v>
      </c>
    </row>
    <row r="3348" customFormat="false" ht="12.75" hidden="false" customHeight="false" outlineLevel="0" collapsed="false">
      <c r="A3348" s="1" t="s">
        <v>3286</v>
      </c>
      <c r="B3348" s="2" t="n">
        <v>0</v>
      </c>
      <c r="C3348" s="2" t="n">
        <v>0</v>
      </c>
      <c r="D3348" s="2" t="n">
        <v>0</v>
      </c>
      <c r="E3348" s="2" t="n">
        <v>3</v>
      </c>
      <c r="F3348" s="2" t="n">
        <v>0</v>
      </c>
      <c r="G3348" s="2" t="n">
        <v>0</v>
      </c>
      <c r="H3348" s="2" t="n">
        <f aca="false">LEN(A3348)</f>
        <v>10</v>
      </c>
      <c r="I3348" s="2" t="n">
        <v>3</v>
      </c>
      <c r="J3348" s="2" t="s">
        <v>17</v>
      </c>
      <c r="L3348" s="1" t="n">
        <f aca="false">I3348/$M$1</f>
        <v>3.56574036655811E-005</v>
      </c>
      <c r="N3348" s="1" t="n">
        <f aca="false">SUM($L$2:L3348)</f>
        <v>0.966612784367794</v>
      </c>
    </row>
    <row r="3349" customFormat="false" ht="12.75" hidden="false" customHeight="false" outlineLevel="0" collapsed="false">
      <c r="A3349" s="1" t="s">
        <v>3287</v>
      </c>
      <c r="B3349" s="2" t="n">
        <v>0</v>
      </c>
      <c r="C3349" s="2" t="n">
        <v>0</v>
      </c>
      <c r="D3349" s="2" t="n">
        <v>0</v>
      </c>
      <c r="E3349" s="2" t="n">
        <v>0</v>
      </c>
      <c r="F3349" s="2" t="n">
        <v>3</v>
      </c>
      <c r="G3349" s="2" t="n">
        <v>0</v>
      </c>
      <c r="H3349" s="2" t="n">
        <f aca="false">LEN(A3349)</f>
        <v>10</v>
      </c>
      <c r="I3349" s="2" t="n">
        <v>3</v>
      </c>
      <c r="J3349" s="2" t="s">
        <v>17</v>
      </c>
      <c r="L3349" s="1" t="n">
        <f aca="false">I3349/$M$1</f>
        <v>3.56574036655811E-005</v>
      </c>
      <c r="N3349" s="1" t="n">
        <f aca="false">SUM($L$2:L3349)</f>
        <v>0.96664844177146</v>
      </c>
    </row>
    <row r="3350" customFormat="false" ht="12.75" hidden="false" customHeight="false" outlineLevel="0" collapsed="false">
      <c r="A3350" s="1" t="s">
        <v>3288</v>
      </c>
      <c r="B3350" s="2" t="n">
        <v>0</v>
      </c>
      <c r="C3350" s="2" t="n">
        <v>2</v>
      </c>
      <c r="D3350" s="2" t="n">
        <v>0</v>
      </c>
      <c r="E3350" s="2" t="n">
        <v>1</v>
      </c>
      <c r="F3350" s="2" t="n">
        <v>0</v>
      </c>
      <c r="G3350" s="2" t="n">
        <v>0</v>
      </c>
      <c r="H3350" s="2" t="n">
        <f aca="false">LEN(A3350)</f>
        <v>10</v>
      </c>
      <c r="I3350" s="2" t="n">
        <v>3</v>
      </c>
      <c r="J3350" s="2" t="s">
        <v>17</v>
      </c>
      <c r="L3350" s="1" t="n">
        <f aca="false">I3350/$M$1</f>
        <v>3.56574036655811E-005</v>
      </c>
      <c r="N3350" s="1" t="n">
        <f aca="false">SUM($L$2:L3350)</f>
        <v>0.966684099175125</v>
      </c>
    </row>
    <row r="3351" customFormat="false" ht="12.75" hidden="false" customHeight="false" outlineLevel="0" collapsed="false">
      <c r="A3351" s="1" t="s">
        <v>3289</v>
      </c>
      <c r="B3351" s="2" t="n">
        <v>0</v>
      </c>
      <c r="C3351" s="2" t="n">
        <v>0</v>
      </c>
      <c r="D3351" s="2" t="n">
        <v>1</v>
      </c>
      <c r="E3351" s="2" t="n">
        <v>2</v>
      </c>
      <c r="F3351" s="2" t="n">
        <v>0</v>
      </c>
      <c r="G3351" s="2" t="n">
        <v>0</v>
      </c>
      <c r="H3351" s="2" t="n">
        <f aca="false">LEN(A3351)</f>
        <v>10</v>
      </c>
      <c r="I3351" s="2" t="n">
        <v>3</v>
      </c>
      <c r="J3351" s="2" t="s">
        <v>17</v>
      </c>
      <c r="L3351" s="1" t="n">
        <f aca="false">I3351/$M$1</f>
        <v>3.56574036655811E-005</v>
      </c>
      <c r="N3351" s="1" t="n">
        <f aca="false">SUM($L$2:L3351)</f>
        <v>0.966719756578791</v>
      </c>
    </row>
    <row r="3352" customFormat="false" ht="12.75" hidden="false" customHeight="false" outlineLevel="0" collapsed="false">
      <c r="A3352" s="1" t="s">
        <v>3290</v>
      </c>
      <c r="B3352" s="2" t="n">
        <v>0</v>
      </c>
      <c r="C3352" s="2" t="n">
        <v>0</v>
      </c>
      <c r="D3352" s="2" t="n">
        <v>0</v>
      </c>
      <c r="E3352" s="2" t="n">
        <v>0</v>
      </c>
      <c r="F3352" s="2" t="n">
        <v>1</v>
      </c>
      <c r="G3352" s="2" t="n">
        <v>2</v>
      </c>
      <c r="H3352" s="2" t="n">
        <f aca="false">LEN(A3352)</f>
        <v>10</v>
      </c>
      <c r="I3352" s="2" t="n">
        <v>3</v>
      </c>
      <c r="J3352" s="2" t="s">
        <v>17</v>
      </c>
      <c r="L3352" s="1" t="n">
        <f aca="false">I3352/$M$1</f>
        <v>3.56574036655811E-005</v>
      </c>
      <c r="N3352" s="1" t="n">
        <f aca="false">SUM($L$2:L3352)</f>
        <v>0.966755413982457</v>
      </c>
    </row>
    <row r="3353" customFormat="false" ht="12.75" hidden="false" customHeight="false" outlineLevel="0" collapsed="false">
      <c r="A3353" s="1" t="s">
        <v>3291</v>
      </c>
      <c r="B3353" s="2" t="n">
        <v>1</v>
      </c>
      <c r="C3353" s="2" t="n">
        <v>0</v>
      </c>
      <c r="D3353" s="2" t="n">
        <v>0</v>
      </c>
      <c r="E3353" s="2" t="n">
        <v>2</v>
      </c>
      <c r="F3353" s="2" t="n">
        <v>0</v>
      </c>
      <c r="G3353" s="2" t="n">
        <v>0</v>
      </c>
      <c r="H3353" s="2" t="n">
        <f aca="false">LEN(A3353)</f>
        <v>10</v>
      </c>
      <c r="I3353" s="2" t="n">
        <v>3</v>
      </c>
      <c r="J3353" s="2" t="s">
        <v>17</v>
      </c>
      <c r="L3353" s="1" t="n">
        <f aca="false">I3353/$M$1</f>
        <v>3.56574036655811E-005</v>
      </c>
      <c r="N3353" s="1" t="n">
        <f aca="false">SUM($L$2:L3353)</f>
        <v>0.966791071386122</v>
      </c>
    </row>
    <row r="3354" customFormat="false" ht="12.75" hidden="false" customHeight="false" outlineLevel="0" collapsed="false">
      <c r="A3354" s="1" t="s">
        <v>3275</v>
      </c>
      <c r="B3354" s="2" t="n">
        <v>0</v>
      </c>
      <c r="C3354" s="2" t="n">
        <v>1</v>
      </c>
      <c r="D3354" s="2" t="n">
        <v>0</v>
      </c>
      <c r="E3354" s="2" t="n">
        <v>0</v>
      </c>
      <c r="F3354" s="2" t="n">
        <v>1</v>
      </c>
      <c r="G3354" s="2" t="n">
        <v>1</v>
      </c>
      <c r="H3354" s="2" t="n">
        <f aca="false">LEN(A3354)</f>
        <v>10</v>
      </c>
      <c r="I3354" s="2" t="n">
        <v>3</v>
      </c>
      <c r="J3354" s="2" t="s">
        <v>17</v>
      </c>
      <c r="L3354" s="1" t="n">
        <f aca="false">I3354/$M$1</f>
        <v>3.56574036655811E-005</v>
      </c>
      <c r="N3354" s="1" t="n">
        <f aca="false">SUM($L$2:L3354)</f>
        <v>0.966826728789788</v>
      </c>
    </row>
    <row r="3355" customFormat="false" ht="12.75" hidden="false" customHeight="false" outlineLevel="0" collapsed="false">
      <c r="A3355" s="1" t="s">
        <v>3292</v>
      </c>
      <c r="B3355" s="2" t="n">
        <v>0</v>
      </c>
      <c r="C3355" s="2" t="n">
        <v>0</v>
      </c>
      <c r="D3355" s="2" t="n">
        <v>0</v>
      </c>
      <c r="E3355" s="2" t="n">
        <v>0</v>
      </c>
      <c r="F3355" s="2" t="n">
        <v>3</v>
      </c>
      <c r="G3355" s="2" t="n">
        <v>0</v>
      </c>
      <c r="H3355" s="2" t="n">
        <f aca="false">LEN(A3355)</f>
        <v>10</v>
      </c>
      <c r="I3355" s="2" t="n">
        <v>3</v>
      </c>
      <c r="J3355" s="2" t="s">
        <v>17</v>
      </c>
      <c r="L3355" s="1" t="n">
        <f aca="false">I3355/$M$1</f>
        <v>3.56574036655811E-005</v>
      </c>
      <c r="N3355" s="1" t="n">
        <f aca="false">SUM($L$2:L3355)</f>
        <v>0.966862386193453</v>
      </c>
    </row>
    <row r="3356" customFormat="false" ht="12.75" hidden="false" customHeight="false" outlineLevel="0" collapsed="false">
      <c r="A3356" s="1" t="s">
        <v>3293</v>
      </c>
      <c r="B3356" s="2" t="n">
        <v>1</v>
      </c>
      <c r="C3356" s="2" t="n">
        <v>0</v>
      </c>
      <c r="D3356" s="2" t="n">
        <v>0</v>
      </c>
      <c r="E3356" s="2" t="n">
        <v>2</v>
      </c>
      <c r="F3356" s="2" t="n">
        <v>0</v>
      </c>
      <c r="G3356" s="2" t="n">
        <v>0</v>
      </c>
      <c r="H3356" s="2" t="n">
        <f aca="false">LEN(A3356)</f>
        <v>10</v>
      </c>
      <c r="I3356" s="2" t="n">
        <v>3</v>
      </c>
      <c r="J3356" s="2" t="s">
        <v>13</v>
      </c>
      <c r="L3356" s="1" t="n">
        <f aca="false">I3356/$M$1</f>
        <v>3.56574036655811E-005</v>
      </c>
      <c r="N3356" s="1" t="n">
        <f aca="false">SUM($L$2:L3356)</f>
        <v>0.966898043597119</v>
      </c>
    </row>
    <row r="3357" customFormat="false" ht="12.75" hidden="false" customHeight="false" outlineLevel="0" collapsed="false">
      <c r="A3357" s="1" t="s">
        <v>3294</v>
      </c>
      <c r="B3357" s="2" t="n">
        <v>1</v>
      </c>
      <c r="C3357" s="2" t="n">
        <v>1</v>
      </c>
      <c r="D3357" s="2" t="n">
        <v>0</v>
      </c>
      <c r="E3357" s="2" t="n">
        <v>1</v>
      </c>
      <c r="F3357" s="2" t="n">
        <v>0</v>
      </c>
      <c r="G3357" s="2" t="n">
        <v>0</v>
      </c>
      <c r="H3357" s="2" t="n">
        <f aca="false">LEN(A3357)</f>
        <v>10</v>
      </c>
      <c r="I3357" s="2" t="n">
        <v>3</v>
      </c>
      <c r="J3357" s="2" t="s">
        <v>13</v>
      </c>
      <c r="L3357" s="1" t="n">
        <f aca="false">I3357/$M$1</f>
        <v>3.56574036655811E-005</v>
      </c>
      <c r="N3357" s="1" t="n">
        <f aca="false">SUM($L$2:L3357)</f>
        <v>0.966933701000785</v>
      </c>
    </row>
    <row r="3358" customFormat="false" ht="12.75" hidden="false" customHeight="false" outlineLevel="0" collapsed="false">
      <c r="A3358" s="1" t="s">
        <v>3295</v>
      </c>
      <c r="B3358" s="2" t="n">
        <v>0</v>
      </c>
      <c r="C3358" s="2" t="n">
        <v>0</v>
      </c>
      <c r="D3358" s="2" t="n">
        <v>1</v>
      </c>
      <c r="E3358" s="2" t="n">
        <v>0</v>
      </c>
      <c r="F3358" s="2" t="n">
        <v>1</v>
      </c>
      <c r="G3358" s="2" t="n">
        <v>1</v>
      </c>
      <c r="H3358" s="2" t="n">
        <f aca="false">LEN(A3358)</f>
        <v>10</v>
      </c>
      <c r="I3358" s="2" t="n">
        <v>3</v>
      </c>
      <c r="J3358" s="2" t="s">
        <v>13</v>
      </c>
      <c r="L3358" s="1" t="n">
        <f aca="false">I3358/$M$1</f>
        <v>3.56574036655811E-005</v>
      </c>
      <c r="N3358" s="1" t="n">
        <f aca="false">SUM($L$2:L3358)</f>
        <v>0.96696935840445</v>
      </c>
    </row>
    <row r="3359" customFormat="false" ht="12.75" hidden="false" customHeight="false" outlineLevel="0" collapsed="false">
      <c r="A3359" s="1" t="s">
        <v>3296</v>
      </c>
      <c r="B3359" s="2" t="n">
        <v>0</v>
      </c>
      <c r="C3359" s="2" t="n">
        <v>0</v>
      </c>
      <c r="D3359" s="2" t="n">
        <v>0</v>
      </c>
      <c r="E3359" s="2" t="n">
        <v>2</v>
      </c>
      <c r="F3359" s="2" t="n">
        <v>1</v>
      </c>
      <c r="G3359" s="2" t="n">
        <v>0</v>
      </c>
      <c r="H3359" s="2" t="n">
        <f aca="false">LEN(A3359)</f>
        <v>10</v>
      </c>
      <c r="I3359" s="2" t="n">
        <v>3</v>
      </c>
      <c r="J3359" s="2" t="s">
        <v>13</v>
      </c>
      <c r="L3359" s="1" t="n">
        <f aca="false">I3359/$M$1</f>
        <v>3.56574036655811E-005</v>
      </c>
      <c r="N3359" s="1" t="n">
        <f aca="false">SUM($L$2:L3359)</f>
        <v>0.967005015808116</v>
      </c>
    </row>
    <row r="3360" customFormat="false" ht="12.75" hidden="false" customHeight="false" outlineLevel="0" collapsed="false">
      <c r="A3360" s="1" t="s">
        <v>3297</v>
      </c>
      <c r="B3360" s="2" t="n">
        <v>2</v>
      </c>
      <c r="C3360" s="2" t="n">
        <v>1</v>
      </c>
      <c r="D3360" s="2" t="n">
        <v>0</v>
      </c>
      <c r="E3360" s="2" t="n">
        <v>0</v>
      </c>
      <c r="F3360" s="2" t="n">
        <v>0</v>
      </c>
      <c r="G3360" s="2" t="n">
        <v>0</v>
      </c>
      <c r="H3360" s="2" t="n">
        <f aca="false">LEN(A3360)</f>
        <v>10</v>
      </c>
      <c r="I3360" s="2" t="n">
        <v>3</v>
      </c>
      <c r="J3360" s="2" t="s">
        <v>13</v>
      </c>
      <c r="L3360" s="1" t="n">
        <f aca="false">I3360/$M$1</f>
        <v>3.56574036655811E-005</v>
      </c>
      <c r="N3360" s="1" t="n">
        <f aca="false">SUM($L$2:L3360)</f>
        <v>0.967040673211781</v>
      </c>
    </row>
    <row r="3361" customFormat="false" ht="12.75" hidden="false" customHeight="false" outlineLevel="0" collapsed="false">
      <c r="A3361" s="1" t="s">
        <v>3298</v>
      </c>
      <c r="B3361" s="2" t="n">
        <v>2</v>
      </c>
      <c r="C3361" s="2" t="n">
        <v>0</v>
      </c>
      <c r="D3361" s="2" t="n">
        <v>0</v>
      </c>
      <c r="E3361" s="2" t="n">
        <v>0</v>
      </c>
      <c r="F3361" s="2" t="n">
        <v>1</v>
      </c>
      <c r="G3361" s="2" t="n">
        <v>0</v>
      </c>
      <c r="H3361" s="2" t="n">
        <f aca="false">LEN(A3361)</f>
        <v>10</v>
      </c>
      <c r="I3361" s="2" t="n">
        <v>3</v>
      </c>
      <c r="J3361" s="2" t="s">
        <v>13</v>
      </c>
      <c r="L3361" s="1" t="n">
        <f aca="false">I3361/$M$1</f>
        <v>3.56574036655811E-005</v>
      </c>
      <c r="N3361" s="1" t="n">
        <f aca="false">SUM($L$2:L3361)</f>
        <v>0.967076330615447</v>
      </c>
    </row>
    <row r="3362" customFormat="false" ht="12.75" hidden="false" customHeight="false" outlineLevel="0" collapsed="false">
      <c r="A3362" s="1" t="s">
        <v>3299</v>
      </c>
      <c r="B3362" s="2" t="n">
        <v>0</v>
      </c>
      <c r="C3362" s="2" t="n">
        <v>0</v>
      </c>
      <c r="D3362" s="2" t="n">
        <v>2</v>
      </c>
      <c r="E3362" s="2" t="n">
        <v>1</v>
      </c>
      <c r="F3362" s="2" t="n">
        <v>0</v>
      </c>
      <c r="G3362" s="2" t="n">
        <v>0</v>
      </c>
      <c r="H3362" s="2" t="n">
        <f aca="false">LEN(A3362)</f>
        <v>10</v>
      </c>
      <c r="I3362" s="2" t="n">
        <v>3</v>
      </c>
      <c r="J3362" s="2" t="s">
        <v>13</v>
      </c>
      <c r="L3362" s="1" t="n">
        <f aca="false">I3362/$M$1</f>
        <v>3.56574036655811E-005</v>
      </c>
      <c r="N3362" s="1" t="n">
        <f aca="false">SUM($L$2:L3362)</f>
        <v>0.967111988019112</v>
      </c>
    </row>
    <row r="3363" customFormat="false" ht="12.75" hidden="false" customHeight="false" outlineLevel="0" collapsed="false">
      <c r="A3363" s="1" t="s">
        <v>3300</v>
      </c>
      <c r="B3363" s="2" t="n">
        <v>0</v>
      </c>
      <c r="C3363" s="2" t="n">
        <v>0</v>
      </c>
      <c r="D3363" s="2" t="n">
        <v>2</v>
      </c>
      <c r="E3363" s="2" t="n">
        <v>1</v>
      </c>
      <c r="F3363" s="2" t="n">
        <v>0</v>
      </c>
      <c r="G3363" s="2" t="n">
        <v>0</v>
      </c>
      <c r="H3363" s="2" t="n">
        <f aca="false">LEN(A3363)</f>
        <v>10</v>
      </c>
      <c r="I3363" s="2" t="n">
        <v>3</v>
      </c>
      <c r="J3363" s="2" t="s">
        <v>13</v>
      </c>
      <c r="L3363" s="1" t="n">
        <f aca="false">I3363/$M$1</f>
        <v>3.56574036655811E-005</v>
      </c>
      <c r="N3363" s="1" t="n">
        <f aca="false">SUM($L$2:L3363)</f>
        <v>0.967147645422778</v>
      </c>
    </row>
    <row r="3364" customFormat="false" ht="12.75" hidden="false" customHeight="false" outlineLevel="0" collapsed="false">
      <c r="A3364" s="1" t="s">
        <v>3301</v>
      </c>
      <c r="B3364" s="2" t="n">
        <v>0</v>
      </c>
      <c r="C3364" s="2" t="n">
        <v>0</v>
      </c>
      <c r="D3364" s="2" t="n">
        <v>0</v>
      </c>
      <c r="E3364" s="2" t="n">
        <v>0</v>
      </c>
      <c r="F3364" s="2" t="n">
        <v>3</v>
      </c>
      <c r="G3364" s="2" t="n">
        <v>0</v>
      </c>
      <c r="H3364" s="2" t="n">
        <f aca="false">LEN(A3364)</f>
        <v>10</v>
      </c>
      <c r="I3364" s="2" t="n">
        <v>3</v>
      </c>
      <c r="J3364" s="2" t="s">
        <v>13</v>
      </c>
      <c r="L3364" s="1" t="n">
        <f aca="false">I3364/$M$1</f>
        <v>3.56574036655811E-005</v>
      </c>
      <c r="N3364" s="1" t="n">
        <f aca="false">SUM($L$2:L3364)</f>
        <v>0.967183302826444</v>
      </c>
    </row>
    <row r="3365" customFormat="false" ht="12.75" hidden="false" customHeight="false" outlineLevel="0" collapsed="false">
      <c r="A3365" s="1" t="s">
        <v>3302</v>
      </c>
      <c r="B3365" s="2" t="n">
        <v>0</v>
      </c>
      <c r="C3365" s="2" t="n">
        <v>0</v>
      </c>
      <c r="D3365" s="2" t="n">
        <v>0</v>
      </c>
      <c r="E3365" s="2" t="n">
        <v>2</v>
      </c>
      <c r="F3365" s="2" t="n">
        <v>1</v>
      </c>
      <c r="G3365" s="2" t="n">
        <v>0</v>
      </c>
      <c r="H3365" s="2" t="n">
        <f aca="false">LEN(A3365)</f>
        <v>10</v>
      </c>
      <c r="I3365" s="2" t="n">
        <v>3</v>
      </c>
      <c r="J3365" s="2" t="s">
        <v>13</v>
      </c>
      <c r="L3365" s="1" t="n">
        <f aca="false">I3365/$M$1</f>
        <v>3.56574036655811E-005</v>
      </c>
      <c r="N3365" s="1" t="n">
        <f aca="false">SUM($L$2:L3365)</f>
        <v>0.967218960230109</v>
      </c>
    </row>
    <row r="3366" customFormat="false" ht="12.75" hidden="false" customHeight="false" outlineLevel="0" collapsed="false">
      <c r="A3366" s="1" t="s">
        <v>3303</v>
      </c>
      <c r="B3366" s="2" t="n">
        <v>0</v>
      </c>
      <c r="C3366" s="2" t="n">
        <v>0</v>
      </c>
      <c r="D3366" s="2" t="n">
        <v>0</v>
      </c>
      <c r="E3366" s="2" t="n">
        <v>3</v>
      </c>
      <c r="F3366" s="2" t="n">
        <v>0</v>
      </c>
      <c r="G3366" s="2" t="n">
        <v>0</v>
      </c>
      <c r="H3366" s="2" t="n">
        <f aca="false">LEN(A3366)</f>
        <v>10</v>
      </c>
      <c r="I3366" s="2" t="n">
        <v>3</v>
      </c>
      <c r="J3366" s="2" t="s">
        <v>13</v>
      </c>
      <c r="L3366" s="1" t="n">
        <f aca="false">I3366/$M$1</f>
        <v>3.56574036655811E-005</v>
      </c>
      <c r="N3366" s="1" t="n">
        <f aca="false">SUM($L$2:L3366)</f>
        <v>0.967254617633775</v>
      </c>
    </row>
    <row r="3367" customFormat="false" ht="12.75" hidden="false" customHeight="false" outlineLevel="0" collapsed="false">
      <c r="A3367" s="1" t="s">
        <v>3304</v>
      </c>
      <c r="B3367" s="2" t="n">
        <v>3</v>
      </c>
      <c r="C3367" s="2" t="n">
        <v>0</v>
      </c>
      <c r="D3367" s="2" t="n">
        <v>0</v>
      </c>
      <c r="E3367" s="2" t="n">
        <v>0</v>
      </c>
      <c r="F3367" s="2" t="n">
        <v>0</v>
      </c>
      <c r="G3367" s="2" t="n">
        <v>0</v>
      </c>
      <c r="H3367" s="2" t="n">
        <f aca="false">LEN(A3367)</f>
        <v>10</v>
      </c>
      <c r="I3367" s="2" t="n">
        <v>3</v>
      </c>
      <c r="J3367" s="2" t="s">
        <v>13</v>
      </c>
      <c r="L3367" s="1" t="n">
        <f aca="false">I3367/$M$1</f>
        <v>3.56574036655811E-005</v>
      </c>
      <c r="N3367" s="1" t="n">
        <f aca="false">SUM($L$2:L3367)</f>
        <v>0.96729027503744</v>
      </c>
    </row>
    <row r="3368" customFormat="false" ht="12.75" hidden="false" customHeight="false" outlineLevel="0" collapsed="false">
      <c r="A3368" s="1" t="s">
        <v>3305</v>
      </c>
      <c r="B3368" s="2" t="n">
        <v>0</v>
      </c>
      <c r="C3368" s="2" t="n">
        <v>0</v>
      </c>
      <c r="D3368" s="2" t="n">
        <v>0</v>
      </c>
      <c r="E3368" s="2" t="n">
        <v>2</v>
      </c>
      <c r="F3368" s="2" t="n">
        <v>0</v>
      </c>
      <c r="G3368" s="2" t="n">
        <v>1</v>
      </c>
      <c r="H3368" s="2" t="n">
        <f aca="false">LEN(A3368)</f>
        <v>10</v>
      </c>
      <c r="I3368" s="2" t="n">
        <v>3</v>
      </c>
      <c r="J3368" s="2" t="s">
        <v>13</v>
      </c>
      <c r="L3368" s="1" t="n">
        <f aca="false">I3368/$M$1</f>
        <v>3.56574036655811E-005</v>
      </c>
      <c r="N3368" s="1" t="n">
        <f aca="false">SUM($L$2:L3368)</f>
        <v>0.967325932441106</v>
      </c>
    </row>
    <row r="3369" customFormat="false" ht="12.75" hidden="false" customHeight="false" outlineLevel="0" collapsed="false">
      <c r="A3369" s="1" t="s">
        <v>3306</v>
      </c>
      <c r="B3369" s="2" t="n">
        <v>0</v>
      </c>
      <c r="C3369" s="2" t="n">
        <v>0</v>
      </c>
      <c r="D3369" s="2" t="n">
        <v>0</v>
      </c>
      <c r="E3369" s="2" t="n">
        <v>2</v>
      </c>
      <c r="F3369" s="2" t="n">
        <v>1</v>
      </c>
      <c r="G3369" s="2" t="n">
        <v>0</v>
      </c>
      <c r="H3369" s="2" t="n">
        <f aca="false">LEN(A3369)</f>
        <v>10</v>
      </c>
      <c r="I3369" s="2" t="n">
        <v>3</v>
      </c>
      <c r="J3369" s="2" t="s">
        <v>13</v>
      </c>
      <c r="L3369" s="1" t="n">
        <f aca="false">I3369/$M$1</f>
        <v>3.56574036655811E-005</v>
      </c>
      <c r="N3369" s="1" t="n">
        <f aca="false">SUM($L$2:L3369)</f>
        <v>0.967361589844771</v>
      </c>
    </row>
    <row r="3370" customFormat="false" ht="12.75" hidden="false" customHeight="false" outlineLevel="0" collapsed="false">
      <c r="A3370" s="1" t="s">
        <v>3307</v>
      </c>
      <c r="B3370" s="2" t="n">
        <v>3</v>
      </c>
      <c r="C3370" s="2" t="n">
        <v>0</v>
      </c>
      <c r="D3370" s="2" t="n">
        <v>0</v>
      </c>
      <c r="E3370" s="2" t="n">
        <v>0</v>
      </c>
      <c r="F3370" s="2" t="n">
        <v>0</v>
      </c>
      <c r="G3370" s="2" t="n">
        <v>0</v>
      </c>
      <c r="H3370" s="2" t="n">
        <f aca="false">LEN(A3370)</f>
        <v>10</v>
      </c>
      <c r="I3370" s="2" t="n">
        <v>3</v>
      </c>
      <c r="J3370" s="2" t="s">
        <v>13</v>
      </c>
      <c r="L3370" s="1" t="n">
        <f aca="false">I3370/$M$1</f>
        <v>3.56574036655811E-005</v>
      </c>
      <c r="N3370" s="1" t="n">
        <f aca="false">SUM($L$2:L3370)</f>
        <v>0.967397247248437</v>
      </c>
    </row>
    <row r="3371" customFormat="false" ht="12.75" hidden="false" customHeight="false" outlineLevel="0" collapsed="false">
      <c r="A3371" s="1" t="s">
        <v>3308</v>
      </c>
      <c r="B3371" s="2" t="n">
        <v>3</v>
      </c>
      <c r="C3371" s="2" t="n">
        <v>0</v>
      </c>
      <c r="D3371" s="2" t="n">
        <v>0</v>
      </c>
      <c r="E3371" s="2" t="n">
        <v>0</v>
      </c>
      <c r="F3371" s="2" t="n">
        <v>0</v>
      </c>
      <c r="G3371" s="2" t="n">
        <v>0</v>
      </c>
      <c r="H3371" s="2" t="n">
        <f aca="false">LEN(A3371)</f>
        <v>10</v>
      </c>
      <c r="I3371" s="2" t="n">
        <v>3</v>
      </c>
      <c r="J3371" s="2" t="s">
        <v>13</v>
      </c>
      <c r="L3371" s="1" t="n">
        <f aca="false">I3371/$M$1</f>
        <v>3.56574036655811E-005</v>
      </c>
      <c r="N3371" s="1" t="n">
        <f aca="false">SUM($L$2:L3371)</f>
        <v>0.967432904652103</v>
      </c>
    </row>
    <row r="3372" customFormat="false" ht="12.75" hidden="false" customHeight="false" outlineLevel="0" collapsed="false">
      <c r="A3372" s="1" t="s">
        <v>3309</v>
      </c>
      <c r="B3372" s="2" t="n">
        <v>0</v>
      </c>
      <c r="C3372" s="2" t="n">
        <v>0</v>
      </c>
      <c r="D3372" s="2" t="n">
        <v>0</v>
      </c>
      <c r="E3372" s="2" t="n">
        <v>0</v>
      </c>
      <c r="F3372" s="2" t="n">
        <v>3</v>
      </c>
      <c r="G3372" s="2" t="n">
        <v>0</v>
      </c>
      <c r="H3372" s="2" t="n">
        <f aca="false">LEN(A3372)</f>
        <v>10</v>
      </c>
      <c r="I3372" s="2" t="n">
        <v>3</v>
      </c>
      <c r="J3372" s="2" t="s">
        <v>13</v>
      </c>
      <c r="L3372" s="1" t="n">
        <f aca="false">I3372/$M$1</f>
        <v>3.56574036655811E-005</v>
      </c>
      <c r="N3372" s="1" t="n">
        <f aca="false">SUM($L$2:L3372)</f>
        <v>0.967468562055768</v>
      </c>
    </row>
    <row r="3373" customFormat="false" ht="12.75" hidden="false" customHeight="false" outlineLevel="0" collapsed="false">
      <c r="A3373" s="1" t="s">
        <v>3310</v>
      </c>
      <c r="B3373" s="2" t="n">
        <v>3</v>
      </c>
      <c r="C3373" s="2" t="n">
        <v>0</v>
      </c>
      <c r="D3373" s="2" t="n">
        <v>0</v>
      </c>
      <c r="E3373" s="2" t="n">
        <v>0</v>
      </c>
      <c r="F3373" s="2" t="n">
        <v>0</v>
      </c>
      <c r="G3373" s="2" t="n">
        <v>0</v>
      </c>
      <c r="H3373" s="2" t="n">
        <f aca="false">LEN(A3373)</f>
        <v>10</v>
      </c>
      <c r="I3373" s="2" t="n">
        <v>3</v>
      </c>
      <c r="J3373" s="2" t="s">
        <v>13</v>
      </c>
      <c r="L3373" s="1" t="n">
        <f aca="false">I3373/$M$1</f>
        <v>3.56574036655811E-005</v>
      </c>
      <c r="N3373" s="1" t="n">
        <f aca="false">SUM($L$2:L3373)</f>
        <v>0.967504219459434</v>
      </c>
    </row>
    <row r="3374" customFormat="false" ht="12.75" hidden="false" customHeight="false" outlineLevel="0" collapsed="false">
      <c r="A3374" s="1" t="s">
        <v>3311</v>
      </c>
      <c r="B3374" s="2" t="n">
        <v>0</v>
      </c>
      <c r="C3374" s="2" t="n">
        <v>0</v>
      </c>
      <c r="D3374" s="2" t="n">
        <v>0</v>
      </c>
      <c r="E3374" s="2" t="n">
        <v>0</v>
      </c>
      <c r="F3374" s="2" t="n">
        <v>3</v>
      </c>
      <c r="G3374" s="2" t="n">
        <v>0</v>
      </c>
      <c r="H3374" s="2" t="n">
        <f aca="false">LEN(A3374)</f>
        <v>10</v>
      </c>
      <c r="I3374" s="2" t="n">
        <v>3</v>
      </c>
      <c r="J3374" s="2" t="s">
        <v>19</v>
      </c>
      <c r="L3374" s="1" t="n">
        <f aca="false">I3374/$M$1</f>
        <v>3.56574036655811E-005</v>
      </c>
      <c r="N3374" s="1" t="n">
        <f aca="false">SUM($L$2:L3374)</f>
        <v>0.967539876863099</v>
      </c>
    </row>
    <row r="3375" customFormat="false" ht="12.75" hidden="false" customHeight="false" outlineLevel="0" collapsed="false">
      <c r="A3375" s="1" t="s">
        <v>3312</v>
      </c>
      <c r="B3375" s="2" t="n">
        <v>0</v>
      </c>
      <c r="C3375" s="2" t="n">
        <v>2</v>
      </c>
      <c r="D3375" s="2" t="n">
        <v>0</v>
      </c>
      <c r="E3375" s="2" t="n">
        <v>1</v>
      </c>
      <c r="F3375" s="2" t="n">
        <v>0</v>
      </c>
      <c r="G3375" s="2" t="n">
        <v>0</v>
      </c>
      <c r="H3375" s="2" t="n">
        <f aca="false">LEN(A3375)</f>
        <v>10</v>
      </c>
      <c r="I3375" s="2" t="n">
        <v>3</v>
      </c>
      <c r="J3375" s="2" t="s">
        <v>19</v>
      </c>
      <c r="L3375" s="1" t="n">
        <f aca="false">I3375/$M$1</f>
        <v>3.56574036655811E-005</v>
      </c>
      <c r="N3375" s="1" t="n">
        <f aca="false">SUM($L$2:L3375)</f>
        <v>0.967575534266765</v>
      </c>
    </row>
    <row r="3376" customFormat="false" ht="12.75" hidden="false" customHeight="false" outlineLevel="0" collapsed="false">
      <c r="A3376" s="1" t="s">
        <v>3313</v>
      </c>
      <c r="B3376" s="2" t="n">
        <v>2</v>
      </c>
      <c r="C3376" s="2" t="n">
        <v>1</v>
      </c>
      <c r="D3376" s="2" t="n">
        <v>0</v>
      </c>
      <c r="E3376" s="2" t="n">
        <v>0</v>
      </c>
      <c r="F3376" s="2" t="n">
        <v>0</v>
      </c>
      <c r="G3376" s="2" t="n">
        <v>0</v>
      </c>
      <c r="H3376" s="2" t="n">
        <f aca="false">LEN(A3376)</f>
        <v>10</v>
      </c>
      <c r="I3376" s="2" t="n">
        <v>3</v>
      </c>
      <c r="J3376" s="2" t="s">
        <v>19</v>
      </c>
      <c r="L3376" s="1" t="n">
        <f aca="false">I3376/$M$1</f>
        <v>3.56574036655811E-005</v>
      </c>
      <c r="N3376" s="1" t="n">
        <f aca="false">SUM($L$2:L3376)</f>
        <v>0.967611191670431</v>
      </c>
    </row>
    <row r="3377" customFormat="false" ht="12.75" hidden="false" customHeight="false" outlineLevel="0" collapsed="false">
      <c r="A3377" s="1" t="s">
        <v>3314</v>
      </c>
      <c r="B3377" s="2" t="n">
        <v>0</v>
      </c>
      <c r="C3377" s="2" t="n">
        <v>0</v>
      </c>
      <c r="D3377" s="2" t="n">
        <v>0</v>
      </c>
      <c r="E3377" s="2" t="n">
        <v>0</v>
      </c>
      <c r="F3377" s="2" t="n">
        <v>0</v>
      </c>
      <c r="G3377" s="2" t="n">
        <v>3</v>
      </c>
      <c r="H3377" s="2" t="n">
        <f aca="false">LEN(A3377)</f>
        <v>10</v>
      </c>
      <c r="I3377" s="2" t="n">
        <v>3</v>
      </c>
      <c r="J3377" s="2" t="s">
        <v>19</v>
      </c>
      <c r="L3377" s="1" t="n">
        <f aca="false">I3377/$M$1</f>
        <v>3.56574036655811E-005</v>
      </c>
      <c r="N3377" s="1" t="n">
        <f aca="false">SUM($L$2:L3377)</f>
        <v>0.967646849074096</v>
      </c>
    </row>
    <row r="3378" customFormat="false" ht="12.75" hidden="false" customHeight="false" outlineLevel="0" collapsed="false">
      <c r="A3378" s="1" t="s">
        <v>3315</v>
      </c>
      <c r="B3378" s="2" t="n">
        <v>1</v>
      </c>
      <c r="C3378" s="2" t="n">
        <v>0</v>
      </c>
      <c r="D3378" s="2" t="n">
        <v>0</v>
      </c>
      <c r="E3378" s="2" t="n">
        <v>1</v>
      </c>
      <c r="F3378" s="2" t="n">
        <v>1</v>
      </c>
      <c r="G3378" s="2" t="n">
        <v>0</v>
      </c>
      <c r="H3378" s="2" t="n">
        <f aca="false">LEN(A3378)</f>
        <v>10</v>
      </c>
      <c r="I3378" s="2" t="n">
        <v>3</v>
      </c>
      <c r="J3378" s="2" t="s">
        <v>19</v>
      </c>
      <c r="L3378" s="1" t="n">
        <f aca="false">I3378/$M$1</f>
        <v>3.56574036655811E-005</v>
      </c>
      <c r="N3378" s="1" t="n">
        <f aca="false">SUM($L$2:L3378)</f>
        <v>0.967682506477762</v>
      </c>
    </row>
    <row r="3379" customFormat="false" ht="12.75" hidden="false" customHeight="false" outlineLevel="0" collapsed="false">
      <c r="A3379" s="1" t="s">
        <v>3316</v>
      </c>
      <c r="B3379" s="2" t="n">
        <v>0</v>
      </c>
      <c r="C3379" s="2" t="n">
        <v>0</v>
      </c>
      <c r="D3379" s="2" t="n">
        <v>0</v>
      </c>
      <c r="E3379" s="2" t="n">
        <v>0</v>
      </c>
      <c r="F3379" s="2" t="n">
        <v>3</v>
      </c>
      <c r="G3379" s="2" t="n">
        <v>0</v>
      </c>
      <c r="H3379" s="2" t="n">
        <f aca="false">LEN(A3379)</f>
        <v>10</v>
      </c>
      <c r="I3379" s="2" t="n">
        <v>3</v>
      </c>
      <c r="J3379" s="2" t="s">
        <v>19</v>
      </c>
      <c r="L3379" s="1" t="n">
        <f aca="false">I3379/$M$1</f>
        <v>3.56574036655811E-005</v>
      </c>
      <c r="N3379" s="1" t="n">
        <f aca="false">SUM($L$2:L3379)</f>
        <v>0.967718163881427</v>
      </c>
    </row>
    <row r="3380" customFormat="false" ht="12.75" hidden="false" customHeight="false" outlineLevel="0" collapsed="false">
      <c r="A3380" s="1" t="s">
        <v>3317</v>
      </c>
      <c r="B3380" s="2" t="n">
        <v>0</v>
      </c>
      <c r="C3380" s="2" t="n">
        <v>0</v>
      </c>
      <c r="D3380" s="2" t="n">
        <v>0</v>
      </c>
      <c r="E3380" s="2" t="n">
        <v>1</v>
      </c>
      <c r="F3380" s="2" t="n">
        <v>2</v>
      </c>
      <c r="G3380" s="2" t="n">
        <v>0</v>
      </c>
      <c r="H3380" s="2" t="n">
        <f aca="false">LEN(A3380)</f>
        <v>10</v>
      </c>
      <c r="I3380" s="2" t="n">
        <v>3</v>
      </c>
      <c r="J3380" s="2" t="s">
        <v>19</v>
      </c>
      <c r="L3380" s="1" t="n">
        <f aca="false">I3380/$M$1</f>
        <v>3.56574036655811E-005</v>
      </c>
      <c r="N3380" s="1" t="n">
        <f aca="false">SUM($L$2:L3380)</f>
        <v>0.967753821285093</v>
      </c>
    </row>
    <row r="3381" customFormat="false" ht="12.75" hidden="false" customHeight="false" outlineLevel="0" collapsed="false">
      <c r="A3381" s="1" t="s">
        <v>3318</v>
      </c>
      <c r="B3381" s="2" t="n">
        <v>0</v>
      </c>
      <c r="C3381" s="2" t="n">
        <v>0</v>
      </c>
      <c r="D3381" s="2" t="n">
        <v>0</v>
      </c>
      <c r="E3381" s="2" t="n">
        <v>0</v>
      </c>
      <c r="F3381" s="2" t="n">
        <v>3</v>
      </c>
      <c r="G3381" s="2" t="n">
        <v>0</v>
      </c>
      <c r="H3381" s="2" t="n">
        <f aca="false">LEN(A3381)</f>
        <v>10</v>
      </c>
      <c r="I3381" s="2" t="n">
        <v>3</v>
      </c>
      <c r="J3381" s="2" t="s">
        <v>19</v>
      </c>
      <c r="L3381" s="1" t="n">
        <f aca="false">I3381/$M$1</f>
        <v>3.56574036655811E-005</v>
      </c>
      <c r="N3381" s="1" t="n">
        <f aca="false">SUM($L$2:L3381)</f>
        <v>0.967789478688758</v>
      </c>
    </row>
    <row r="3382" customFormat="false" ht="12.75" hidden="false" customHeight="false" outlineLevel="0" collapsed="false">
      <c r="A3382" s="1" t="s">
        <v>3319</v>
      </c>
      <c r="B3382" s="2" t="n">
        <v>2</v>
      </c>
      <c r="C3382" s="2" t="n">
        <v>0</v>
      </c>
      <c r="D3382" s="2" t="n">
        <v>0</v>
      </c>
      <c r="E3382" s="2" t="n">
        <v>0</v>
      </c>
      <c r="F3382" s="2" t="n">
        <v>1</v>
      </c>
      <c r="G3382" s="2" t="n">
        <v>0</v>
      </c>
      <c r="H3382" s="2" t="n">
        <f aca="false">LEN(A3382)</f>
        <v>10</v>
      </c>
      <c r="I3382" s="2" t="n">
        <v>3</v>
      </c>
      <c r="J3382" s="2" t="s">
        <v>19</v>
      </c>
      <c r="L3382" s="1" t="n">
        <f aca="false">I3382/$M$1</f>
        <v>3.56574036655811E-005</v>
      </c>
      <c r="N3382" s="1" t="n">
        <f aca="false">SUM($L$2:L3382)</f>
        <v>0.967825136092424</v>
      </c>
    </row>
    <row r="3383" customFormat="false" ht="12.75" hidden="false" customHeight="false" outlineLevel="0" collapsed="false">
      <c r="A3383" s="1" t="s">
        <v>3320</v>
      </c>
      <c r="B3383" s="2" t="n">
        <v>0</v>
      </c>
      <c r="C3383" s="2" t="n">
        <v>0</v>
      </c>
      <c r="D3383" s="2" t="n">
        <v>0</v>
      </c>
      <c r="E3383" s="2" t="n">
        <v>2</v>
      </c>
      <c r="F3383" s="2" t="n">
        <v>1</v>
      </c>
      <c r="G3383" s="2" t="n">
        <v>0</v>
      </c>
      <c r="H3383" s="2" t="n">
        <f aca="false">LEN(A3383)</f>
        <v>10</v>
      </c>
      <c r="I3383" s="2" t="n">
        <v>3</v>
      </c>
      <c r="J3383" s="2" t="s">
        <v>19</v>
      </c>
      <c r="L3383" s="1" t="n">
        <f aca="false">I3383/$M$1</f>
        <v>3.56574036655811E-005</v>
      </c>
      <c r="N3383" s="1" t="n">
        <f aca="false">SUM($L$2:L3383)</f>
        <v>0.96786079349609</v>
      </c>
    </row>
    <row r="3384" customFormat="false" ht="12.75" hidden="false" customHeight="false" outlineLevel="0" collapsed="false">
      <c r="A3384" s="1" t="s">
        <v>3321</v>
      </c>
      <c r="B3384" s="2" t="n">
        <v>0</v>
      </c>
      <c r="C3384" s="2" t="n">
        <v>0</v>
      </c>
      <c r="D3384" s="2" t="n">
        <v>3</v>
      </c>
      <c r="E3384" s="2" t="n">
        <v>0</v>
      </c>
      <c r="F3384" s="2" t="n">
        <v>0</v>
      </c>
      <c r="G3384" s="2" t="n">
        <v>0</v>
      </c>
      <c r="H3384" s="2" t="n">
        <f aca="false">LEN(A3384)</f>
        <v>10</v>
      </c>
      <c r="I3384" s="2" t="n">
        <v>3</v>
      </c>
      <c r="J3384" s="2" t="s">
        <v>19</v>
      </c>
      <c r="L3384" s="1" t="n">
        <f aca="false">I3384/$M$1</f>
        <v>3.56574036655811E-005</v>
      </c>
      <c r="N3384" s="1" t="n">
        <f aca="false">SUM($L$2:L3384)</f>
        <v>0.967896450899755</v>
      </c>
    </row>
    <row r="3385" customFormat="false" ht="12.75" hidden="false" customHeight="false" outlineLevel="0" collapsed="false">
      <c r="A3385" s="1" t="s">
        <v>3322</v>
      </c>
      <c r="B3385" s="2" t="n">
        <v>2</v>
      </c>
      <c r="C3385" s="2" t="n">
        <v>0</v>
      </c>
      <c r="D3385" s="2" t="n">
        <v>0</v>
      </c>
      <c r="E3385" s="2" t="n">
        <v>0</v>
      </c>
      <c r="F3385" s="2" t="n">
        <v>1</v>
      </c>
      <c r="G3385" s="2" t="n">
        <v>0</v>
      </c>
      <c r="H3385" s="2" t="n">
        <f aca="false">LEN(A3385)</f>
        <v>10</v>
      </c>
      <c r="I3385" s="2" t="n">
        <v>3</v>
      </c>
      <c r="J3385" s="2" t="s">
        <v>19</v>
      </c>
      <c r="L3385" s="1" t="n">
        <f aca="false">I3385/$M$1</f>
        <v>3.56574036655811E-005</v>
      </c>
      <c r="N3385" s="1" t="n">
        <f aca="false">SUM($L$2:L3385)</f>
        <v>0.967932108303421</v>
      </c>
    </row>
    <row r="3386" customFormat="false" ht="12.75" hidden="false" customHeight="false" outlineLevel="0" collapsed="false">
      <c r="A3386" s="1" t="s">
        <v>3323</v>
      </c>
      <c r="B3386" s="2" t="n">
        <v>0</v>
      </c>
      <c r="C3386" s="2" t="n">
        <v>0</v>
      </c>
      <c r="D3386" s="2" t="n">
        <v>0</v>
      </c>
      <c r="E3386" s="2" t="n">
        <v>3</v>
      </c>
      <c r="F3386" s="2" t="n">
        <v>0</v>
      </c>
      <c r="G3386" s="2" t="n">
        <v>0</v>
      </c>
      <c r="H3386" s="2" t="n">
        <f aca="false">LEN(A3386)</f>
        <v>10</v>
      </c>
      <c r="I3386" s="2" t="n">
        <v>3</v>
      </c>
      <c r="L3386" s="1" t="n">
        <f aca="false">I3386/$M$1</f>
        <v>3.56574036655811E-005</v>
      </c>
      <c r="N3386" s="1" t="n">
        <f aca="false">SUM($L$2:L3386)</f>
        <v>0.967967765707086</v>
      </c>
    </row>
    <row r="3387" customFormat="false" ht="12.75" hidden="false" customHeight="false" outlineLevel="0" collapsed="false">
      <c r="A3387" s="1" t="s">
        <v>3324</v>
      </c>
      <c r="B3387" s="2" t="n">
        <v>0</v>
      </c>
      <c r="C3387" s="2" t="n">
        <v>0</v>
      </c>
      <c r="D3387" s="2" t="n">
        <v>0</v>
      </c>
      <c r="E3387" s="2" t="n">
        <v>2</v>
      </c>
      <c r="F3387" s="2" t="n">
        <v>0</v>
      </c>
      <c r="G3387" s="2" t="n">
        <v>1</v>
      </c>
      <c r="H3387" s="2" t="n">
        <f aca="false">LEN(A3387)</f>
        <v>11</v>
      </c>
      <c r="I3387" s="2" t="n">
        <v>3</v>
      </c>
      <c r="J3387" s="2" t="s">
        <v>166</v>
      </c>
      <c r="L3387" s="1" t="n">
        <f aca="false">I3387/$M$1</f>
        <v>3.56574036655811E-005</v>
      </c>
      <c r="N3387" s="1" t="n">
        <f aca="false">SUM($L$2:L3387)</f>
        <v>0.968003423110752</v>
      </c>
    </row>
    <row r="3388" customFormat="false" ht="12.75" hidden="false" customHeight="false" outlineLevel="0" collapsed="false">
      <c r="A3388" s="1" t="s">
        <v>3325</v>
      </c>
      <c r="B3388" s="2" t="n">
        <v>0</v>
      </c>
      <c r="C3388" s="2" t="n">
        <v>0</v>
      </c>
      <c r="D3388" s="2" t="n">
        <v>1</v>
      </c>
      <c r="E3388" s="2" t="n">
        <v>2</v>
      </c>
      <c r="F3388" s="2" t="n">
        <v>0</v>
      </c>
      <c r="G3388" s="2" t="n">
        <v>0</v>
      </c>
      <c r="H3388" s="2" t="n">
        <f aca="false">LEN(A3388)</f>
        <v>11</v>
      </c>
      <c r="I3388" s="2" t="n">
        <v>3</v>
      </c>
      <c r="J3388" s="2" t="s">
        <v>166</v>
      </c>
      <c r="L3388" s="1" t="n">
        <f aca="false">I3388/$M$1</f>
        <v>3.56574036655811E-005</v>
      </c>
      <c r="N3388" s="1" t="n">
        <f aca="false">SUM($L$2:L3388)</f>
        <v>0.968039080514417</v>
      </c>
    </row>
    <row r="3389" customFormat="false" ht="12.75" hidden="false" customHeight="false" outlineLevel="0" collapsed="false">
      <c r="A3389" s="1" t="s">
        <v>3326</v>
      </c>
      <c r="B3389" s="2" t="n">
        <v>0</v>
      </c>
      <c r="C3389" s="2" t="n">
        <v>0</v>
      </c>
      <c r="D3389" s="2" t="n">
        <v>0</v>
      </c>
      <c r="E3389" s="2" t="n">
        <v>0</v>
      </c>
      <c r="F3389" s="2" t="n">
        <v>3</v>
      </c>
      <c r="G3389" s="2" t="n">
        <v>0</v>
      </c>
      <c r="H3389" s="2" t="n">
        <f aca="false">LEN(A3389)</f>
        <v>11</v>
      </c>
      <c r="I3389" s="2" t="n">
        <v>3</v>
      </c>
      <c r="J3389" s="2" t="s">
        <v>17</v>
      </c>
      <c r="L3389" s="1" t="n">
        <f aca="false">I3389/$M$1</f>
        <v>3.56574036655811E-005</v>
      </c>
      <c r="N3389" s="1" t="n">
        <f aca="false">SUM($L$2:L3389)</f>
        <v>0.968074737918083</v>
      </c>
    </row>
    <row r="3390" customFormat="false" ht="12.75" hidden="false" customHeight="false" outlineLevel="0" collapsed="false">
      <c r="A3390" s="1" t="s">
        <v>3327</v>
      </c>
      <c r="B3390" s="2" t="n">
        <v>1</v>
      </c>
      <c r="C3390" s="2" t="n">
        <v>0</v>
      </c>
      <c r="D3390" s="2" t="n">
        <v>0</v>
      </c>
      <c r="E3390" s="2" t="n">
        <v>1</v>
      </c>
      <c r="F3390" s="2" t="n">
        <v>1</v>
      </c>
      <c r="G3390" s="2" t="n">
        <v>0</v>
      </c>
      <c r="H3390" s="2" t="n">
        <f aca="false">LEN(A3390)</f>
        <v>11</v>
      </c>
      <c r="I3390" s="2" t="n">
        <v>3</v>
      </c>
      <c r="J3390" s="2" t="s">
        <v>17</v>
      </c>
      <c r="L3390" s="1" t="n">
        <f aca="false">I3390/$M$1</f>
        <v>3.56574036655811E-005</v>
      </c>
      <c r="N3390" s="1" t="n">
        <f aca="false">SUM($L$2:L3390)</f>
        <v>0.968110395321749</v>
      </c>
    </row>
    <row r="3391" customFormat="false" ht="12.75" hidden="false" customHeight="false" outlineLevel="0" collapsed="false">
      <c r="A3391" s="1" t="s">
        <v>3328</v>
      </c>
      <c r="B3391" s="2" t="n">
        <v>0</v>
      </c>
      <c r="C3391" s="2" t="n">
        <v>0</v>
      </c>
      <c r="D3391" s="2" t="n">
        <v>0</v>
      </c>
      <c r="E3391" s="2" t="n">
        <v>3</v>
      </c>
      <c r="F3391" s="2" t="n">
        <v>0</v>
      </c>
      <c r="G3391" s="2" t="n">
        <v>0</v>
      </c>
      <c r="H3391" s="2" t="n">
        <f aca="false">LEN(A3391)</f>
        <v>11</v>
      </c>
      <c r="I3391" s="2" t="n">
        <v>3</v>
      </c>
      <c r="J3391" s="2" t="s">
        <v>17</v>
      </c>
      <c r="L3391" s="1" t="n">
        <f aca="false">I3391/$M$1</f>
        <v>3.56574036655811E-005</v>
      </c>
      <c r="N3391" s="1" t="n">
        <f aca="false">SUM($L$2:L3391)</f>
        <v>0.968146052725414</v>
      </c>
    </row>
    <row r="3392" customFormat="false" ht="12.75" hidden="false" customHeight="false" outlineLevel="0" collapsed="false">
      <c r="A3392" s="1" t="s">
        <v>3329</v>
      </c>
      <c r="B3392" s="2" t="n">
        <v>0</v>
      </c>
      <c r="C3392" s="2" t="n">
        <v>0</v>
      </c>
      <c r="D3392" s="2" t="n">
        <v>0</v>
      </c>
      <c r="E3392" s="2" t="n">
        <v>1</v>
      </c>
      <c r="F3392" s="2" t="n">
        <v>1</v>
      </c>
      <c r="G3392" s="2" t="n">
        <v>1</v>
      </c>
      <c r="H3392" s="2" t="n">
        <f aca="false">LEN(A3392)</f>
        <v>11</v>
      </c>
      <c r="I3392" s="2" t="n">
        <v>3</v>
      </c>
      <c r="J3392" s="2" t="s">
        <v>17</v>
      </c>
      <c r="L3392" s="1" t="n">
        <f aca="false">I3392/$M$1</f>
        <v>3.56574036655811E-005</v>
      </c>
      <c r="N3392" s="1" t="n">
        <f aca="false">SUM($L$2:L3392)</f>
        <v>0.96818171012908</v>
      </c>
    </row>
    <row r="3393" customFormat="false" ht="12.75" hidden="false" customHeight="false" outlineLevel="0" collapsed="false">
      <c r="A3393" s="1" t="s">
        <v>3330</v>
      </c>
      <c r="B3393" s="2" t="n">
        <v>1</v>
      </c>
      <c r="C3393" s="2" t="n">
        <v>2</v>
      </c>
      <c r="D3393" s="2" t="n">
        <v>0</v>
      </c>
      <c r="E3393" s="2" t="n">
        <v>0</v>
      </c>
      <c r="F3393" s="2" t="n">
        <v>0</v>
      </c>
      <c r="G3393" s="2" t="n">
        <v>0</v>
      </c>
      <c r="H3393" s="2" t="n">
        <f aca="false">LEN(A3393)</f>
        <v>11</v>
      </c>
      <c r="I3393" s="2" t="n">
        <v>3</v>
      </c>
      <c r="J3393" s="2" t="s">
        <v>17</v>
      </c>
      <c r="L3393" s="1" t="n">
        <f aca="false">I3393/$M$1</f>
        <v>3.56574036655811E-005</v>
      </c>
      <c r="N3393" s="1" t="n">
        <f aca="false">SUM($L$2:L3393)</f>
        <v>0.968217367532745</v>
      </c>
    </row>
    <row r="3394" customFormat="false" ht="12.75" hidden="false" customHeight="false" outlineLevel="0" collapsed="false">
      <c r="A3394" s="1" t="s">
        <v>3331</v>
      </c>
      <c r="B3394" s="2" t="n">
        <v>0</v>
      </c>
      <c r="C3394" s="2" t="n">
        <v>0</v>
      </c>
      <c r="D3394" s="2" t="n">
        <v>0</v>
      </c>
      <c r="E3394" s="2" t="n">
        <v>3</v>
      </c>
      <c r="F3394" s="2" t="n">
        <v>0</v>
      </c>
      <c r="G3394" s="2" t="n">
        <v>0</v>
      </c>
      <c r="H3394" s="2" t="n">
        <f aca="false">LEN(A3394)</f>
        <v>11</v>
      </c>
      <c r="I3394" s="2" t="n">
        <v>3</v>
      </c>
      <c r="J3394" s="2" t="s">
        <v>17</v>
      </c>
      <c r="L3394" s="1" t="n">
        <f aca="false">I3394/$M$1</f>
        <v>3.56574036655811E-005</v>
      </c>
      <c r="N3394" s="1" t="n">
        <f aca="false">SUM($L$2:L3394)</f>
        <v>0.968253024936411</v>
      </c>
    </row>
    <row r="3395" customFormat="false" ht="12.75" hidden="false" customHeight="false" outlineLevel="0" collapsed="false">
      <c r="A3395" s="1" t="s">
        <v>3332</v>
      </c>
      <c r="B3395" s="2" t="n">
        <v>0</v>
      </c>
      <c r="C3395" s="2" t="n">
        <v>0</v>
      </c>
      <c r="D3395" s="2" t="n">
        <v>0</v>
      </c>
      <c r="E3395" s="2" t="n">
        <v>2</v>
      </c>
      <c r="F3395" s="2" t="n">
        <v>1</v>
      </c>
      <c r="G3395" s="2" t="n">
        <v>0</v>
      </c>
      <c r="H3395" s="2" t="n">
        <f aca="false">LEN(A3395)</f>
        <v>11</v>
      </c>
      <c r="I3395" s="2" t="n">
        <v>3</v>
      </c>
      <c r="J3395" s="2" t="s">
        <v>13</v>
      </c>
      <c r="L3395" s="1" t="n">
        <f aca="false">I3395/$M$1</f>
        <v>3.56574036655811E-005</v>
      </c>
      <c r="N3395" s="1" t="n">
        <f aca="false">SUM($L$2:L3395)</f>
        <v>0.968288682340077</v>
      </c>
    </row>
    <row r="3396" customFormat="false" ht="12.75" hidden="false" customHeight="false" outlineLevel="0" collapsed="false">
      <c r="A3396" s="1" t="s">
        <v>3333</v>
      </c>
      <c r="B3396" s="2" t="n">
        <v>0</v>
      </c>
      <c r="C3396" s="2" t="n">
        <v>0</v>
      </c>
      <c r="D3396" s="2" t="n">
        <v>0</v>
      </c>
      <c r="E3396" s="2" t="n">
        <v>0</v>
      </c>
      <c r="F3396" s="2" t="n">
        <v>3</v>
      </c>
      <c r="G3396" s="2" t="n">
        <v>0</v>
      </c>
      <c r="H3396" s="2" t="n">
        <f aca="false">LEN(A3396)</f>
        <v>11</v>
      </c>
      <c r="I3396" s="2" t="n">
        <v>3</v>
      </c>
      <c r="J3396" s="2" t="s">
        <v>13</v>
      </c>
      <c r="L3396" s="1" t="n">
        <f aca="false">I3396/$M$1</f>
        <v>3.56574036655811E-005</v>
      </c>
      <c r="N3396" s="1" t="n">
        <f aca="false">SUM($L$2:L3396)</f>
        <v>0.968324339743742</v>
      </c>
    </row>
    <row r="3397" customFormat="false" ht="12.75" hidden="false" customHeight="false" outlineLevel="0" collapsed="false">
      <c r="A3397" s="1" t="s">
        <v>3334</v>
      </c>
      <c r="B3397" s="2" t="n">
        <v>0</v>
      </c>
      <c r="C3397" s="2" t="n">
        <v>0</v>
      </c>
      <c r="D3397" s="2" t="n">
        <v>0</v>
      </c>
      <c r="E3397" s="2" t="n">
        <v>3</v>
      </c>
      <c r="F3397" s="2" t="n">
        <v>0</v>
      </c>
      <c r="G3397" s="2" t="n">
        <v>0</v>
      </c>
      <c r="H3397" s="2" t="n">
        <f aca="false">LEN(A3397)</f>
        <v>11</v>
      </c>
      <c r="I3397" s="2" t="n">
        <v>3</v>
      </c>
      <c r="J3397" s="2" t="s">
        <v>13</v>
      </c>
      <c r="L3397" s="1" t="n">
        <f aca="false">I3397/$M$1</f>
        <v>3.56574036655811E-005</v>
      </c>
      <c r="N3397" s="1" t="n">
        <f aca="false">SUM($L$2:L3397)</f>
        <v>0.968359997147408</v>
      </c>
    </row>
    <row r="3398" customFormat="false" ht="12.75" hidden="false" customHeight="false" outlineLevel="0" collapsed="false">
      <c r="A3398" s="1" t="s">
        <v>3335</v>
      </c>
      <c r="B3398" s="2" t="n">
        <v>0</v>
      </c>
      <c r="C3398" s="2" t="n">
        <v>0</v>
      </c>
      <c r="D3398" s="2" t="n">
        <v>0</v>
      </c>
      <c r="E3398" s="2" t="n">
        <v>1</v>
      </c>
      <c r="F3398" s="2" t="n">
        <v>2</v>
      </c>
      <c r="G3398" s="2" t="n">
        <v>0</v>
      </c>
      <c r="H3398" s="2" t="n">
        <f aca="false">LEN(A3398)</f>
        <v>11</v>
      </c>
      <c r="I3398" s="2" t="n">
        <v>3</v>
      </c>
      <c r="J3398" s="2" t="s">
        <v>13</v>
      </c>
      <c r="L3398" s="1" t="n">
        <f aca="false">I3398/$M$1</f>
        <v>3.56574036655811E-005</v>
      </c>
      <c r="N3398" s="1" t="n">
        <f aca="false">SUM($L$2:L3398)</f>
        <v>0.968395654551073</v>
      </c>
    </row>
    <row r="3399" customFormat="false" ht="12.75" hidden="false" customHeight="false" outlineLevel="0" collapsed="false">
      <c r="A3399" s="1" t="s">
        <v>3336</v>
      </c>
      <c r="B3399" s="2" t="n">
        <v>0</v>
      </c>
      <c r="C3399" s="2" t="n">
        <v>0</v>
      </c>
      <c r="D3399" s="2" t="n">
        <v>0</v>
      </c>
      <c r="E3399" s="2" t="n">
        <v>0</v>
      </c>
      <c r="F3399" s="2" t="n">
        <v>3</v>
      </c>
      <c r="G3399" s="2" t="n">
        <v>0</v>
      </c>
      <c r="H3399" s="2" t="n">
        <f aca="false">LEN(A3399)</f>
        <v>11</v>
      </c>
      <c r="I3399" s="2" t="n">
        <v>3</v>
      </c>
      <c r="J3399" s="2" t="s">
        <v>13</v>
      </c>
      <c r="L3399" s="1" t="n">
        <f aca="false">I3399/$M$1</f>
        <v>3.56574036655811E-005</v>
      </c>
      <c r="N3399" s="1" t="n">
        <f aca="false">SUM($L$2:L3399)</f>
        <v>0.968431311954739</v>
      </c>
    </row>
    <row r="3400" customFormat="false" ht="12.75" hidden="false" customHeight="false" outlineLevel="0" collapsed="false">
      <c r="A3400" s="1" t="s">
        <v>3337</v>
      </c>
      <c r="B3400" s="2" t="n">
        <v>0</v>
      </c>
      <c r="C3400" s="2" t="n">
        <v>0</v>
      </c>
      <c r="D3400" s="2" t="n">
        <v>1</v>
      </c>
      <c r="E3400" s="2" t="n">
        <v>2</v>
      </c>
      <c r="F3400" s="2" t="n">
        <v>0</v>
      </c>
      <c r="G3400" s="2" t="n">
        <v>0</v>
      </c>
      <c r="H3400" s="2" t="n">
        <f aca="false">LEN(A3400)</f>
        <v>11</v>
      </c>
      <c r="I3400" s="2" t="n">
        <v>3</v>
      </c>
      <c r="J3400" s="2" t="s">
        <v>13</v>
      </c>
      <c r="L3400" s="1" t="n">
        <f aca="false">I3400/$M$1</f>
        <v>3.56574036655811E-005</v>
      </c>
      <c r="N3400" s="1" t="n">
        <f aca="false">SUM($L$2:L3400)</f>
        <v>0.968466969358405</v>
      </c>
    </row>
    <row r="3401" customFormat="false" ht="12.75" hidden="false" customHeight="false" outlineLevel="0" collapsed="false">
      <c r="A3401" s="1" t="s">
        <v>3338</v>
      </c>
      <c r="B3401" s="2" t="n">
        <v>0</v>
      </c>
      <c r="C3401" s="2" t="n">
        <v>0</v>
      </c>
      <c r="D3401" s="2" t="n">
        <v>0</v>
      </c>
      <c r="E3401" s="2" t="n">
        <v>0</v>
      </c>
      <c r="F3401" s="2" t="n">
        <v>3</v>
      </c>
      <c r="G3401" s="2" t="n">
        <v>0</v>
      </c>
      <c r="H3401" s="2" t="n">
        <f aca="false">LEN(A3401)</f>
        <v>11</v>
      </c>
      <c r="I3401" s="2" t="n">
        <v>3</v>
      </c>
      <c r="J3401" s="2" t="s">
        <v>19</v>
      </c>
      <c r="L3401" s="1" t="n">
        <f aca="false">I3401/$M$1</f>
        <v>3.56574036655811E-005</v>
      </c>
      <c r="N3401" s="1" t="n">
        <f aca="false">SUM($L$2:L3401)</f>
        <v>0.96850262676207</v>
      </c>
    </row>
    <row r="3402" customFormat="false" ht="12.75" hidden="false" customHeight="false" outlineLevel="0" collapsed="false">
      <c r="A3402" s="1" t="s">
        <v>3339</v>
      </c>
      <c r="B3402" s="2" t="n">
        <v>0</v>
      </c>
      <c r="C3402" s="2" t="n">
        <v>0</v>
      </c>
      <c r="D3402" s="2" t="n">
        <v>0</v>
      </c>
      <c r="E3402" s="2" t="n">
        <v>1</v>
      </c>
      <c r="F3402" s="2" t="n">
        <v>2</v>
      </c>
      <c r="G3402" s="2" t="n">
        <v>0</v>
      </c>
      <c r="H3402" s="2" t="n">
        <f aca="false">LEN(A3402)</f>
        <v>11</v>
      </c>
      <c r="I3402" s="2" t="n">
        <v>3</v>
      </c>
      <c r="J3402" s="2" t="s">
        <v>19</v>
      </c>
      <c r="L3402" s="1" t="n">
        <f aca="false">I3402/$M$1</f>
        <v>3.56574036655811E-005</v>
      </c>
      <c r="N3402" s="1" t="n">
        <f aca="false">SUM($L$2:L3402)</f>
        <v>0.968538284165736</v>
      </c>
    </row>
    <row r="3403" customFormat="false" ht="12.75" hidden="false" customHeight="false" outlineLevel="0" collapsed="false">
      <c r="A3403" s="1" t="s">
        <v>3340</v>
      </c>
      <c r="B3403" s="2" t="n">
        <v>3</v>
      </c>
      <c r="C3403" s="2" t="n">
        <v>0</v>
      </c>
      <c r="D3403" s="2" t="n">
        <v>0</v>
      </c>
      <c r="E3403" s="2" t="n">
        <v>0</v>
      </c>
      <c r="F3403" s="2" t="n">
        <v>0</v>
      </c>
      <c r="G3403" s="2" t="n">
        <v>0</v>
      </c>
      <c r="H3403" s="2" t="n">
        <f aca="false">LEN(A3403)</f>
        <v>11</v>
      </c>
      <c r="I3403" s="2" t="n">
        <v>3</v>
      </c>
      <c r="J3403" s="2" t="s">
        <v>19</v>
      </c>
      <c r="L3403" s="1" t="n">
        <f aca="false">I3403/$M$1</f>
        <v>3.56574036655811E-005</v>
      </c>
      <c r="N3403" s="1" t="n">
        <f aca="false">SUM($L$2:L3403)</f>
        <v>0.968573941569401</v>
      </c>
    </row>
    <row r="3404" customFormat="false" ht="12.75" hidden="false" customHeight="false" outlineLevel="0" collapsed="false">
      <c r="A3404" s="1" t="s">
        <v>3341</v>
      </c>
      <c r="B3404" s="2" t="n">
        <v>0</v>
      </c>
      <c r="C3404" s="2" t="n">
        <v>0</v>
      </c>
      <c r="D3404" s="2" t="n">
        <v>0</v>
      </c>
      <c r="E3404" s="2" t="n">
        <v>0</v>
      </c>
      <c r="F3404" s="2" t="n">
        <v>3</v>
      </c>
      <c r="G3404" s="2" t="n">
        <v>0</v>
      </c>
      <c r="H3404" s="2" t="n">
        <f aca="false">LEN(A3404)</f>
        <v>11</v>
      </c>
      <c r="I3404" s="2" t="n">
        <v>3</v>
      </c>
      <c r="J3404" s="2" t="s">
        <v>19</v>
      </c>
      <c r="L3404" s="1" t="n">
        <f aca="false">I3404/$M$1</f>
        <v>3.56574036655811E-005</v>
      </c>
      <c r="N3404" s="1" t="n">
        <f aca="false">SUM($L$2:L3404)</f>
        <v>0.968609598973067</v>
      </c>
    </row>
    <row r="3405" customFormat="false" ht="12.75" hidden="false" customHeight="false" outlineLevel="0" collapsed="false">
      <c r="A3405" s="1" t="s">
        <v>3342</v>
      </c>
      <c r="B3405" s="2" t="n">
        <v>0</v>
      </c>
      <c r="C3405" s="2" t="n">
        <v>0</v>
      </c>
      <c r="D3405" s="2" t="n">
        <v>0</v>
      </c>
      <c r="E3405" s="2" t="n">
        <v>2</v>
      </c>
      <c r="F3405" s="2" t="n">
        <v>1</v>
      </c>
      <c r="G3405" s="2" t="n">
        <v>0</v>
      </c>
      <c r="H3405" s="2" t="n">
        <f aca="false">LEN(A3405)</f>
        <v>11</v>
      </c>
      <c r="I3405" s="2" t="n">
        <v>3</v>
      </c>
      <c r="J3405" s="2" t="s">
        <v>19</v>
      </c>
      <c r="L3405" s="1" t="n">
        <f aca="false">I3405/$M$1</f>
        <v>3.56574036655811E-005</v>
      </c>
      <c r="N3405" s="1" t="n">
        <f aca="false">SUM($L$2:L3405)</f>
        <v>0.968645256376732</v>
      </c>
    </row>
    <row r="3406" customFormat="false" ht="12.75" hidden="false" customHeight="false" outlineLevel="0" collapsed="false">
      <c r="A3406" s="1" t="s">
        <v>3343</v>
      </c>
      <c r="B3406" s="2" t="n">
        <v>0</v>
      </c>
      <c r="C3406" s="2" t="n">
        <v>1</v>
      </c>
      <c r="D3406" s="2" t="n">
        <v>1</v>
      </c>
      <c r="E3406" s="2" t="n">
        <v>0</v>
      </c>
      <c r="F3406" s="2" t="n">
        <v>1</v>
      </c>
      <c r="G3406" s="2" t="n">
        <v>0</v>
      </c>
      <c r="H3406" s="2" t="n">
        <f aca="false">LEN(A3406)</f>
        <v>11</v>
      </c>
      <c r="I3406" s="2" t="n">
        <v>3</v>
      </c>
      <c r="J3406" s="2" t="s">
        <v>19</v>
      </c>
      <c r="L3406" s="1" t="n">
        <f aca="false">I3406/$M$1</f>
        <v>3.56574036655811E-005</v>
      </c>
      <c r="N3406" s="1" t="n">
        <f aca="false">SUM($L$2:L3406)</f>
        <v>0.968680913780398</v>
      </c>
    </row>
    <row r="3407" customFormat="false" ht="12.75" hidden="false" customHeight="false" outlineLevel="0" collapsed="false">
      <c r="A3407" s="1" t="s">
        <v>3344</v>
      </c>
      <c r="B3407" s="2" t="n">
        <v>0</v>
      </c>
      <c r="C3407" s="2" t="n">
        <v>3</v>
      </c>
      <c r="D3407" s="2" t="n">
        <v>0</v>
      </c>
      <c r="E3407" s="2" t="n">
        <v>0</v>
      </c>
      <c r="F3407" s="2" t="n">
        <v>0</v>
      </c>
      <c r="G3407" s="2" t="n">
        <v>0</v>
      </c>
      <c r="H3407" s="2" t="n">
        <f aca="false">LEN(A3407)</f>
        <v>11</v>
      </c>
      <c r="I3407" s="2" t="n">
        <v>3</v>
      </c>
      <c r="J3407" s="2" t="s">
        <v>19</v>
      </c>
      <c r="L3407" s="1" t="n">
        <f aca="false">I3407/$M$1</f>
        <v>3.56574036655811E-005</v>
      </c>
      <c r="N3407" s="1" t="n">
        <f aca="false">SUM($L$2:L3407)</f>
        <v>0.968716571184064</v>
      </c>
    </row>
    <row r="3408" customFormat="false" ht="12.75" hidden="false" customHeight="false" outlineLevel="0" collapsed="false">
      <c r="A3408" s="1" t="s">
        <v>3345</v>
      </c>
      <c r="B3408" s="2" t="n">
        <v>2</v>
      </c>
      <c r="C3408" s="2" t="n">
        <v>0</v>
      </c>
      <c r="D3408" s="2" t="n">
        <v>0</v>
      </c>
      <c r="E3408" s="2" t="n">
        <v>0</v>
      </c>
      <c r="F3408" s="2" t="n">
        <v>1</v>
      </c>
      <c r="G3408" s="2" t="n">
        <v>0</v>
      </c>
      <c r="H3408" s="2" t="n">
        <f aca="false">LEN(A3408)</f>
        <v>11</v>
      </c>
      <c r="I3408" s="2" t="n">
        <v>3</v>
      </c>
      <c r="J3408" s="2" t="s">
        <v>19</v>
      </c>
      <c r="L3408" s="1" t="n">
        <f aca="false">I3408/$M$1</f>
        <v>3.56574036655811E-005</v>
      </c>
      <c r="N3408" s="1" t="n">
        <f aca="false">SUM($L$2:L3408)</f>
        <v>0.968752228587729</v>
      </c>
    </row>
    <row r="3409" customFormat="false" ht="12.75" hidden="false" customHeight="false" outlineLevel="0" collapsed="false">
      <c r="A3409" s="1" t="s">
        <v>3346</v>
      </c>
      <c r="B3409" s="2" t="n">
        <v>0</v>
      </c>
      <c r="C3409" s="2" t="n">
        <v>1</v>
      </c>
      <c r="D3409" s="2" t="n">
        <v>0</v>
      </c>
      <c r="E3409" s="2" t="n">
        <v>1</v>
      </c>
      <c r="F3409" s="2" t="n">
        <v>1</v>
      </c>
      <c r="G3409" s="2" t="n">
        <v>0</v>
      </c>
      <c r="H3409" s="2" t="n">
        <f aca="false">LEN(A3409)</f>
        <v>11</v>
      </c>
      <c r="I3409" s="2" t="n">
        <v>3</v>
      </c>
      <c r="J3409" s="2" t="s">
        <v>19</v>
      </c>
      <c r="L3409" s="1" t="n">
        <f aca="false">I3409/$M$1</f>
        <v>3.56574036655811E-005</v>
      </c>
      <c r="N3409" s="1" t="n">
        <f aca="false">SUM($L$2:L3409)</f>
        <v>0.968787885991395</v>
      </c>
    </row>
    <row r="3410" customFormat="false" ht="12.75" hidden="false" customHeight="false" outlineLevel="0" collapsed="false">
      <c r="A3410" s="1" t="s">
        <v>3347</v>
      </c>
      <c r="B3410" s="2" t="n">
        <v>0</v>
      </c>
      <c r="C3410" s="2" t="n">
        <v>0</v>
      </c>
      <c r="D3410" s="2" t="n">
        <v>0</v>
      </c>
      <c r="E3410" s="2" t="n">
        <v>0</v>
      </c>
      <c r="F3410" s="2" t="n">
        <v>3</v>
      </c>
      <c r="G3410" s="2" t="n">
        <v>0</v>
      </c>
      <c r="H3410" s="2" t="n">
        <f aca="false">LEN(A3410)</f>
        <v>11</v>
      </c>
      <c r="I3410" s="2" t="n">
        <v>3</v>
      </c>
      <c r="J3410" s="2" t="s">
        <v>19</v>
      </c>
      <c r="L3410" s="1" t="n">
        <f aca="false">I3410/$M$1</f>
        <v>3.56574036655811E-005</v>
      </c>
      <c r="N3410" s="1" t="n">
        <f aca="false">SUM($L$2:L3410)</f>
        <v>0.96882354339506</v>
      </c>
    </row>
    <row r="3411" customFormat="false" ht="12.75" hidden="false" customHeight="false" outlineLevel="0" collapsed="false">
      <c r="A3411" s="1" t="s">
        <v>3348</v>
      </c>
      <c r="B3411" s="2" t="n">
        <v>0</v>
      </c>
      <c r="C3411" s="2" t="n">
        <v>0</v>
      </c>
      <c r="D3411" s="2" t="n">
        <v>0</v>
      </c>
      <c r="E3411" s="2" t="n">
        <v>0</v>
      </c>
      <c r="F3411" s="2" t="n">
        <v>2</v>
      </c>
      <c r="G3411" s="2" t="n">
        <v>1</v>
      </c>
      <c r="H3411" s="2" t="n">
        <f aca="false">LEN(A3411)</f>
        <v>11</v>
      </c>
      <c r="I3411" s="2" t="n">
        <v>3</v>
      </c>
      <c r="J3411" s="2" t="s">
        <v>19</v>
      </c>
      <c r="L3411" s="1" t="n">
        <f aca="false">I3411/$M$1</f>
        <v>3.56574036655811E-005</v>
      </c>
      <c r="N3411" s="1" t="n">
        <f aca="false">SUM($L$2:L3411)</f>
        <v>0.968859200798726</v>
      </c>
    </row>
    <row r="3412" customFormat="false" ht="12.75" hidden="false" customHeight="false" outlineLevel="0" collapsed="false">
      <c r="A3412" s="1" t="s">
        <v>3349</v>
      </c>
      <c r="B3412" s="2" t="n">
        <v>0</v>
      </c>
      <c r="C3412" s="2" t="n">
        <v>2</v>
      </c>
      <c r="D3412" s="2" t="n">
        <v>0</v>
      </c>
      <c r="E3412" s="2" t="n">
        <v>1</v>
      </c>
      <c r="F3412" s="2" t="n">
        <v>0</v>
      </c>
      <c r="G3412" s="2" t="n">
        <v>0</v>
      </c>
      <c r="H3412" s="2" t="n">
        <f aca="false">LEN(A3412)</f>
        <v>11</v>
      </c>
      <c r="I3412" s="2" t="n">
        <v>3</v>
      </c>
      <c r="J3412" s="2" t="s">
        <v>19</v>
      </c>
      <c r="L3412" s="1" t="n">
        <f aca="false">I3412/$M$1</f>
        <v>3.56574036655811E-005</v>
      </c>
      <c r="N3412" s="1" t="n">
        <f aca="false">SUM($L$2:L3412)</f>
        <v>0.968894858202391</v>
      </c>
    </row>
    <row r="3413" customFormat="false" ht="12.75" hidden="false" customHeight="false" outlineLevel="0" collapsed="false">
      <c r="A3413" s="1" t="s">
        <v>3350</v>
      </c>
      <c r="B3413" s="2" t="n">
        <v>1</v>
      </c>
      <c r="C3413" s="2" t="n">
        <v>0</v>
      </c>
      <c r="D3413" s="2" t="n">
        <v>0</v>
      </c>
      <c r="E3413" s="2" t="n">
        <v>0</v>
      </c>
      <c r="F3413" s="2" t="n">
        <v>2</v>
      </c>
      <c r="G3413" s="2" t="n">
        <v>0</v>
      </c>
      <c r="H3413" s="2" t="n">
        <f aca="false">LEN(A3413)</f>
        <v>11</v>
      </c>
      <c r="I3413" s="2" t="n">
        <v>3</v>
      </c>
      <c r="J3413" s="2" t="s">
        <v>19</v>
      </c>
      <c r="L3413" s="1" t="n">
        <f aca="false">I3413/$M$1</f>
        <v>3.56574036655811E-005</v>
      </c>
      <c r="N3413" s="1" t="n">
        <f aca="false">SUM($L$2:L3413)</f>
        <v>0.968930515606057</v>
      </c>
    </row>
    <row r="3414" customFormat="false" ht="12.75" hidden="false" customHeight="false" outlineLevel="0" collapsed="false">
      <c r="A3414" s="1" t="s">
        <v>3351</v>
      </c>
      <c r="B3414" s="2" t="n">
        <v>3</v>
      </c>
      <c r="C3414" s="2" t="n">
        <v>0</v>
      </c>
      <c r="D3414" s="2" t="n">
        <v>0</v>
      </c>
      <c r="E3414" s="2" t="n">
        <v>0</v>
      </c>
      <c r="F3414" s="2" t="n">
        <v>0</v>
      </c>
      <c r="G3414" s="2" t="n">
        <v>0</v>
      </c>
      <c r="H3414" s="2" t="n">
        <f aca="false">LEN(A3414)</f>
        <v>11</v>
      </c>
      <c r="I3414" s="2" t="n">
        <v>3</v>
      </c>
      <c r="L3414" s="1" t="n">
        <f aca="false">I3414/$M$1</f>
        <v>3.56574036655811E-005</v>
      </c>
      <c r="N3414" s="1" t="n">
        <f aca="false">SUM($L$2:L3414)</f>
        <v>0.968966173009723</v>
      </c>
    </row>
    <row r="3415" customFormat="false" ht="12.75" hidden="false" customHeight="false" outlineLevel="0" collapsed="false">
      <c r="A3415" s="1" t="s">
        <v>3352</v>
      </c>
      <c r="B3415" s="2" t="n">
        <v>0</v>
      </c>
      <c r="C3415" s="2" t="n">
        <v>0</v>
      </c>
      <c r="D3415" s="2" t="n">
        <v>0</v>
      </c>
      <c r="E3415" s="2" t="n">
        <v>2</v>
      </c>
      <c r="F3415" s="2" t="n">
        <v>1</v>
      </c>
      <c r="G3415" s="2" t="n">
        <v>0</v>
      </c>
      <c r="H3415" s="2" t="n">
        <f aca="false">LEN(A3415)</f>
        <v>12</v>
      </c>
      <c r="I3415" s="2" t="n">
        <v>3</v>
      </c>
      <c r="J3415" s="2" t="s">
        <v>166</v>
      </c>
      <c r="L3415" s="1" t="n">
        <f aca="false">I3415/$M$1</f>
        <v>3.56574036655811E-005</v>
      </c>
      <c r="N3415" s="1" t="n">
        <f aca="false">SUM($L$2:L3415)</f>
        <v>0.969001830413388</v>
      </c>
    </row>
    <row r="3416" customFormat="false" ht="12.75" hidden="false" customHeight="false" outlineLevel="0" collapsed="false">
      <c r="A3416" s="1" t="s">
        <v>3353</v>
      </c>
      <c r="B3416" s="2" t="n">
        <v>1</v>
      </c>
      <c r="C3416" s="2" t="n">
        <v>0</v>
      </c>
      <c r="D3416" s="2" t="n">
        <v>2</v>
      </c>
      <c r="E3416" s="2" t="n">
        <v>0</v>
      </c>
      <c r="F3416" s="2" t="n">
        <v>0</v>
      </c>
      <c r="G3416" s="2" t="n">
        <v>0</v>
      </c>
      <c r="H3416" s="2" t="n">
        <f aca="false">LEN(A3416)</f>
        <v>12</v>
      </c>
      <c r="I3416" s="2" t="n">
        <v>3</v>
      </c>
      <c r="J3416" s="2" t="s">
        <v>17</v>
      </c>
      <c r="L3416" s="1" t="n">
        <f aca="false">I3416/$M$1</f>
        <v>3.56574036655811E-005</v>
      </c>
      <c r="N3416" s="1" t="n">
        <f aca="false">SUM($L$2:L3416)</f>
        <v>0.969037487817054</v>
      </c>
    </row>
    <row r="3417" customFormat="false" ht="12.75" hidden="false" customHeight="false" outlineLevel="0" collapsed="false">
      <c r="A3417" s="1" t="s">
        <v>3354</v>
      </c>
      <c r="B3417" s="2" t="n">
        <v>0</v>
      </c>
      <c r="C3417" s="2" t="n">
        <v>0</v>
      </c>
      <c r="D3417" s="2" t="n">
        <v>0</v>
      </c>
      <c r="E3417" s="2" t="n">
        <v>0</v>
      </c>
      <c r="F3417" s="2" t="n">
        <v>3</v>
      </c>
      <c r="G3417" s="2" t="n">
        <v>0</v>
      </c>
      <c r="H3417" s="2" t="n">
        <f aca="false">LEN(A3417)</f>
        <v>12</v>
      </c>
      <c r="I3417" s="2" t="n">
        <v>3</v>
      </c>
      <c r="J3417" s="2" t="s">
        <v>13</v>
      </c>
      <c r="L3417" s="1" t="n">
        <f aca="false">I3417/$M$1</f>
        <v>3.56574036655811E-005</v>
      </c>
      <c r="N3417" s="1" t="n">
        <f aca="false">SUM($L$2:L3417)</f>
        <v>0.969073145220719</v>
      </c>
    </row>
    <row r="3418" customFormat="false" ht="12.75" hidden="false" customHeight="false" outlineLevel="0" collapsed="false">
      <c r="A3418" s="1" t="s">
        <v>3355</v>
      </c>
      <c r="B3418" s="2" t="n">
        <v>0</v>
      </c>
      <c r="C3418" s="2" t="n">
        <v>0</v>
      </c>
      <c r="D3418" s="2" t="n">
        <v>0</v>
      </c>
      <c r="E3418" s="2" t="n">
        <v>3</v>
      </c>
      <c r="F3418" s="2" t="n">
        <v>0</v>
      </c>
      <c r="G3418" s="2" t="n">
        <v>0</v>
      </c>
      <c r="H3418" s="2" t="n">
        <f aca="false">LEN(A3418)</f>
        <v>12</v>
      </c>
      <c r="I3418" s="2" t="n">
        <v>3</v>
      </c>
      <c r="J3418" s="2" t="s">
        <v>13</v>
      </c>
      <c r="L3418" s="1" t="n">
        <f aca="false">I3418/$M$1</f>
        <v>3.56574036655811E-005</v>
      </c>
      <c r="N3418" s="1" t="n">
        <f aca="false">SUM($L$2:L3418)</f>
        <v>0.969108802624385</v>
      </c>
    </row>
    <row r="3419" customFormat="false" ht="12.75" hidden="false" customHeight="false" outlineLevel="0" collapsed="false">
      <c r="A3419" s="1" t="s">
        <v>3356</v>
      </c>
      <c r="B3419" s="2" t="n">
        <v>0</v>
      </c>
      <c r="C3419" s="2" t="n">
        <v>0</v>
      </c>
      <c r="D3419" s="2" t="n">
        <v>1</v>
      </c>
      <c r="E3419" s="2" t="n">
        <v>1</v>
      </c>
      <c r="F3419" s="2" t="n">
        <v>1</v>
      </c>
      <c r="G3419" s="2" t="n">
        <v>0</v>
      </c>
      <c r="H3419" s="2" t="n">
        <f aca="false">LEN(A3419)</f>
        <v>12</v>
      </c>
      <c r="I3419" s="2" t="n">
        <v>3</v>
      </c>
      <c r="J3419" s="2" t="s">
        <v>13</v>
      </c>
      <c r="L3419" s="1" t="n">
        <f aca="false">I3419/$M$1</f>
        <v>3.56574036655811E-005</v>
      </c>
      <c r="N3419" s="1" t="n">
        <f aca="false">SUM($L$2:L3419)</f>
        <v>0.96914446002805</v>
      </c>
    </row>
    <row r="3420" customFormat="false" ht="12.75" hidden="false" customHeight="false" outlineLevel="0" collapsed="false">
      <c r="A3420" s="1" t="s">
        <v>3357</v>
      </c>
      <c r="B3420" s="2" t="n">
        <v>1</v>
      </c>
      <c r="C3420" s="2" t="n">
        <v>1</v>
      </c>
      <c r="D3420" s="2" t="n">
        <v>0</v>
      </c>
      <c r="E3420" s="2" t="n">
        <v>1</v>
      </c>
      <c r="F3420" s="2" t="n">
        <v>0</v>
      </c>
      <c r="G3420" s="2" t="n">
        <v>0</v>
      </c>
      <c r="H3420" s="2" t="n">
        <f aca="false">LEN(A3420)</f>
        <v>12</v>
      </c>
      <c r="I3420" s="2" t="n">
        <v>3</v>
      </c>
      <c r="J3420" s="2" t="s">
        <v>19</v>
      </c>
      <c r="L3420" s="1" t="n">
        <f aca="false">I3420/$M$1</f>
        <v>3.56574036655811E-005</v>
      </c>
      <c r="N3420" s="1" t="n">
        <f aca="false">SUM($L$2:L3420)</f>
        <v>0.969180117431716</v>
      </c>
    </row>
    <row r="3421" customFormat="false" ht="12.75" hidden="false" customHeight="false" outlineLevel="0" collapsed="false">
      <c r="A3421" s="1" t="s">
        <v>3358</v>
      </c>
      <c r="B3421" s="2" t="n">
        <v>1</v>
      </c>
      <c r="C3421" s="2" t="n">
        <v>0</v>
      </c>
      <c r="D3421" s="2" t="n">
        <v>0</v>
      </c>
      <c r="E3421" s="2" t="n">
        <v>1</v>
      </c>
      <c r="F3421" s="2" t="n">
        <v>1</v>
      </c>
      <c r="G3421" s="2" t="n">
        <v>0</v>
      </c>
      <c r="H3421" s="2" t="n">
        <f aca="false">LEN(A3421)</f>
        <v>12</v>
      </c>
      <c r="I3421" s="2" t="n">
        <v>3</v>
      </c>
      <c r="J3421" s="2" t="s">
        <v>19</v>
      </c>
      <c r="L3421" s="1" t="n">
        <f aca="false">I3421/$M$1</f>
        <v>3.56574036655811E-005</v>
      </c>
      <c r="N3421" s="1" t="n">
        <f aca="false">SUM($L$2:L3421)</f>
        <v>0.969215774835382</v>
      </c>
    </row>
    <row r="3422" customFormat="false" ht="12.75" hidden="false" customHeight="false" outlineLevel="0" collapsed="false">
      <c r="A3422" s="1" t="s">
        <v>3359</v>
      </c>
      <c r="B3422" s="2" t="n">
        <v>0</v>
      </c>
      <c r="C3422" s="2" t="n">
        <v>0</v>
      </c>
      <c r="D3422" s="2" t="n">
        <v>1</v>
      </c>
      <c r="E3422" s="2" t="n">
        <v>2</v>
      </c>
      <c r="F3422" s="2" t="n">
        <v>0</v>
      </c>
      <c r="G3422" s="2" t="n">
        <v>0</v>
      </c>
      <c r="H3422" s="2" t="n">
        <f aca="false">LEN(A3422)</f>
        <v>12</v>
      </c>
      <c r="I3422" s="2" t="n">
        <v>3</v>
      </c>
      <c r="J3422" s="2" t="s">
        <v>19</v>
      </c>
      <c r="L3422" s="1" t="n">
        <f aca="false">I3422/$M$1</f>
        <v>3.56574036655811E-005</v>
      </c>
      <c r="N3422" s="1" t="n">
        <f aca="false">SUM($L$2:L3422)</f>
        <v>0.969251432239047</v>
      </c>
    </row>
    <row r="3423" customFormat="false" ht="12.75" hidden="false" customHeight="false" outlineLevel="0" collapsed="false">
      <c r="A3423" s="1" t="s">
        <v>3360</v>
      </c>
      <c r="B3423" s="2" t="n">
        <v>1</v>
      </c>
      <c r="C3423" s="2" t="n">
        <v>0</v>
      </c>
      <c r="D3423" s="2" t="n">
        <v>0</v>
      </c>
      <c r="E3423" s="2" t="n">
        <v>0</v>
      </c>
      <c r="F3423" s="2" t="n">
        <v>0</v>
      </c>
      <c r="G3423" s="2" t="n">
        <v>2</v>
      </c>
      <c r="H3423" s="2" t="n">
        <f aca="false">LEN(A3423)</f>
        <v>13</v>
      </c>
      <c r="I3423" s="2" t="n">
        <v>3</v>
      </c>
      <c r="J3423" s="2" t="s">
        <v>166</v>
      </c>
      <c r="L3423" s="1" t="n">
        <f aca="false">I3423/$M$1</f>
        <v>3.56574036655811E-005</v>
      </c>
      <c r="N3423" s="1" t="n">
        <f aca="false">SUM($L$2:L3423)</f>
        <v>0.969287089642713</v>
      </c>
    </row>
    <row r="3424" customFormat="false" ht="12.75" hidden="false" customHeight="false" outlineLevel="0" collapsed="false">
      <c r="A3424" s="1" t="s">
        <v>3361</v>
      </c>
      <c r="B3424" s="2" t="n">
        <v>3</v>
      </c>
      <c r="C3424" s="2" t="n">
        <v>0</v>
      </c>
      <c r="D3424" s="2" t="n">
        <v>0</v>
      </c>
      <c r="E3424" s="2" t="n">
        <v>0</v>
      </c>
      <c r="F3424" s="2" t="n">
        <v>0</v>
      </c>
      <c r="G3424" s="2" t="n">
        <v>0</v>
      </c>
      <c r="H3424" s="2" t="n">
        <f aca="false">LEN(A3424)</f>
        <v>13</v>
      </c>
      <c r="I3424" s="2" t="n">
        <v>3</v>
      </c>
      <c r="L3424" s="1" t="n">
        <f aca="false">I3424/$M$1</f>
        <v>3.56574036655811E-005</v>
      </c>
      <c r="N3424" s="1" t="n">
        <f aca="false">SUM($L$2:L3424)</f>
        <v>0.969322747046378</v>
      </c>
    </row>
    <row r="3425" customFormat="false" ht="12.75" hidden="false" customHeight="false" outlineLevel="0" collapsed="false">
      <c r="A3425" s="1" t="s">
        <v>3362</v>
      </c>
      <c r="B3425" s="2" t="n">
        <v>0</v>
      </c>
      <c r="C3425" s="2" t="n">
        <v>0</v>
      </c>
      <c r="D3425" s="2" t="n">
        <v>0</v>
      </c>
      <c r="E3425" s="2" t="n">
        <v>2</v>
      </c>
      <c r="F3425" s="2" t="n">
        <v>1</v>
      </c>
      <c r="G3425" s="2" t="n">
        <v>0</v>
      </c>
      <c r="H3425" s="2" t="n">
        <f aca="false">LEN(A3425)</f>
        <v>14</v>
      </c>
      <c r="I3425" s="2" t="n">
        <v>3</v>
      </c>
      <c r="J3425" s="2" t="s">
        <v>13</v>
      </c>
      <c r="L3425" s="1" t="n">
        <f aca="false">I3425/$M$1</f>
        <v>3.56574036655811E-005</v>
      </c>
      <c r="N3425" s="1" t="n">
        <f aca="false">SUM($L$2:L3425)</f>
        <v>0.969358404450044</v>
      </c>
    </row>
    <row r="3426" customFormat="false" ht="12.75" hidden="false" customHeight="false" outlineLevel="0" collapsed="false">
      <c r="A3426" s="1" t="s">
        <v>3363</v>
      </c>
      <c r="B3426" s="2" t="n">
        <v>0</v>
      </c>
      <c r="C3426" s="2" t="n">
        <v>0</v>
      </c>
      <c r="D3426" s="2" t="n">
        <v>0</v>
      </c>
      <c r="E3426" s="2" t="n">
        <v>2</v>
      </c>
      <c r="F3426" s="2" t="n">
        <v>1</v>
      </c>
      <c r="G3426" s="2" t="n">
        <v>0</v>
      </c>
      <c r="H3426" s="2" t="n">
        <f aca="false">LEN(A3426)</f>
        <v>15</v>
      </c>
      <c r="I3426" s="2" t="n">
        <v>3</v>
      </c>
      <c r="J3426" s="2" t="s">
        <v>831</v>
      </c>
      <c r="L3426" s="1" t="n">
        <f aca="false">I3426/$M$1</f>
        <v>3.56574036655811E-005</v>
      </c>
      <c r="N3426" s="1" t="n">
        <f aca="false">SUM($L$2:L3426)</f>
        <v>0.96939406185371</v>
      </c>
    </row>
    <row r="3427" customFormat="false" ht="12.75" hidden="false" customHeight="false" outlineLevel="0" collapsed="false">
      <c r="A3427" s="1" t="s">
        <v>3364</v>
      </c>
      <c r="B3427" s="2" t="n">
        <v>2</v>
      </c>
      <c r="C3427" s="2" t="n">
        <v>0</v>
      </c>
      <c r="D3427" s="2" t="n">
        <v>0</v>
      </c>
      <c r="E3427" s="2" t="n">
        <v>1</v>
      </c>
      <c r="F3427" s="2" t="n">
        <v>0</v>
      </c>
      <c r="G3427" s="2" t="n">
        <v>0</v>
      </c>
      <c r="H3427" s="2" t="n">
        <f aca="false">LEN(A3427)</f>
        <v>15</v>
      </c>
      <c r="I3427" s="2" t="n">
        <v>3</v>
      </c>
      <c r="J3427" s="2" t="s">
        <v>13</v>
      </c>
      <c r="L3427" s="1" t="n">
        <f aca="false">I3427/$M$1</f>
        <v>3.56574036655811E-005</v>
      </c>
      <c r="N3427" s="1" t="n">
        <f aca="false">SUM($L$2:L3427)</f>
        <v>0.969429719257375</v>
      </c>
    </row>
    <row r="3428" customFormat="false" ht="12.75" hidden="false" customHeight="false" outlineLevel="0" collapsed="false">
      <c r="A3428" s="1" t="s">
        <v>3365</v>
      </c>
      <c r="B3428" s="2" t="n">
        <v>0</v>
      </c>
      <c r="C3428" s="2" t="n">
        <v>0</v>
      </c>
      <c r="D3428" s="2" t="n">
        <v>0</v>
      </c>
      <c r="E3428" s="2" t="n">
        <v>0</v>
      </c>
      <c r="F3428" s="2" t="n">
        <v>2</v>
      </c>
      <c r="G3428" s="2" t="n">
        <v>0</v>
      </c>
      <c r="H3428" s="2" t="n">
        <f aca="false">LEN(A3428)</f>
        <v>3</v>
      </c>
      <c r="I3428" s="2" t="n">
        <v>2</v>
      </c>
      <c r="J3428" s="2" t="s">
        <v>17</v>
      </c>
      <c r="L3428" s="1" t="n">
        <f aca="false">I3428/$M$1</f>
        <v>2.37716024437207E-005</v>
      </c>
      <c r="N3428" s="1" t="n">
        <f aca="false">SUM($L$2:L3428)</f>
        <v>0.969453490859819</v>
      </c>
    </row>
    <row r="3429" customFormat="false" ht="12.75" hidden="false" customHeight="false" outlineLevel="0" collapsed="false">
      <c r="A3429" s="1" t="s">
        <v>3366</v>
      </c>
      <c r="B3429" s="2" t="n">
        <v>0</v>
      </c>
      <c r="C3429" s="2" t="n">
        <v>0</v>
      </c>
      <c r="D3429" s="2" t="n">
        <v>2</v>
      </c>
      <c r="E3429" s="2" t="n">
        <v>0</v>
      </c>
      <c r="F3429" s="2" t="n">
        <v>0</v>
      </c>
      <c r="G3429" s="2" t="n">
        <v>0</v>
      </c>
      <c r="H3429" s="2" t="n">
        <f aca="false">LEN(A3429)</f>
        <v>3</v>
      </c>
      <c r="I3429" s="2" t="n">
        <v>2</v>
      </c>
      <c r="J3429" s="2" t="s">
        <v>17</v>
      </c>
      <c r="L3429" s="1" t="n">
        <f aca="false">I3429/$M$1</f>
        <v>2.37716024437207E-005</v>
      </c>
      <c r="N3429" s="1" t="n">
        <f aca="false">SUM($L$2:L3429)</f>
        <v>0.969477262462263</v>
      </c>
    </row>
    <row r="3430" customFormat="false" ht="12.75" hidden="false" customHeight="false" outlineLevel="0" collapsed="false">
      <c r="A3430" s="1" t="s">
        <v>3367</v>
      </c>
      <c r="B3430" s="2" t="n">
        <v>0</v>
      </c>
      <c r="C3430" s="2" t="n">
        <v>0</v>
      </c>
      <c r="D3430" s="2" t="n">
        <v>0</v>
      </c>
      <c r="E3430" s="2" t="n">
        <v>0</v>
      </c>
      <c r="F3430" s="2" t="n">
        <v>2</v>
      </c>
      <c r="G3430" s="2" t="n">
        <v>0</v>
      </c>
      <c r="H3430" s="2" t="n">
        <f aca="false">LEN(A3430)</f>
        <v>3</v>
      </c>
      <c r="I3430" s="2" t="n">
        <v>2</v>
      </c>
      <c r="J3430" s="2" t="s">
        <v>17</v>
      </c>
      <c r="L3430" s="1" t="n">
        <f aca="false">I3430/$M$1</f>
        <v>2.37716024437207E-005</v>
      </c>
      <c r="N3430" s="1" t="n">
        <f aca="false">SUM($L$2:L3430)</f>
        <v>0.969501034064706</v>
      </c>
    </row>
    <row r="3431" customFormat="false" ht="12.75" hidden="false" customHeight="false" outlineLevel="0" collapsed="false">
      <c r="A3431" s="1" t="s">
        <v>3368</v>
      </c>
      <c r="B3431" s="2" t="n">
        <v>0</v>
      </c>
      <c r="C3431" s="2" t="n">
        <v>0</v>
      </c>
      <c r="D3431" s="2" t="n">
        <v>1</v>
      </c>
      <c r="E3431" s="2" t="n">
        <v>1</v>
      </c>
      <c r="F3431" s="2" t="n">
        <v>0</v>
      </c>
      <c r="G3431" s="2" t="n">
        <v>0</v>
      </c>
      <c r="H3431" s="2" t="n">
        <f aca="false">LEN(A3431)</f>
        <v>3</v>
      </c>
      <c r="I3431" s="2" t="n">
        <v>2</v>
      </c>
      <c r="J3431" s="2" t="s">
        <v>17</v>
      </c>
      <c r="L3431" s="1" t="n">
        <f aca="false">I3431/$M$1</f>
        <v>2.37716024437207E-005</v>
      </c>
      <c r="N3431" s="1" t="n">
        <f aca="false">SUM($L$2:L3431)</f>
        <v>0.96952480566715</v>
      </c>
    </row>
    <row r="3432" customFormat="false" ht="12.75" hidden="false" customHeight="false" outlineLevel="0" collapsed="false">
      <c r="A3432" s="1" t="s">
        <v>3369</v>
      </c>
      <c r="B3432" s="2" t="n">
        <v>0</v>
      </c>
      <c r="C3432" s="2" t="n">
        <v>0</v>
      </c>
      <c r="D3432" s="2" t="n">
        <v>0</v>
      </c>
      <c r="E3432" s="2" t="n">
        <v>0</v>
      </c>
      <c r="F3432" s="2" t="n">
        <v>2</v>
      </c>
      <c r="G3432" s="2" t="n">
        <v>0</v>
      </c>
      <c r="H3432" s="2" t="n">
        <f aca="false">LEN(A3432)</f>
        <v>3</v>
      </c>
      <c r="I3432" s="2" t="n">
        <v>2</v>
      </c>
      <c r="J3432" s="2" t="s">
        <v>13</v>
      </c>
      <c r="L3432" s="1" t="n">
        <f aca="false">I3432/$M$1</f>
        <v>2.37716024437207E-005</v>
      </c>
      <c r="N3432" s="1" t="n">
        <f aca="false">SUM($L$2:L3432)</f>
        <v>0.969548577269594</v>
      </c>
    </row>
    <row r="3433" customFormat="false" ht="12.75" hidden="false" customHeight="false" outlineLevel="0" collapsed="false">
      <c r="A3433" s="1" t="s">
        <v>3370</v>
      </c>
      <c r="B3433" s="2" t="n">
        <v>1</v>
      </c>
      <c r="C3433" s="2" t="n">
        <v>0</v>
      </c>
      <c r="D3433" s="2" t="n">
        <v>0</v>
      </c>
      <c r="E3433" s="2" t="n">
        <v>0</v>
      </c>
      <c r="F3433" s="2" t="n">
        <v>0</v>
      </c>
      <c r="G3433" s="2" t="n">
        <v>1</v>
      </c>
      <c r="H3433" s="2" t="n">
        <f aca="false">LEN(A3433)</f>
        <v>3</v>
      </c>
      <c r="I3433" s="2" t="n">
        <v>2</v>
      </c>
      <c r="J3433" s="2" t="s">
        <v>13</v>
      </c>
      <c r="L3433" s="1" t="n">
        <f aca="false">I3433/$M$1</f>
        <v>2.37716024437207E-005</v>
      </c>
      <c r="N3433" s="1" t="n">
        <f aca="false">SUM($L$2:L3433)</f>
        <v>0.969572348872038</v>
      </c>
    </row>
    <row r="3434" customFormat="false" ht="12.75" hidden="false" customHeight="false" outlineLevel="0" collapsed="false">
      <c r="A3434" s="1" t="s">
        <v>3371</v>
      </c>
      <c r="B3434" s="2" t="n">
        <v>0</v>
      </c>
      <c r="C3434" s="2" t="n">
        <v>0</v>
      </c>
      <c r="D3434" s="2" t="n">
        <v>0</v>
      </c>
      <c r="E3434" s="2" t="n">
        <v>0</v>
      </c>
      <c r="F3434" s="2" t="n">
        <v>2</v>
      </c>
      <c r="G3434" s="2" t="n">
        <v>0</v>
      </c>
      <c r="H3434" s="2" t="n">
        <f aca="false">LEN(A3434)</f>
        <v>3</v>
      </c>
      <c r="I3434" s="2" t="n">
        <v>2</v>
      </c>
      <c r="J3434" s="2" t="s">
        <v>13</v>
      </c>
      <c r="L3434" s="1" t="n">
        <f aca="false">I3434/$M$1</f>
        <v>2.37716024437207E-005</v>
      </c>
      <c r="N3434" s="1" t="n">
        <f aca="false">SUM($L$2:L3434)</f>
        <v>0.969596120474481</v>
      </c>
    </row>
    <row r="3435" customFormat="false" ht="12.75" hidden="false" customHeight="false" outlineLevel="0" collapsed="false">
      <c r="A3435" s="1" t="s">
        <v>3372</v>
      </c>
      <c r="B3435" s="2" t="n">
        <v>0</v>
      </c>
      <c r="C3435" s="2" t="n">
        <v>0</v>
      </c>
      <c r="D3435" s="2" t="n">
        <v>1</v>
      </c>
      <c r="E3435" s="2" t="n">
        <v>0</v>
      </c>
      <c r="F3435" s="2" t="n">
        <v>1</v>
      </c>
      <c r="G3435" s="2" t="n">
        <v>0</v>
      </c>
      <c r="H3435" s="2" t="n">
        <f aca="false">LEN(A3435)</f>
        <v>3</v>
      </c>
      <c r="I3435" s="2" t="n">
        <v>2</v>
      </c>
      <c r="J3435" s="2" t="s">
        <v>13</v>
      </c>
      <c r="L3435" s="1" t="n">
        <f aca="false">I3435/$M$1</f>
        <v>2.37716024437207E-005</v>
      </c>
      <c r="N3435" s="1" t="n">
        <f aca="false">SUM($L$2:L3435)</f>
        <v>0.969619892076925</v>
      </c>
    </row>
    <row r="3436" customFormat="false" ht="12.75" hidden="false" customHeight="false" outlineLevel="0" collapsed="false">
      <c r="A3436" s="1" t="s">
        <v>3373</v>
      </c>
      <c r="B3436" s="2" t="n">
        <v>0</v>
      </c>
      <c r="C3436" s="2" t="n">
        <v>0</v>
      </c>
      <c r="D3436" s="2" t="n">
        <v>0</v>
      </c>
      <c r="E3436" s="2" t="n">
        <v>1</v>
      </c>
      <c r="F3436" s="2" t="n">
        <v>0</v>
      </c>
      <c r="G3436" s="2" t="n">
        <v>1</v>
      </c>
      <c r="H3436" s="2" t="n">
        <f aca="false">LEN(A3436)</f>
        <v>3</v>
      </c>
      <c r="I3436" s="2" t="n">
        <v>2</v>
      </c>
      <c r="J3436" s="2" t="s">
        <v>13</v>
      </c>
      <c r="L3436" s="1" t="n">
        <f aca="false">I3436/$M$1</f>
        <v>2.37716024437207E-005</v>
      </c>
      <c r="N3436" s="1" t="n">
        <f aca="false">SUM($L$2:L3436)</f>
        <v>0.969643663679369</v>
      </c>
    </row>
    <row r="3437" customFormat="false" ht="12.75" hidden="false" customHeight="false" outlineLevel="0" collapsed="false">
      <c r="A3437" s="1" t="s">
        <v>3374</v>
      </c>
      <c r="B3437" s="2" t="n">
        <v>2</v>
      </c>
      <c r="C3437" s="2" t="n">
        <v>0</v>
      </c>
      <c r="D3437" s="2" t="n">
        <v>0</v>
      </c>
      <c r="E3437" s="2" t="n">
        <v>0</v>
      </c>
      <c r="F3437" s="2" t="n">
        <v>0</v>
      </c>
      <c r="G3437" s="2" t="n">
        <v>0</v>
      </c>
      <c r="H3437" s="2" t="n">
        <f aca="false">LEN(A3437)</f>
        <v>4</v>
      </c>
      <c r="I3437" s="2" t="n">
        <v>2</v>
      </c>
      <c r="J3437" s="2" t="s">
        <v>166</v>
      </c>
      <c r="L3437" s="1" t="n">
        <f aca="false">I3437/$M$1</f>
        <v>2.37716024437207E-005</v>
      </c>
      <c r="N3437" s="1" t="n">
        <f aca="false">SUM($L$2:L3437)</f>
        <v>0.969667435281812</v>
      </c>
    </row>
    <row r="3438" customFormat="false" ht="12.75" hidden="false" customHeight="false" outlineLevel="0" collapsed="false">
      <c r="A3438" s="1" t="s">
        <v>512</v>
      </c>
      <c r="B3438" s="2" t="n">
        <v>0</v>
      </c>
      <c r="C3438" s="2" t="n">
        <v>0</v>
      </c>
      <c r="D3438" s="2" t="n">
        <v>0</v>
      </c>
      <c r="E3438" s="2" t="n">
        <v>0</v>
      </c>
      <c r="F3438" s="2" t="n">
        <v>2</v>
      </c>
      <c r="G3438" s="2" t="n">
        <v>0</v>
      </c>
      <c r="H3438" s="2" t="n">
        <f aca="false">LEN(A3438)</f>
        <v>4</v>
      </c>
      <c r="I3438" s="2" t="n">
        <v>2</v>
      </c>
      <c r="J3438" s="2" t="s">
        <v>166</v>
      </c>
      <c r="L3438" s="1" t="n">
        <f aca="false">I3438/$M$1</f>
        <v>2.37716024437207E-005</v>
      </c>
      <c r="N3438" s="1" t="n">
        <f aca="false">SUM($L$2:L3438)</f>
        <v>0.969691206884256</v>
      </c>
    </row>
    <row r="3439" customFormat="false" ht="12.75" hidden="false" customHeight="false" outlineLevel="0" collapsed="false">
      <c r="A3439" s="1" t="s">
        <v>3375</v>
      </c>
      <c r="B3439" s="2" t="n">
        <v>0</v>
      </c>
      <c r="C3439" s="2" t="n">
        <v>2</v>
      </c>
      <c r="D3439" s="2" t="n">
        <v>0</v>
      </c>
      <c r="E3439" s="2" t="n">
        <v>0</v>
      </c>
      <c r="F3439" s="2" t="n">
        <v>0</v>
      </c>
      <c r="G3439" s="2" t="n">
        <v>0</v>
      </c>
      <c r="H3439" s="2" t="n">
        <f aca="false">LEN(A3439)</f>
        <v>4</v>
      </c>
      <c r="I3439" s="2" t="n">
        <v>2</v>
      </c>
      <c r="J3439" s="2" t="s">
        <v>831</v>
      </c>
      <c r="L3439" s="1" t="n">
        <f aca="false">I3439/$M$1</f>
        <v>2.37716024437207E-005</v>
      </c>
      <c r="N3439" s="1" t="n">
        <f aca="false">SUM($L$2:L3439)</f>
        <v>0.9697149784867</v>
      </c>
    </row>
    <row r="3440" customFormat="false" ht="12.75" hidden="false" customHeight="false" outlineLevel="0" collapsed="false">
      <c r="A3440" s="1" t="s">
        <v>3376</v>
      </c>
      <c r="B3440" s="2" t="n">
        <v>0</v>
      </c>
      <c r="C3440" s="2" t="n">
        <v>0</v>
      </c>
      <c r="D3440" s="2" t="n">
        <v>0</v>
      </c>
      <c r="E3440" s="2" t="n">
        <v>0</v>
      </c>
      <c r="F3440" s="2" t="n">
        <v>1</v>
      </c>
      <c r="G3440" s="2" t="n">
        <v>1</v>
      </c>
      <c r="H3440" s="2" t="n">
        <f aca="false">LEN(A3440)</f>
        <v>4</v>
      </c>
      <c r="I3440" s="2" t="n">
        <v>2</v>
      </c>
      <c r="J3440" s="2" t="s">
        <v>17</v>
      </c>
      <c r="L3440" s="1" t="n">
        <f aca="false">I3440/$M$1</f>
        <v>2.37716024437207E-005</v>
      </c>
      <c r="N3440" s="1" t="n">
        <f aca="false">SUM($L$2:L3440)</f>
        <v>0.969738750089144</v>
      </c>
    </row>
    <row r="3441" customFormat="false" ht="12.75" hidden="false" customHeight="false" outlineLevel="0" collapsed="false">
      <c r="A3441" s="1" t="s">
        <v>3377</v>
      </c>
      <c r="B3441" s="2" t="n">
        <v>0</v>
      </c>
      <c r="C3441" s="2" t="n">
        <v>0</v>
      </c>
      <c r="D3441" s="2" t="n">
        <v>0</v>
      </c>
      <c r="E3441" s="2" t="n">
        <v>0</v>
      </c>
      <c r="F3441" s="2" t="n">
        <v>2</v>
      </c>
      <c r="G3441" s="2" t="n">
        <v>0</v>
      </c>
      <c r="H3441" s="2" t="n">
        <f aca="false">LEN(A3441)</f>
        <v>4</v>
      </c>
      <c r="I3441" s="2" t="n">
        <v>2</v>
      </c>
      <c r="J3441" s="2" t="s">
        <v>17</v>
      </c>
      <c r="L3441" s="1" t="n">
        <f aca="false">I3441/$M$1</f>
        <v>2.37716024437207E-005</v>
      </c>
      <c r="N3441" s="1" t="n">
        <f aca="false">SUM($L$2:L3441)</f>
        <v>0.969762521691587</v>
      </c>
    </row>
    <row r="3442" customFormat="false" ht="12.75" hidden="false" customHeight="false" outlineLevel="0" collapsed="false">
      <c r="A3442" s="1" t="s">
        <v>3378</v>
      </c>
      <c r="B3442" s="2" t="n">
        <v>0</v>
      </c>
      <c r="C3442" s="2" t="n">
        <v>0</v>
      </c>
      <c r="D3442" s="2" t="n">
        <v>0</v>
      </c>
      <c r="E3442" s="2" t="n">
        <v>1</v>
      </c>
      <c r="F3442" s="2" t="n">
        <v>1</v>
      </c>
      <c r="G3442" s="2" t="n">
        <v>0</v>
      </c>
      <c r="H3442" s="2" t="n">
        <f aca="false">LEN(A3442)</f>
        <v>4</v>
      </c>
      <c r="I3442" s="2" t="n">
        <v>2</v>
      </c>
      <c r="J3442" s="2" t="s">
        <v>17</v>
      </c>
      <c r="L3442" s="1" t="n">
        <f aca="false">I3442/$M$1</f>
        <v>2.37716024437207E-005</v>
      </c>
      <c r="N3442" s="1" t="n">
        <f aca="false">SUM($L$2:L3442)</f>
        <v>0.969786293294031</v>
      </c>
    </row>
    <row r="3443" customFormat="false" ht="12.75" hidden="false" customHeight="false" outlineLevel="0" collapsed="false">
      <c r="A3443" s="1" t="s">
        <v>3379</v>
      </c>
      <c r="B3443" s="2" t="n">
        <v>0</v>
      </c>
      <c r="C3443" s="2" t="n">
        <v>0</v>
      </c>
      <c r="D3443" s="2" t="n">
        <v>0</v>
      </c>
      <c r="E3443" s="2" t="n">
        <v>2</v>
      </c>
      <c r="F3443" s="2" t="n">
        <v>0</v>
      </c>
      <c r="G3443" s="2" t="n">
        <v>0</v>
      </c>
      <c r="H3443" s="2" t="n">
        <f aca="false">LEN(A3443)</f>
        <v>4</v>
      </c>
      <c r="I3443" s="2" t="n">
        <v>2</v>
      </c>
      <c r="J3443" s="2" t="s">
        <v>17</v>
      </c>
      <c r="L3443" s="1" t="n">
        <f aca="false">I3443/$M$1</f>
        <v>2.37716024437207E-005</v>
      </c>
      <c r="N3443" s="1" t="n">
        <f aca="false">SUM($L$2:L3443)</f>
        <v>0.969810064896475</v>
      </c>
    </row>
    <row r="3444" customFormat="false" ht="12.75" hidden="false" customHeight="false" outlineLevel="0" collapsed="false">
      <c r="A3444" s="1" t="s">
        <v>3380</v>
      </c>
      <c r="B3444" s="2" t="n">
        <v>0</v>
      </c>
      <c r="C3444" s="2" t="n">
        <v>0</v>
      </c>
      <c r="D3444" s="2" t="n">
        <v>0</v>
      </c>
      <c r="E3444" s="2" t="n">
        <v>0</v>
      </c>
      <c r="F3444" s="2" t="n">
        <v>1</v>
      </c>
      <c r="G3444" s="2" t="n">
        <v>1</v>
      </c>
      <c r="H3444" s="2" t="n">
        <f aca="false">LEN(A3444)</f>
        <v>4</v>
      </c>
      <c r="I3444" s="2" t="n">
        <v>2</v>
      </c>
      <c r="J3444" s="2" t="s">
        <v>17</v>
      </c>
      <c r="L3444" s="1" t="n">
        <f aca="false">I3444/$M$1</f>
        <v>2.37716024437207E-005</v>
      </c>
      <c r="N3444" s="1" t="n">
        <f aca="false">SUM($L$2:L3444)</f>
        <v>0.969833836498918</v>
      </c>
    </row>
    <row r="3445" customFormat="false" ht="12.75" hidden="false" customHeight="false" outlineLevel="0" collapsed="false">
      <c r="A3445" s="1" t="s">
        <v>3381</v>
      </c>
      <c r="B3445" s="2" t="n">
        <v>0</v>
      </c>
      <c r="C3445" s="2" t="n">
        <v>0</v>
      </c>
      <c r="D3445" s="2" t="n">
        <v>0</v>
      </c>
      <c r="E3445" s="2" t="n">
        <v>0</v>
      </c>
      <c r="F3445" s="2" t="n">
        <v>2</v>
      </c>
      <c r="G3445" s="2" t="n">
        <v>0</v>
      </c>
      <c r="H3445" s="2" t="n">
        <f aca="false">LEN(A3445)</f>
        <v>4</v>
      </c>
      <c r="I3445" s="2" t="n">
        <v>2</v>
      </c>
      <c r="J3445" s="2" t="s">
        <v>17</v>
      </c>
      <c r="L3445" s="1" t="n">
        <f aca="false">I3445/$M$1</f>
        <v>2.37716024437207E-005</v>
      </c>
      <c r="N3445" s="1" t="n">
        <f aca="false">SUM($L$2:L3445)</f>
        <v>0.969857608101362</v>
      </c>
    </row>
    <row r="3446" customFormat="false" ht="12.75" hidden="false" customHeight="false" outlineLevel="0" collapsed="false">
      <c r="A3446" s="1" t="s">
        <v>3382</v>
      </c>
      <c r="B3446" s="2" t="n">
        <v>0</v>
      </c>
      <c r="C3446" s="2" t="n">
        <v>0</v>
      </c>
      <c r="D3446" s="2" t="n">
        <v>0</v>
      </c>
      <c r="E3446" s="2" t="n">
        <v>2</v>
      </c>
      <c r="F3446" s="2" t="n">
        <v>0</v>
      </c>
      <c r="G3446" s="2" t="n">
        <v>0</v>
      </c>
      <c r="H3446" s="2" t="n">
        <f aca="false">LEN(A3446)</f>
        <v>4</v>
      </c>
      <c r="I3446" s="2" t="n">
        <v>2</v>
      </c>
      <c r="J3446" s="2" t="s">
        <v>17</v>
      </c>
      <c r="L3446" s="1" t="n">
        <f aca="false">I3446/$M$1</f>
        <v>2.37716024437207E-005</v>
      </c>
      <c r="N3446" s="1" t="n">
        <f aca="false">SUM($L$2:L3446)</f>
        <v>0.969881379703806</v>
      </c>
    </row>
    <row r="3447" customFormat="false" ht="12.75" hidden="false" customHeight="false" outlineLevel="0" collapsed="false">
      <c r="A3447" s="1" t="s">
        <v>3383</v>
      </c>
      <c r="B3447" s="2" t="n">
        <v>0</v>
      </c>
      <c r="C3447" s="2" t="n">
        <v>0</v>
      </c>
      <c r="D3447" s="2" t="n">
        <v>0</v>
      </c>
      <c r="E3447" s="2" t="n">
        <v>0</v>
      </c>
      <c r="F3447" s="2" t="n">
        <v>0</v>
      </c>
      <c r="G3447" s="2" t="n">
        <v>2</v>
      </c>
      <c r="H3447" s="2" t="n">
        <f aca="false">LEN(A3447)</f>
        <v>4</v>
      </c>
      <c r="I3447" s="2" t="n">
        <v>2</v>
      </c>
      <c r="J3447" s="2" t="s">
        <v>17</v>
      </c>
      <c r="L3447" s="1" t="n">
        <f aca="false">I3447/$M$1</f>
        <v>2.37716024437207E-005</v>
      </c>
      <c r="N3447" s="1" t="n">
        <f aca="false">SUM($L$2:L3447)</f>
        <v>0.96990515130625</v>
      </c>
    </row>
    <row r="3448" customFormat="false" ht="12.75" hidden="false" customHeight="false" outlineLevel="0" collapsed="false">
      <c r="A3448" s="1" t="s">
        <v>3384</v>
      </c>
      <c r="B3448" s="2" t="n">
        <v>0</v>
      </c>
      <c r="C3448" s="2" t="n">
        <v>0</v>
      </c>
      <c r="D3448" s="2" t="n">
        <v>1</v>
      </c>
      <c r="E3448" s="2" t="n">
        <v>0</v>
      </c>
      <c r="F3448" s="2" t="n">
        <v>0</v>
      </c>
      <c r="G3448" s="2" t="n">
        <v>1</v>
      </c>
      <c r="H3448" s="2" t="n">
        <f aca="false">LEN(A3448)</f>
        <v>4</v>
      </c>
      <c r="I3448" s="2" t="n">
        <v>2</v>
      </c>
      <c r="J3448" s="2" t="s">
        <v>17</v>
      </c>
      <c r="L3448" s="1" t="n">
        <f aca="false">I3448/$M$1</f>
        <v>2.37716024437207E-005</v>
      </c>
      <c r="N3448" s="1" t="n">
        <f aca="false">SUM($L$2:L3448)</f>
        <v>0.969928922908693</v>
      </c>
    </row>
    <row r="3449" customFormat="false" ht="12.75" hidden="false" customHeight="false" outlineLevel="0" collapsed="false">
      <c r="A3449" s="1" t="s">
        <v>3385</v>
      </c>
      <c r="B3449" s="2" t="n">
        <v>0</v>
      </c>
      <c r="C3449" s="2" t="n">
        <v>0</v>
      </c>
      <c r="D3449" s="2" t="n">
        <v>0</v>
      </c>
      <c r="E3449" s="2" t="n">
        <v>1</v>
      </c>
      <c r="F3449" s="2" t="n">
        <v>1</v>
      </c>
      <c r="G3449" s="2" t="n">
        <v>0</v>
      </c>
      <c r="H3449" s="2" t="n">
        <f aca="false">LEN(A3449)</f>
        <v>4</v>
      </c>
      <c r="I3449" s="2" t="n">
        <v>2</v>
      </c>
      <c r="J3449" s="2" t="s">
        <v>17</v>
      </c>
      <c r="L3449" s="1" t="n">
        <f aca="false">I3449/$M$1</f>
        <v>2.37716024437207E-005</v>
      </c>
      <c r="N3449" s="1" t="n">
        <f aca="false">SUM($L$2:L3449)</f>
        <v>0.969952694511137</v>
      </c>
    </row>
    <row r="3450" customFormat="false" ht="12.75" hidden="false" customHeight="false" outlineLevel="0" collapsed="false">
      <c r="A3450" s="1" t="s">
        <v>3386</v>
      </c>
      <c r="B3450" s="2" t="n">
        <v>1</v>
      </c>
      <c r="C3450" s="2" t="n">
        <v>0</v>
      </c>
      <c r="D3450" s="2" t="n">
        <v>0</v>
      </c>
      <c r="E3450" s="2" t="n">
        <v>0</v>
      </c>
      <c r="F3450" s="2" t="n">
        <v>0</v>
      </c>
      <c r="G3450" s="2" t="n">
        <v>1</v>
      </c>
      <c r="H3450" s="2" t="n">
        <f aca="false">LEN(A3450)</f>
        <v>4</v>
      </c>
      <c r="I3450" s="2" t="n">
        <v>2</v>
      </c>
      <c r="J3450" s="2" t="s">
        <v>17</v>
      </c>
      <c r="L3450" s="1" t="n">
        <f aca="false">I3450/$M$1</f>
        <v>2.37716024437207E-005</v>
      </c>
      <c r="N3450" s="1" t="n">
        <f aca="false">SUM($L$2:L3450)</f>
        <v>0.969976466113581</v>
      </c>
    </row>
    <row r="3451" customFormat="false" ht="12.75" hidden="false" customHeight="false" outlineLevel="0" collapsed="false">
      <c r="A3451" s="1" t="s">
        <v>3387</v>
      </c>
      <c r="B3451" s="2" t="n">
        <v>0</v>
      </c>
      <c r="C3451" s="2" t="n">
        <v>0</v>
      </c>
      <c r="D3451" s="2" t="n">
        <v>0</v>
      </c>
      <c r="E3451" s="2" t="n">
        <v>2</v>
      </c>
      <c r="F3451" s="2" t="n">
        <v>0</v>
      </c>
      <c r="G3451" s="2" t="n">
        <v>0</v>
      </c>
      <c r="H3451" s="2" t="n">
        <f aca="false">LEN(A3451)</f>
        <v>4</v>
      </c>
      <c r="I3451" s="2" t="n">
        <v>2</v>
      </c>
      <c r="J3451" s="2" t="s">
        <v>17</v>
      </c>
      <c r="L3451" s="1" t="n">
        <f aca="false">I3451/$M$1</f>
        <v>2.37716024437207E-005</v>
      </c>
      <c r="N3451" s="1" t="n">
        <f aca="false">SUM($L$2:L3451)</f>
        <v>0.970000237716024</v>
      </c>
    </row>
    <row r="3452" customFormat="false" ht="12.75" hidden="false" customHeight="false" outlineLevel="0" collapsed="false">
      <c r="A3452" s="1" t="s">
        <v>3388</v>
      </c>
      <c r="B3452" s="2" t="n">
        <v>0</v>
      </c>
      <c r="C3452" s="2" t="n">
        <v>0</v>
      </c>
      <c r="D3452" s="2" t="n">
        <v>0</v>
      </c>
      <c r="E3452" s="2" t="n">
        <v>0</v>
      </c>
      <c r="F3452" s="2" t="n">
        <v>2</v>
      </c>
      <c r="G3452" s="2" t="n">
        <v>0</v>
      </c>
      <c r="H3452" s="2" t="n">
        <f aca="false">LEN(A3452)</f>
        <v>4</v>
      </c>
      <c r="I3452" s="2" t="n">
        <v>2</v>
      </c>
      <c r="J3452" s="2" t="s">
        <v>17</v>
      </c>
      <c r="L3452" s="1" t="n">
        <f aca="false">I3452/$M$1</f>
        <v>2.37716024437207E-005</v>
      </c>
      <c r="N3452" s="1" t="n">
        <f aca="false">SUM($L$2:L3452)</f>
        <v>0.970024009318468</v>
      </c>
    </row>
    <row r="3453" customFormat="false" ht="12.75" hidden="false" customHeight="false" outlineLevel="0" collapsed="false">
      <c r="A3453" s="1" t="s">
        <v>3389</v>
      </c>
      <c r="B3453" s="2" t="n">
        <v>0</v>
      </c>
      <c r="C3453" s="2" t="n">
        <v>0</v>
      </c>
      <c r="D3453" s="2" t="n">
        <v>0</v>
      </c>
      <c r="E3453" s="2" t="n">
        <v>1</v>
      </c>
      <c r="F3453" s="2" t="n">
        <v>1</v>
      </c>
      <c r="G3453" s="2" t="n">
        <v>0</v>
      </c>
      <c r="H3453" s="2" t="n">
        <f aca="false">LEN(A3453)</f>
        <v>4</v>
      </c>
      <c r="I3453" s="2" t="n">
        <v>2</v>
      </c>
      <c r="J3453" s="2" t="s">
        <v>17</v>
      </c>
      <c r="L3453" s="1" t="n">
        <f aca="false">I3453/$M$1</f>
        <v>2.37716024437207E-005</v>
      </c>
      <c r="N3453" s="1" t="n">
        <f aca="false">SUM($L$2:L3453)</f>
        <v>0.970047780920912</v>
      </c>
    </row>
    <row r="3454" customFormat="false" ht="12.75" hidden="false" customHeight="false" outlineLevel="0" collapsed="false">
      <c r="A3454" s="1" t="s">
        <v>3390</v>
      </c>
      <c r="B3454" s="2" t="n">
        <v>0</v>
      </c>
      <c r="C3454" s="2" t="n">
        <v>0</v>
      </c>
      <c r="D3454" s="2" t="n">
        <v>0</v>
      </c>
      <c r="E3454" s="2" t="n">
        <v>0</v>
      </c>
      <c r="F3454" s="2" t="n">
        <v>2</v>
      </c>
      <c r="G3454" s="2" t="n">
        <v>0</v>
      </c>
      <c r="H3454" s="2" t="n">
        <f aca="false">LEN(A3454)</f>
        <v>4</v>
      </c>
      <c r="I3454" s="2" t="n">
        <v>2</v>
      </c>
      <c r="J3454" s="2" t="s">
        <v>17</v>
      </c>
      <c r="L3454" s="1" t="n">
        <f aca="false">I3454/$M$1</f>
        <v>2.37716024437207E-005</v>
      </c>
      <c r="N3454" s="1" t="n">
        <f aca="false">SUM($L$2:L3454)</f>
        <v>0.970071552523356</v>
      </c>
    </row>
    <row r="3455" customFormat="false" ht="12.75" hidden="false" customHeight="false" outlineLevel="0" collapsed="false">
      <c r="A3455" s="1" t="s">
        <v>3391</v>
      </c>
      <c r="B3455" s="2" t="n">
        <v>0</v>
      </c>
      <c r="C3455" s="2" t="n">
        <v>0</v>
      </c>
      <c r="D3455" s="2" t="n">
        <v>0</v>
      </c>
      <c r="E3455" s="2" t="n">
        <v>1</v>
      </c>
      <c r="F3455" s="2" t="n">
        <v>1</v>
      </c>
      <c r="G3455" s="2" t="n">
        <v>0</v>
      </c>
      <c r="H3455" s="2" t="n">
        <f aca="false">LEN(A3455)</f>
        <v>4</v>
      </c>
      <c r="I3455" s="2" t="n">
        <v>2</v>
      </c>
      <c r="J3455" s="2" t="s">
        <v>17</v>
      </c>
      <c r="L3455" s="1" t="n">
        <f aca="false">I3455/$M$1</f>
        <v>2.37716024437207E-005</v>
      </c>
      <c r="N3455" s="1" t="n">
        <f aca="false">SUM($L$2:L3455)</f>
        <v>0.970095324125799</v>
      </c>
    </row>
    <row r="3456" customFormat="false" ht="12.75" hidden="false" customHeight="false" outlineLevel="0" collapsed="false">
      <c r="A3456" s="1" t="s">
        <v>3392</v>
      </c>
      <c r="B3456" s="2" t="n">
        <v>0</v>
      </c>
      <c r="C3456" s="2" t="n">
        <v>0</v>
      </c>
      <c r="D3456" s="2" t="n">
        <v>1</v>
      </c>
      <c r="E3456" s="2" t="n">
        <v>0</v>
      </c>
      <c r="F3456" s="2" t="n">
        <v>1</v>
      </c>
      <c r="G3456" s="2" t="n">
        <v>0</v>
      </c>
      <c r="H3456" s="2" t="n">
        <f aca="false">LEN(A3456)</f>
        <v>4</v>
      </c>
      <c r="I3456" s="2" t="n">
        <v>2</v>
      </c>
      <c r="J3456" s="2" t="s">
        <v>17</v>
      </c>
      <c r="L3456" s="1" t="n">
        <f aca="false">I3456/$M$1</f>
        <v>2.37716024437207E-005</v>
      </c>
      <c r="N3456" s="1" t="n">
        <f aca="false">SUM($L$2:L3456)</f>
        <v>0.970119095728243</v>
      </c>
    </row>
    <row r="3457" customFormat="false" ht="12.75" hidden="false" customHeight="false" outlineLevel="0" collapsed="false">
      <c r="A3457" s="1" t="s">
        <v>3393</v>
      </c>
      <c r="B3457" s="2" t="n">
        <v>0</v>
      </c>
      <c r="C3457" s="2" t="n">
        <v>0</v>
      </c>
      <c r="D3457" s="2" t="n">
        <v>0</v>
      </c>
      <c r="E3457" s="2" t="n">
        <v>0</v>
      </c>
      <c r="F3457" s="2" t="n">
        <v>1</v>
      </c>
      <c r="G3457" s="2" t="n">
        <v>1</v>
      </c>
      <c r="H3457" s="2" t="n">
        <f aca="false">LEN(A3457)</f>
        <v>4</v>
      </c>
      <c r="I3457" s="2" t="n">
        <v>2</v>
      </c>
      <c r="J3457" s="2" t="s">
        <v>17</v>
      </c>
      <c r="L3457" s="1" t="n">
        <f aca="false">I3457/$M$1</f>
        <v>2.37716024437207E-005</v>
      </c>
      <c r="N3457" s="1" t="n">
        <f aca="false">SUM($L$2:L3457)</f>
        <v>0.970142867330687</v>
      </c>
    </row>
    <row r="3458" customFormat="false" ht="12.75" hidden="false" customHeight="false" outlineLevel="0" collapsed="false">
      <c r="A3458" s="1" t="s">
        <v>2009</v>
      </c>
      <c r="B3458" s="2" t="n">
        <v>0</v>
      </c>
      <c r="C3458" s="2" t="n">
        <v>0</v>
      </c>
      <c r="D3458" s="2" t="n">
        <v>1</v>
      </c>
      <c r="E3458" s="2" t="n">
        <v>1</v>
      </c>
      <c r="F3458" s="2" t="n">
        <v>0</v>
      </c>
      <c r="G3458" s="2" t="n">
        <v>0</v>
      </c>
      <c r="H3458" s="2" t="n">
        <f aca="false">LEN(A3458)</f>
        <v>4</v>
      </c>
      <c r="I3458" s="2" t="n">
        <v>2</v>
      </c>
      <c r="J3458" s="2" t="s">
        <v>17</v>
      </c>
      <c r="L3458" s="1" t="n">
        <f aca="false">I3458/$M$1</f>
        <v>2.37716024437207E-005</v>
      </c>
      <c r="N3458" s="1" t="n">
        <f aca="false">SUM($L$2:L3458)</f>
        <v>0.970166638933131</v>
      </c>
    </row>
    <row r="3459" customFormat="false" ht="12.75" hidden="false" customHeight="false" outlineLevel="0" collapsed="false">
      <c r="A3459" s="1" t="s">
        <v>3394</v>
      </c>
      <c r="B3459" s="2" t="n">
        <v>0</v>
      </c>
      <c r="C3459" s="2" t="n">
        <v>0</v>
      </c>
      <c r="D3459" s="2" t="n">
        <v>0</v>
      </c>
      <c r="E3459" s="2" t="n">
        <v>0</v>
      </c>
      <c r="F3459" s="2" t="n">
        <v>2</v>
      </c>
      <c r="G3459" s="2" t="n">
        <v>0</v>
      </c>
      <c r="H3459" s="2" t="n">
        <f aca="false">LEN(A3459)</f>
        <v>4</v>
      </c>
      <c r="I3459" s="2" t="n">
        <v>2</v>
      </c>
      <c r="J3459" s="2" t="s">
        <v>17</v>
      </c>
      <c r="L3459" s="1" t="n">
        <f aca="false">I3459/$M$1</f>
        <v>2.37716024437207E-005</v>
      </c>
      <c r="N3459" s="1" t="n">
        <f aca="false">SUM($L$2:L3459)</f>
        <v>0.970190410535574</v>
      </c>
    </row>
    <row r="3460" customFormat="false" ht="12.75" hidden="false" customHeight="false" outlineLevel="0" collapsed="false">
      <c r="A3460" s="1" t="s">
        <v>3395</v>
      </c>
      <c r="B3460" s="2" t="n">
        <v>0</v>
      </c>
      <c r="C3460" s="2" t="n">
        <v>0</v>
      </c>
      <c r="D3460" s="2" t="n">
        <v>0</v>
      </c>
      <c r="E3460" s="2" t="n">
        <v>0</v>
      </c>
      <c r="F3460" s="2" t="n">
        <v>1</v>
      </c>
      <c r="G3460" s="2" t="n">
        <v>1</v>
      </c>
      <c r="H3460" s="2" t="n">
        <f aca="false">LEN(A3460)</f>
        <v>4</v>
      </c>
      <c r="I3460" s="2" t="n">
        <v>2</v>
      </c>
      <c r="J3460" s="2" t="s">
        <v>17</v>
      </c>
      <c r="L3460" s="1" t="n">
        <f aca="false">I3460/$M$1</f>
        <v>2.37716024437207E-005</v>
      </c>
      <c r="N3460" s="1" t="n">
        <f aca="false">SUM($L$2:L3460)</f>
        <v>0.970214182138018</v>
      </c>
    </row>
    <row r="3461" customFormat="false" ht="12.75" hidden="false" customHeight="false" outlineLevel="0" collapsed="false">
      <c r="A3461" s="1" t="s">
        <v>3396</v>
      </c>
      <c r="B3461" s="2" t="n">
        <v>0</v>
      </c>
      <c r="C3461" s="2" t="n">
        <v>0</v>
      </c>
      <c r="D3461" s="2" t="n">
        <v>1</v>
      </c>
      <c r="E3461" s="2" t="n">
        <v>1</v>
      </c>
      <c r="F3461" s="2" t="n">
        <v>0</v>
      </c>
      <c r="G3461" s="2" t="n">
        <v>0</v>
      </c>
      <c r="H3461" s="2" t="n">
        <f aca="false">LEN(A3461)</f>
        <v>4</v>
      </c>
      <c r="I3461" s="2" t="n">
        <v>2</v>
      </c>
      <c r="J3461" s="2" t="s">
        <v>17</v>
      </c>
      <c r="L3461" s="1" t="n">
        <f aca="false">I3461/$M$1</f>
        <v>2.37716024437207E-005</v>
      </c>
      <c r="N3461" s="1" t="n">
        <f aca="false">SUM($L$2:L3461)</f>
        <v>0.970237953740462</v>
      </c>
    </row>
    <row r="3462" customFormat="false" ht="12.75" hidden="false" customHeight="false" outlineLevel="0" collapsed="false">
      <c r="A3462" s="1" t="s">
        <v>3397</v>
      </c>
      <c r="B3462" s="2" t="n">
        <v>0</v>
      </c>
      <c r="C3462" s="2" t="n">
        <v>0</v>
      </c>
      <c r="D3462" s="2" t="n">
        <v>0</v>
      </c>
      <c r="E3462" s="2" t="n">
        <v>0</v>
      </c>
      <c r="F3462" s="2" t="n">
        <v>2</v>
      </c>
      <c r="G3462" s="2" t="n">
        <v>0</v>
      </c>
      <c r="H3462" s="2" t="n">
        <f aca="false">LEN(A3462)</f>
        <v>4</v>
      </c>
      <c r="I3462" s="2" t="n">
        <v>2</v>
      </c>
      <c r="J3462" s="2" t="s">
        <v>17</v>
      </c>
      <c r="L3462" s="1" t="n">
        <f aca="false">I3462/$M$1</f>
        <v>2.37716024437207E-005</v>
      </c>
      <c r="N3462" s="1" t="n">
        <f aca="false">SUM($L$2:L3462)</f>
        <v>0.970261725342905</v>
      </c>
    </row>
    <row r="3463" customFormat="false" ht="12.75" hidden="false" customHeight="false" outlineLevel="0" collapsed="false">
      <c r="A3463" s="1" t="s">
        <v>3398</v>
      </c>
      <c r="B3463" s="2" t="n">
        <v>0</v>
      </c>
      <c r="C3463" s="2" t="n">
        <v>0</v>
      </c>
      <c r="D3463" s="2" t="n">
        <v>0</v>
      </c>
      <c r="E3463" s="2" t="n">
        <v>0</v>
      </c>
      <c r="F3463" s="2" t="n">
        <v>2</v>
      </c>
      <c r="G3463" s="2" t="n">
        <v>0</v>
      </c>
      <c r="H3463" s="2" t="n">
        <f aca="false">LEN(A3463)</f>
        <v>4</v>
      </c>
      <c r="I3463" s="2" t="n">
        <v>2</v>
      </c>
      <c r="J3463" s="2" t="s">
        <v>17</v>
      </c>
      <c r="L3463" s="1" t="n">
        <f aca="false">I3463/$M$1</f>
        <v>2.37716024437207E-005</v>
      </c>
      <c r="N3463" s="1" t="n">
        <f aca="false">SUM($L$2:L3463)</f>
        <v>0.970285496945349</v>
      </c>
    </row>
    <row r="3464" customFormat="false" ht="12.75" hidden="false" customHeight="false" outlineLevel="0" collapsed="false">
      <c r="A3464" s="1" t="s">
        <v>3399</v>
      </c>
      <c r="B3464" s="2" t="n">
        <v>0</v>
      </c>
      <c r="C3464" s="2" t="n">
        <v>0</v>
      </c>
      <c r="D3464" s="2" t="n">
        <v>0</v>
      </c>
      <c r="E3464" s="2" t="n">
        <v>0</v>
      </c>
      <c r="F3464" s="2" t="n">
        <v>0</v>
      </c>
      <c r="G3464" s="2" t="n">
        <v>2</v>
      </c>
      <c r="H3464" s="2" t="n">
        <f aca="false">LEN(A3464)</f>
        <v>4</v>
      </c>
      <c r="I3464" s="2" t="n">
        <v>2</v>
      </c>
      <c r="J3464" s="2" t="s">
        <v>17</v>
      </c>
      <c r="L3464" s="1" t="n">
        <f aca="false">I3464/$M$1</f>
        <v>2.37716024437207E-005</v>
      </c>
      <c r="N3464" s="1" t="n">
        <f aca="false">SUM($L$2:L3464)</f>
        <v>0.970309268547793</v>
      </c>
    </row>
    <row r="3465" customFormat="false" ht="12.75" hidden="false" customHeight="false" outlineLevel="0" collapsed="false">
      <c r="A3465" s="1" t="s">
        <v>3400</v>
      </c>
      <c r="B3465" s="2" t="n">
        <v>0</v>
      </c>
      <c r="C3465" s="2" t="n">
        <v>0</v>
      </c>
      <c r="D3465" s="2" t="n">
        <v>0</v>
      </c>
      <c r="E3465" s="2" t="n">
        <v>0</v>
      </c>
      <c r="F3465" s="2" t="n">
        <v>2</v>
      </c>
      <c r="G3465" s="2" t="n">
        <v>0</v>
      </c>
      <c r="H3465" s="2" t="n">
        <f aca="false">LEN(A3465)</f>
        <v>4</v>
      </c>
      <c r="I3465" s="2" t="n">
        <v>2</v>
      </c>
      <c r="J3465" s="2" t="s">
        <v>17</v>
      </c>
      <c r="L3465" s="1" t="n">
        <f aca="false">I3465/$M$1</f>
        <v>2.37716024437207E-005</v>
      </c>
      <c r="N3465" s="1" t="n">
        <f aca="false">SUM($L$2:L3465)</f>
        <v>0.970333040150237</v>
      </c>
    </row>
    <row r="3466" customFormat="false" ht="12.75" hidden="false" customHeight="false" outlineLevel="0" collapsed="false">
      <c r="A3466" s="1" t="s">
        <v>3401</v>
      </c>
      <c r="B3466" s="2" t="n">
        <v>0</v>
      </c>
      <c r="C3466" s="2" t="n">
        <v>0</v>
      </c>
      <c r="D3466" s="2" t="n">
        <v>1</v>
      </c>
      <c r="E3466" s="2" t="n">
        <v>1</v>
      </c>
      <c r="F3466" s="2" t="n">
        <v>0</v>
      </c>
      <c r="G3466" s="2" t="n">
        <v>0</v>
      </c>
      <c r="H3466" s="2" t="n">
        <f aca="false">LEN(A3466)</f>
        <v>4</v>
      </c>
      <c r="I3466" s="2" t="n">
        <v>2</v>
      </c>
      <c r="J3466" s="2" t="s">
        <v>17</v>
      </c>
      <c r="L3466" s="1" t="n">
        <f aca="false">I3466/$M$1</f>
        <v>2.37716024437207E-005</v>
      </c>
      <c r="N3466" s="1" t="n">
        <f aca="false">SUM($L$2:L3466)</f>
        <v>0.97035681175268</v>
      </c>
    </row>
    <row r="3467" customFormat="false" ht="12.75" hidden="false" customHeight="false" outlineLevel="0" collapsed="false">
      <c r="A3467" s="1" t="s">
        <v>3402</v>
      </c>
      <c r="B3467" s="2" t="n">
        <v>0</v>
      </c>
      <c r="C3467" s="2" t="n">
        <v>0</v>
      </c>
      <c r="D3467" s="2" t="n">
        <v>1</v>
      </c>
      <c r="E3467" s="2" t="n">
        <v>1</v>
      </c>
      <c r="F3467" s="2" t="n">
        <v>0</v>
      </c>
      <c r="G3467" s="2" t="n">
        <v>0</v>
      </c>
      <c r="H3467" s="2" t="n">
        <f aca="false">LEN(A3467)</f>
        <v>4</v>
      </c>
      <c r="I3467" s="2" t="n">
        <v>2</v>
      </c>
      <c r="J3467" s="2" t="s">
        <v>17</v>
      </c>
      <c r="L3467" s="1" t="n">
        <f aca="false">I3467/$M$1</f>
        <v>2.37716024437207E-005</v>
      </c>
      <c r="N3467" s="1" t="n">
        <f aca="false">SUM($L$2:L3467)</f>
        <v>0.970380583355124</v>
      </c>
    </row>
    <row r="3468" customFormat="false" ht="12.75" hidden="false" customHeight="false" outlineLevel="0" collapsed="false">
      <c r="A3468" s="1" t="s">
        <v>3403</v>
      </c>
      <c r="B3468" s="2" t="n">
        <v>0</v>
      </c>
      <c r="C3468" s="2" t="n">
        <v>0</v>
      </c>
      <c r="D3468" s="2" t="n">
        <v>0</v>
      </c>
      <c r="E3468" s="2" t="n">
        <v>2</v>
      </c>
      <c r="F3468" s="2" t="n">
        <v>0</v>
      </c>
      <c r="G3468" s="2" t="n">
        <v>0</v>
      </c>
      <c r="H3468" s="2" t="n">
        <f aca="false">LEN(A3468)</f>
        <v>4</v>
      </c>
      <c r="I3468" s="2" t="n">
        <v>2</v>
      </c>
      <c r="J3468" s="2" t="s">
        <v>17</v>
      </c>
      <c r="L3468" s="1" t="n">
        <f aca="false">I3468/$M$1</f>
        <v>2.37716024437207E-005</v>
      </c>
      <c r="N3468" s="1" t="n">
        <f aca="false">SUM($L$2:L3468)</f>
        <v>0.970404354957568</v>
      </c>
    </row>
    <row r="3469" customFormat="false" ht="12.75" hidden="false" customHeight="false" outlineLevel="0" collapsed="false">
      <c r="A3469" s="1" t="s">
        <v>3404</v>
      </c>
      <c r="B3469" s="2" t="n">
        <v>0</v>
      </c>
      <c r="C3469" s="2" t="n">
        <v>0</v>
      </c>
      <c r="D3469" s="2" t="n">
        <v>0</v>
      </c>
      <c r="E3469" s="2" t="n">
        <v>0</v>
      </c>
      <c r="F3469" s="2" t="n">
        <v>1</v>
      </c>
      <c r="G3469" s="2" t="n">
        <v>1</v>
      </c>
      <c r="H3469" s="2" t="n">
        <f aca="false">LEN(A3469)</f>
        <v>4</v>
      </c>
      <c r="I3469" s="2" t="n">
        <v>2</v>
      </c>
      <c r="J3469" s="2" t="s">
        <v>17</v>
      </c>
      <c r="L3469" s="1" t="n">
        <f aca="false">I3469/$M$1</f>
        <v>2.37716024437207E-005</v>
      </c>
      <c r="N3469" s="1" t="n">
        <f aca="false">SUM($L$2:L3469)</f>
        <v>0.970428126560011</v>
      </c>
    </row>
    <row r="3470" customFormat="false" ht="12.75" hidden="false" customHeight="false" outlineLevel="0" collapsed="false">
      <c r="A3470" s="1" t="s">
        <v>3405</v>
      </c>
      <c r="B3470" s="2" t="n">
        <v>0</v>
      </c>
      <c r="C3470" s="2" t="n">
        <v>0</v>
      </c>
      <c r="D3470" s="2" t="n">
        <v>0</v>
      </c>
      <c r="E3470" s="2" t="n">
        <v>0</v>
      </c>
      <c r="F3470" s="2" t="n">
        <v>2</v>
      </c>
      <c r="G3470" s="2" t="n">
        <v>0</v>
      </c>
      <c r="H3470" s="2" t="n">
        <f aca="false">LEN(A3470)</f>
        <v>4</v>
      </c>
      <c r="I3470" s="2" t="n">
        <v>2</v>
      </c>
      <c r="J3470" s="2" t="s">
        <v>17</v>
      </c>
      <c r="L3470" s="1" t="n">
        <f aca="false">I3470/$M$1</f>
        <v>2.37716024437207E-005</v>
      </c>
      <c r="N3470" s="1" t="n">
        <f aca="false">SUM($L$2:L3470)</f>
        <v>0.970451898162455</v>
      </c>
    </row>
    <row r="3471" customFormat="false" ht="12.75" hidden="false" customHeight="false" outlineLevel="0" collapsed="false">
      <c r="A3471" s="1" t="s">
        <v>3406</v>
      </c>
      <c r="B3471" s="2" t="n">
        <v>0</v>
      </c>
      <c r="C3471" s="2" t="n">
        <v>0</v>
      </c>
      <c r="D3471" s="2" t="n">
        <v>1</v>
      </c>
      <c r="E3471" s="2" t="n">
        <v>1</v>
      </c>
      <c r="F3471" s="2" t="n">
        <v>0</v>
      </c>
      <c r="G3471" s="2" t="n">
        <v>0</v>
      </c>
      <c r="H3471" s="2" t="n">
        <f aca="false">LEN(A3471)</f>
        <v>4</v>
      </c>
      <c r="I3471" s="2" t="n">
        <v>2</v>
      </c>
      <c r="J3471" s="2" t="s">
        <v>17</v>
      </c>
      <c r="L3471" s="1" t="n">
        <f aca="false">I3471/$M$1</f>
        <v>2.37716024437207E-005</v>
      </c>
      <c r="N3471" s="1" t="n">
        <f aca="false">SUM($L$2:L3471)</f>
        <v>0.970475669764899</v>
      </c>
    </row>
    <row r="3472" customFormat="false" ht="12.75" hidden="false" customHeight="false" outlineLevel="0" collapsed="false">
      <c r="A3472" s="1" t="s">
        <v>3407</v>
      </c>
      <c r="B3472" s="2" t="n">
        <v>0</v>
      </c>
      <c r="C3472" s="2" t="n">
        <v>0</v>
      </c>
      <c r="D3472" s="2" t="n">
        <v>2</v>
      </c>
      <c r="E3472" s="2" t="n">
        <v>0</v>
      </c>
      <c r="F3472" s="2" t="n">
        <v>0</v>
      </c>
      <c r="G3472" s="2" t="n">
        <v>0</v>
      </c>
      <c r="H3472" s="2" t="n">
        <f aca="false">LEN(A3472)</f>
        <v>4</v>
      </c>
      <c r="I3472" s="2" t="n">
        <v>2</v>
      </c>
      <c r="J3472" s="2" t="s">
        <v>17</v>
      </c>
      <c r="L3472" s="1" t="n">
        <f aca="false">I3472/$M$1</f>
        <v>2.37716024437207E-005</v>
      </c>
      <c r="N3472" s="1" t="n">
        <f aca="false">SUM($L$2:L3472)</f>
        <v>0.970499441367343</v>
      </c>
    </row>
    <row r="3473" customFormat="false" ht="12.75" hidden="false" customHeight="false" outlineLevel="0" collapsed="false">
      <c r="A3473" s="1" t="s">
        <v>3408</v>
      </c>
      <c r="B3473" s="2" t="n">
        <v>0</v>
      </c>
      <c r="C3473" s="2" t="n">
        <v>0</v>
      </c>
      <c r="D3473" s="2" t="n">
        <v>1</v>
      </c>
      <c r="E3473" s="2" t="n">
        <v>0</v>
      </c>
      <c r="F3473" s="2" t="n">
        <v>1</v>
      </c>
      <c r="G3473" s="2" t="n">
        <v>0</v>
      </c>
      <c r="H3473" s="2" t="n">
        <f aca="false">LEN(A3473)</f>
        <v>4</v>
      </c>
      <c r="I3473" s="2" t="n">
        <v>2</v>
      </c>
      <c r="J3473" s="2" t="s">
        <v>17</v>
      </c>
      <c r="L3473" s="1" t="n">
        <f aca="false">I3473/$M$1</f>
        <v>2.37716024437207E-005</v>
      </c>
      <c r="N3473" s="1" t="n">
        <f aca="false">SUM($L$2:L3473)</f>
        <v>0.970523212969786</v>
      </c>
    </row>
    <row r="3474" customFormat="false" ht="12.75" hidden="false" customHeight="false" outlineLevel="0" collapsed="false">
      <c r="A3474" s="1" t="s">
        <v>2710</v>
      </c>
      <c r="B3474" s="2" t="n">
        <v>2</v>
      </c>
      <c r="C3474" s="2" t="n">
        <v>0</v>
      </c>
      <c r="D3474" s="2" t="n">
        <v>0</v>
      </c>
      <c r="E3474" s="2" t="n">
        <v>0</v>
      </c>
      <c r="F3474" s="2" t="n">
        <v>0</v>
      </c>
      <c r="G3474" s="2" t="n">
        <v>0</v>
      </c>
      <c r="H3474" s="2" t="n">
        <f aca="false">LEN(A3474)</f>
        <v>4</v>
      </c>
      <c r="I3474" s="2" t="n">
        <v>2</v>
      </c>
      <c r="J3474" s="2" t="s">
        <v>17</v>
      </c>
      <c r="L3474" s="1" t="n">
        <f aca="false">I3474/$M$1</f>
        <v>2.37716024437207E-005</v>
      </c>
      <c r="N3474" s="1" t="n">
        <f aca="false">SUM($L$2:L3474)</f>
        <v>0.97054698457223</v>
      </c>
    </row>
    <row r="3475" customFormat="false" ht="12.75" hidden="false" customHeight="false" outlineLevel="0" collapsed="false">
      <c r="A3475" s="1" t="s">
        <v>3409</v>
      </c>
      <c r="B3475" s="2" t="n">
        <v>0</v>
      </c>
      <c r="C3475" s="2" t="n">
        <v>0</v>
      </c>
      <c r="D3475" s="2" t="n">
        <v>0</v>
      </c>
      <c r="E3475" s="2" t="n">
        <v>1</v>
      </c>
      <c r="F3475" s="2" t="n">
        <v>0</v>
      </c>
      <c r="G3475" s="2" t="n">
        <v>1</v>
      </c>
      <c r="H3475" s="2" t="n">
        <f aca="false">LEN(A3475)</f>
        <v>4</v>
      </c>
      <c r="I3475" s="2" t="n">
        <v>2</v>
      </c>
      <c r="J3475" s="2" t="s">
        <v>17</v>
      </c>
      <c r="L3475" s="1" t="n">
        <f aca="false">I3475/$M$1</f>
        <v>2.37716024437207E-005</v>
      </c>
      <c r="N3475" s="1" t="n">
        <f aca="false">SUM($L$2:L3475)</f>
        <v>0.970570756174674</v>
      </c>
    </row>
    <row r="3476" customFormat="false" ht="12.75" hidden="false" customHeight="false" outlineLevel="0" collapsed="false">
      <c r="A3476" s="1" t="s">
        <v>3410</v>
      </c>
      <c r="B3476" s="2" t="n">
        <v>0</v>
      </c>
      <c r="C3476" s="2" t="n">
        <v>0</v>
      </c>
      <c r="D3476" s="2" t="n">
        <v>0</v>
      </c>
      <c r="E3476" s="2" t="n">
        <v>1</v>
      </c>
      <c r="F3476" s="2" t="n">
        <v>1</v>
      </c>
      <c r="G3476" s="2" t="n">
        <v>0</v>
      </c>
      <c r="H3476" s="2" t="n">
        <f aca="false">LEN(A3476)</f>
        <v>4</v>
      </c>
      <c r="I3476" s="2" t="n">
        <v>2</v>
      </c>
      <c r="J3476" s="2" t="s">
        <v>13</v>
      </c>
      <c r="L3476" s="1" t="n">
        <f aca="false">I3476/$M$1</f>
        <v>2.37716024437207E-005</v>
      </c>
      <c r="N3476" s="1" t="n">
        <f aca="false">SUM($L$2:L3476)</f>
        <v>0.970594527777117</v>
      </c>
    </row>
    <row r="3477" customFormat="false" ht="12.75" hidden="false" customHeight="false" outlineLevel="0" collapsed="false">
      <c r="A3477" s="1" t="s">
        <v>3411</v>
      </c>
      <c r="B3477" s="2" t="n">
        <v>0</v>
      </c>
      <c r="C3477" s="2" t="n">
        <v>0</v>
      </c>
      <c r="D3477" s="2" t="n">
        <v>1</v>
      </c>
      <c r="E3477" s="2" t="n">
        <v>0</v>
      </c>
      <c r="F3477" s="2" t="n">
        <v>1</v>
      </c>
      <c r="G3477" s="2" t="n">
        <v>0</v>
      </c>
      <c r="H3477" s="2" t="n">
        <f aca="false">LEN(A3477)</f>
        <v>4</v>
      </c>
      <c r="I3477" s="2" t="n">
        <v>2</v>
      </c>
      <c r="J3477" s="2" t="s">
        <v>13</v>
      </c>
      <c r="L3477" s="1" t="n">
        <f aca="false">I3477/$M$1</f>
        <v>2.37716024437207E-005</v>
      </c>
      <c r="N3477" s="1" t="n">
        <f aca="false">SUM($L$2:L3477)</f>
        <v>0.970618299379561</v>
      </c>
    </row>
    <row r="3478" customFormat="false" ht="12.75" hidden="false" customHeight="false" outlineLevel="0" collapsed="false">
      <c r="A3478" s="1" t="s">
        <v>3412</v>
      </c>
      <c r="B3478" s="2" t="n">
        <v>0</v>
      </c>
      <c r="C3478" s="2" t="n">
        <v>0</v>
      </c>
      <c r="D3478" s="2" t="n">
        <v>1</v>
      </c>
      <c r="E3478" s="2" t="n">
        <v>1</v>
      </c>
      <c r="F3478" s="2" t="n">
        <v>0</v>
      </c>
      <c r="G3478" s="2" t="n">
        <v>0</v>
      </c>
      <c r="H3478" s="2" t="n">
        <f aca="false">LEN(A3478)</f>
        <v>4</v>
      </c>
      <c r="I3478" s="2" t="n">
        <v>2</v>
      </c>
      <c r="J3478" s="2" t="s">
        <v>13</v>
      </c>
      <c r="L3478" s="1" t="n">
        <f aca="false">I3478/$M$1</f>
        <v>2.37716024437207E-005</v>
      </c>
      <c r="N3478" s="1" t="n">
        <f aca="false">SUM($L$2:L3478)</f>
        <v>0.970642070982005</v>
      </c>
    </row>
    <row r="3479" customFormat="false" ht="12.75" hidden="false" customHeight="false" outlineLevel="0" collapsed="false">
      <c r="A3479" s="1" t="s">
        <v>3413</v>
      </c>
      <c r="B3479" s="2" t="n">
        <v>0</v>
      </c>
      <c r="C3479" s="2" t="n">
        <v>0</v>
      </c>
      <c r="D3479" s="2" t="n">
        <v>0</v>
      </c>
      <c r="E3479" s="2" t="n">
        <v>2</v>
      </c>
      <c r="F3479" s="2" t="n">
        <v>0</v>
      </c>
      <c r="G3479" s="2" t="n">
        <v>0</v>
      </c>
      <c r="H3479" s="2" t="n">
        <f aca="false">LEN(A3479)</f>
        <v>4</v>
      </c>
      <c r="I3479" s="2" t="n">
        <v>2</v>
      </c>
      <c r="J3479" s="2" t="s">
        <v>13</v>
      </c>
      <c r="L3479" s="1" t="n">
        <f aca="false">I3479/$M$1</f>
        <v>2.37716024437207E-005</v>
      </c>
      <c r="N3479" s="1" t="n">
        <f aca="false">SUM($L$2:L3479)</f>
        <v>0.970665842584449</v>
      </c>
    </row>
    <row r="3480" customFormat="false" ht="12.75" hidden="false" customHeight="false" outlineLevel="0" collapsed="false">
      <c r="A3480" s="1" t="s">
        <v>3414</v>
      </c>
      <c r="B3480" s="2" t="n">
        <v>0</v>
      </c>
      <c r="C3480" s="2" t="n">
        <v>0</v>
      </c>
      <c r="D3480" s="2" t="n">
        <v>0</v>
      </c>
      <c r="E3480" s="2" t="n">
        <v>0</v>
      </c>
      <c r="F3480" s="2" t="n">
        <v>2</v>
      </c>
      <c r="G3480" s="2" t="n">
        <v>0</v>
      </c>
      <c r="H3480" s="2" t="n">
        <f aca="false">LEN(A3480)</f>
        <v>4</v>
      </c>
      <c r="I3480" s="2" t="n">
        <v>2</v>
      </c>
      <c r="J3480" s="2" t="s">
        <v>13</v>
      </c>
      <c r="L3480" s="1" t="n">
        <f aca="false">I3480/$M$1</f>
        <v>2.37716024437207E-005</v>
      </c>
      <c r="N3480" s="1" t="n">
        <f aca="false">SUM($L$2:L3480)</f>
        <v>0.970689614186892</v>
      </c>
    </row>
    <row r="3481" customFormat="false" ht="12.75" hidden="false" customHeight="false" outlineLevel="0" collapsed="false">
      <c r="A3481" s="1" t="s">
        <v>1393</v>
      </c>
      <c r="B3481" s="2" t="n">
        <v>0</v>
      </c>
      <c r="C3481" s="2" t="n">
        <v>0</v>
      </c>
      <c r="D3481" s="2" t="n">
        <v>1</v>
      </c>
      <c r="E3481" s="2" t="n">
        <v>1</v>
      </c>
      <c r="F3481" s="2" t="n">
        <v>0</v>
      </c>
      <c r="G3481" s="2" t="n">
        <v>0</v>
      </c>
      <c r="H3481" s="2" t="n">
        <f aca="false">LEN(A3481)</f>
        <v>4</v>
      </c>
      <c r="I3481" s="2" t="n">
        <v>2</v>
      </c>
      <c r="J3481" s="2" t="s">
        <v>13</v>
      </c>
      <c r="L3481" s="1" t="n">
        <f aca="false">I3481/$M$1</f>
        <v>2.37716024437207E-005</v>
      </c>
      <c r="N3481" s="1" t="n">
        <f aca="false">SUM($L$2:L3481)</f>
        <v>0.970713385789336</v>
      </c>
    </row>
    <row r="3482" customFormat="false" ht="12.75" hidden="false" customHeight="false" outlineLevel="0" collapsed="false">
      <c r="A3482" s="1" t="s">
        <v>3415</v>
      </c>
      <c r="B3482" s="2" t="n">
        <v>0</v>
      </c>
      <c r="C3482" s="2" t="n">
        <v>0</v>
      </c>
      <c r="D3482" s="2" t="n">
        <v>0</v>
      </c>
      <c r="E3482" s="2" t="n">
        <v>2</v>
      </c>
      <c r="F3482" s="2" t="n">
        <v>0</v>
      </c>
      <c r="G3482" s="2" t="n">
        <v>0</v>
      </c>
      <c r="H3482" s="2" t="n">
        <f aca="false">LEN(A3482)</f>
        <v>4</v>
      </c>
      <c r="I3482" s="2" t="n">
        <v>2</v>
      </c>
      <c r="J3482" s="2" t="s">
        <v>13</v>
      </c>
      <c r="L3482" s="1" t="n">
        <f aca="false">I3482/$M$1</f>
        <v>2.37716024437207E-005</v>
      </c>
      <c r="N3482" s="1" t="n">
        <f aca="false">SUM($L$2:L3482)</f>
        <v>0.97073715739178</v>
      </c>
    </row>
    <row r="3483" customFormat="false" ht="12.75" hidden="false" customHeight="false" outlineLevel="0" collapsed="false">
      <c r="A3483" s="1" t="s">
        <v>3416</v>
      </c>
      <c r="B3483" s="2" t="n">
        <v>0</v>
      </c>
      <c r="C3483" s="2" t="n">
        <v>0</v>
      </c>
      <c r="D3483" s="2" t="n">
        <v>0</v>
      </c>
      <c r="E3483" s="2" t="n">
        <v>1</v>
      </c>
      <c r="F3483" s="2" t="n">
        <v>1</v>
      </c>
      <c r="G3483" s="2" t="n">
        <v>0</v>
      </c>
      <c r="H3483" s="2" t="n">
        <f aca="false">LEN(A3483)</f>
        <v>4</v>
      </c>
      <c r="I3483" s="2" t="n">
        <v>2</v>
      </c>
      <c r="J3483" s="2" t="s">
        <v>13</v>
      </c>
      <c r="L3483" s="1" t="n">
        <f aca="false">I3483/$M$1</f>
        <v>2.37716024437207E-005</v>
      </c>
      <c r="N3483" s="1" t="n">
        <f aca="false">SUM($L$2:L3483)</f>
        <v>0.970760928994224</v>
      </c>
    </row>
    <row r="3484" customFormat="false" ht="12.75" hidden="false" customHeight="false" outlineLevel="0" collapsed="false">
      <c r="A3484" s="1" t="s">
        <v>3417</v>
      </c>
      <c r="B3484" s="2" t="n">
        <v>1</v>
      </c>
      <c r="C3484" s="2" t="n">
        <v>0</v>
      </c>
      <c r="D3484" s="2" t="n">
        <v>1</v>
      </c>
      <c r="E3484" s="2" t="n">
        <v>0</v>
      </c>
      <c r="F3484" s="2" t="n">
        <v>0</v>
      </c>
      <c r="G3484" s="2" t="n">
        <v>0</v>
      </c>
      <c r="H3484" s="2" t="n">
        <f aca="false">LEN(A3484)</f>
        <v>4</v>
      </c>
      <c r="I3484" s="2" t="n">
        <v>2</v>
      </c>
      <c r="J3484" s="2" t="s">
        <v>13</v>
      </c>
      <c r="L3484" s="1" t="n">
        <f aca="false">I3484/$M$1</f>
        <v>2.37716024437207E-005</v>
      </c>
      <c r="N3484" s="1" t="n">
        <f aca="false">SUM($L$2:L3484)</f>
        <v>0.970784700596667</v>
      </c>
    </row>
    <row r="3485" customFormat="false" ht="12.75" hidden="false" customHeight="false" outlineLevel="0" collapsed="false">
      <c r="A3485" s="1" t="s">
        <v>3418</v>
      </c>
      <c r="B3485" s="2" t="n">
        <v>0</v>
      </c>
      <c r="C3485" s="2" t="n">
        <v>1</v>
      </c>
      <c r="D3485" s="2" t="n">
        <v>0</v>
      </c>
      <c r="E3485" s="2" t="n">
        <v>1</v>
      </c>
      <c r="F3485" s="2" t="n">
        <v>0</v>
      </c>
      <c r="G3485" s="2" t="n">
        <v>0</v>
      </c>
      <c r="H3485" s="2" t="n">
        <f aca="false">LEN(A3485)</f>
        <v>4</v>
      </c>
      <c r="I3485" s="2" t="n">
        <v>2</v>
      </c>
      <c r="J3485" s="2" t="s">
        <v>13</v>
      </c>
      <c r="L3485" s="1" t="n">
        <f aca="false">I3485/$M$1</f>
        <v>2.37716024437207E-005</v>
      </c>
      <c r="N3485" s="1" t="n">
        <f aca="false">SUM($L$2:L3485)</f>
        <v>0.970808472199111</v>
      </c>
    </row>
    <row r="3486" customFormat="false" ht="12.75" hidden="false" customHeight="false" outlineLevel="0" collapsed="false">
      <c r="A3486" s="1" t="s">
        <v>3419</v>
      </c>
      <c r="B3486" s="2" t="n">
        <v>0</v>
      </c>
      <c r="C3486" s="2" t="n">
        <v>0</v>
      </c>
      <c r="D3486" s="2" t="n">
        <v>0</v>
      </c>
      <c r="E3486" s="2" t="n">
        <v>1</v>
      </c>
      <c r="F3486" s="2" t="n">
        <v>0</v>
      </c>
      <c r="G3486" s="2" t="n">
        <v>1</v>
      </c>
      <c r="H3486" s="2" t="n">
        <f aca="false">LEN(A3486)</f>
        <v>4</v>
      </c>
      <c r="I3486" s="2" t="n">
        <v>2</v>
      </c>
      <c r="J3486" s="2" t="s">
        <v>13</v>
      </c>
      <c r="L3486" s="1" t="n">
        <f aca="false">I3486/$M$1</f>
        <v>2.37716024437207E-005</v>
      </c>
      <c r="N3486" s="1" t="n">
        <f aca="false">SUM($L$2:L3486)</f>
        <v>0.970832243801555</v>
      </c>
    </row>
    <row r="3487" customFormat="false" ht="12.75" hidden="false" customHeight="false" outlineLevel="0" collapsed="false">
      <c r="A3487" s="1" t="s">
        <v>3420</v>
      </c>
      <c r="B3487" s="2" t="n">
        <v>0</v>
      </c>
      <c r="C3487" s="2" t="n">
        <v>0</v>
      </c>
      <c r="D3487" s="2" t="n">
        <v>2</v>
      </c>
      <c r="E3487" s="2" t="n">
        <v>0</v>
      </c>
      <c r="F3487" s="2" t="n">
        <v>0</v>
      </c>
      <c r="G3487" s="2" t="n">
        <v>0</v>
      </c>
      <c r="H3487" s="2" t="n">
        <f aca="false">LEN(A3487)</f>
        <v>4</v>
      </c>
      <c r="I3487" s="2" t="n">
        <v>2</v>
      </c>
      <c r="J3487" s="2" t="s">
        <v>13</v>
      </c>
      <c r="L3487" s="1" t="n">
        <f aca="false">I3487/$M$1</f>
        <v>2.37716024437207E-005</v>
      </c>
      <c r="N3487" s="1" t="n">
        <f aca="false">SUM($L$2:L3487)</f>
        <v>0.970856015403998</v>
      </c>
    </row>
    <row r="3488" customFormat="false" ht="12.75" hidden="false" customHeight="false" outlineLevel="0" collapsed="false">
      <c r="A3488" s="1" t="s">
        <v>3421</v>
      </c>
      <c r="B3488" s="2" t="n">
        <v>0</v>
      </c>
      <c r="C3488" s="2" t="n">
        <v>0</v>
      </c>
      <c r="D3488" s="2" t="n">
        <v>0</v>
      </c>
      <c r="E3488" s="2" t="n">
        <v>0</v>
      </c>
      <c r="F3488" s="2" t="n">
        <v>2</v>
      </c>
      <c r="G3488" s="2" t="n">
        <v>0</v>
      </c>
      <c r="H3488" s="2" t="n">
        <f aca="false">LEN(A3488)</f>
        <v>4</v>
      </c>
      <c r="I3488" s="2" t="n">
        <v>2</v>
      </c>
      <c r="J3488" s="2" t="s">
        <v>13</v>
      </c>
      <c r="L3488" s="1" t="n">
        <f aca="false">I3488/$M$1</f>
        <v>2.37716024437207E-005</v>
      </c>
      <c r="N3488" s="1" t="n">
        <f aca="false">SUM($L$2:L3488)</f>
        <v>0.970879787006442</v>
      </c>
    </row>
    <row r="3489" customFormat="false" ht="12.75" hidden="false" customHeight="false" outlineLevel="0" collapsed="false">
      <c r="A3489" s="1" t="s">
        <v>3422</v>
      </c>
      <c r="B3489" s="2" t="n">
        <v>0</v>
      </c>
      <c r="C3489" s="2" t="n">
        <v>0</v>
      </c>
      <c r="D3489" s="2" t="n">
        <v>1</v>
      </c>
      <c r="E3489" s="2" t="n">
        <v>1</v>
      </c>
      <c r="F3489" s="2" t="n">
        <v>0</v>
      </c>
      <c r="G3489" s="2" t="n">
        <v>0</v>
      </c>
      <c r="H3489" s="2" t="n">
        <f aca="false">LEN(A3489)</f>
        <v>4</v>
      </c>
      <c r="I3489" s="2" t="n">
        <v>2</v>
      </c>
      <c r="J3489" s="2" t="s">
        <v>13</v>
      </c>
      <c r="L3489" s="1" t="n">
        <f aca="false">I3489/$M$1</f>
        <v>2.37716024437207E-005</v>
      </c>
      <c r="N3489" s="1" t="n">
        <f aca="false">SUM($L$2:L3489)</f>
        <v>0.970903558608886</v>
      </c>
    </row>
    <row r="3490" customFormat="false" ht="12.75" hidden="false" customHeight="false" outlineLevel="0" collapsed="false">
      <c r="A3490" s="1" t="s">
        <v>3423</v>
      </c>
      <c r="B3490" s="2" t="n">
        <v>1</v>
      </c>
      <c r="C3490" s="2" t="n">
        <v>0</v>
      </c>
      <c r="D3490" s="2" t="n">
        <v>0</v>
      </c>
      <c r="E3490" s="2" t="n">
        <v>1</v>
      </c>
      <c r="F3490" s="2" t="n">
        <v>0</v>
      </c>
      <c r="G3490" s="2" t="n">
        <v>0</v>
      </c>
      <c r="H3490" s="2" t="n">
        <f aca="false">LEN(A3490)</f>
        <v>4</v>
      </c>
      <c r="I3490" s="2" t="n">
        <v>2</v>
      </c>
      <c r="J3490" s="2" t="s">
        <v>13</v>
      </c>
      <c r="L3490" s="1" t="n">
        <f aca="false">I3490/$M$1</f>
        <v>2.37716024437207E-005</v>
      </c>
      <c r="N3490" s="1" t="n">
        <f aca="false">SUM($L$2:L3490)</f>
        <v>0.97092733021133</v>
      </c>
    </row>
    <row r="3491" customFormat="false" ht="12.75" hidden="false" customHeight="false" outlineLevel="0" collapsed="false">
      <c r="A3491" s="1" t="s">
        <v>3424</v>
      </c>
      <c r="B3491" s="2" t="n">
        <v>0</v>
      </c>
      <c r="C3491" s="2" t="n">
        <v>0</v>
      </c>
      <c r="D3491" s="2" t="n">
        <v>0</v>
      </c>
      <c r="E3491" s="2" t="n">
        <v>0</v>
      </c>
      <c r="F3491" s="2" t="n">
        <v>2</v>
      </c>
      <c r="G3491" s="2" t="n">
        <v>0</v>
      </c>
      <c r="H3491" s="2" t="n">
        <f aca="false">LEN(A3491)</f>
        <v>4</v>
      </c>
      <c r="I3491" s="2" t="n">
        <v>2</v>
      </c>
      <c r="J3491" s="2" t="s">
        <v>13</v>
      </c>
      <c r="L3491" s="1" t="n">
        <f aca="false">I3491/$M$1</f>
        <v>2.37716024437207E-005</v>
      </c>
      <c r="N3491" s="1" t="n">
        <f aca="false">SUM($L$2:L3491)</f>
        <v>0.970951101813773</v>
      </c>
    </row>
    <row r="3492" customFormat="false" ht="12.75" hidden="false" customHeight="false" outlineLevel="0" collapsed="false">
      <c r="A3492" s="1" t="s">
        <v>3425</v>
      </c>
      <c r="B3492" s="2" t="n">
        <v>0</v>
      </c>
      <c r="C3492" s="2" t="n">
        <v>0</v>
      </c>
      <c r="D3492" s="2" t="n">
        <v>0</v>
      </c>
      <c r="E3492" s="2" t="n">
        <v>2</v>
      </c>
      <c r="F3492" s="2" t="n">
        <v>0</v>
      </c>
      <c r="G3492" s="2" t="n">
        <v>0</v>
      </c>
      <c r="H3492" s="2" t="n">
        <f aca="false">LEN(A3492)</f>
        <v>4</v>
      </c>
      <c r="I3492" s="2" t="n">
        <v>2</v>
      </c>
      <c r="J3492" s="2" t="s">
        <v>13</v>
      </c>
      <c r="L3492" s="1" t="n">
        <f aca="false">I3492/$M$1</f>
        <v>2.37716024437207E-005</v>
      </c>
      <c r="N3492" s="1" t="n">
        <f aca="false">SUM($L$2:L3492)</f>
        <v>0.970974873416217</v>
      </c>
    </row>
    <row r="3493" customFormat="false" ht="12.75" hidden="false" customHeight="false" outlineLevel="0" collapsed="false">
      <c r="A3493" s="1" t="s">
        <v>3426</v>
      </c>
      <c r="B3493" s="2" t="n">
        <v>0</v>
      </c>
      <c r="C3493" s="2" t="n">
        <v>0</v>
      </c>
      <c r="D3493" s="2" t="n">
        <v>0</v>
      </c>
      <c r="E3493" s="2" t="n">
        <v>0</v>
      </c>
      <c r="F3493" s="2" t="n">
        <v>0</v>
      </c>
      <c r="G3493" s="2" t="n">
        <v>2</v>
      </c>
      <c r="H3493" s="2" t="n">
        <f aca="false">LEN(A3493)</f>
        <v>4</v>
      </c>
      <c r="I3493" s="2" t="n">
        <v>2</v>
      </c>
      <c r="J3493" s="2" t="s">
        <v>13</v>
      </c>
      <c r="L3493" s="1" t="n">
        <f aca="false">I3493/$M$1</f>
        <v>2.37716024437207E-005</v>
      </c>
      <c r="N3493" s="1" t="n">
        <f aca="false">SUM($L$2:L3493)</f>
        <v>0.970998645018661</v>
      </c>
    </row>
    <row r="3494" customFormat="false" ht="12.75" hidden="false" customHeight="false" outlineLevel="0" collapsed="false">
      <c r="A3494" s="1" t="s">
        <v>3427</v>
      </c>
      <c r="B3494" s="2" t="n">
        <v>0</v>
      </c>
      <c r="C3494" s="2" t="n">
        <v>0</v>
      </c>
      <c r="D3494" s="2" t="n">
        <v>0</v>
      </c>
      <c r="E3494" s="2" t="n">
        <v>2</v>
      </c>
      <c r="F3494" s="2" t="n">
        <v>0</v>
      </c>
      <c r="G3494" s="2" t="n">
        <v>0</v>
      </c>
      <c r="H3494" s="2" t="n">
        <f aca="false">LEN(A3494)</f>
        <v>4</v>
      </c>
      <c r="I3494" s="2" t="n">
        <v>2</v>
      </c>
      <c r="J3494" s="2" t="s">
        <v>13</v>
      </c>
      <c r="L3494" s="1" t="n">
        <f aca="false">I3494/$M$1</f>
        <v>2.37716024437207E-005</v>
      </c>
      <c r="N3494" s="1" t="n">
        <f aca="false">SUM($L$2:L3494)</f>
        <v>0.971022416621104</v>
      </c>
    </row>
    <row r="3495" customFormat="false" ht="12.75" hidden="false" customHeight="false" outlineLevel="0" collapsed="false">
      <c r="A3495" s="1" t="s">
        <v>3428</v>
      </c>
      <c r="B3495" s="2" t="n">
        <v>0</v>
      </c>
      <c r="C3495" s="2" t="n">
        <v>0</v>
      </c>
      <c r="D3495" s="2" t="n">
        <v>0</v>
      </c>
      <c r="E3495" s="2" t="n">
        <v>0</v>
      </c>
      <c r="F3495" s="2" t="n">
        <v>2</v>
      </c>
      <c r="G3495" s="2" t="n">
        <v>0</v>
      </c>
      <c r="H3495" s="2" t="n">
        <f aca="false">LEN(A3495)</f>
        <v>4</v>
      </c>
      <c r="I3495" s="2" t="n">
        <v>2</v>
      </c>
      <c r="J3495" s="2" t="s">
        <v>13</v>
      </c>
      <c r="L3495" s="1" t="n">
        <f aca="false">I3495/$M$1</f>
        <v>2.37716024437207E-005</v>
      </c>
      <c r="N3495" s="1" t="n">
        <f aca="false">SUM($L$2:L3495)</f>
        <v>0.971046188223548</v>
      </c>
    </row>
    <row r="3496" customFormat="false" ht="12.75" hidden="false" customHeight="false" outlineLevel="0" collapsed="false">
      <c r="A3496" s="1" t="s">
        <v>3429</v>
      </c>
      <c r="B3496" s="2" t="n">
        <v>0</v>
      </c>
      <c r="C3496" s="2" t="n">
        <v>0</v>
      </c>
      <c r="D3496" s="2" t="n">
        <v>0</v>
      </c>
      <c r="E3496" s="2" t="n">
        <v>0</v>
      </c>
      <c r="F3496" s="2" t="n">
        <v>2</v>
      </c>
      <c r="G3496" s="2" t="n">
        <v>0</v>
      </c>
      <c r="H3496" s="2" t="n">
        <f aca="false">LEN(A3496)</f>
        <v>4</v>
      </c>
      <c r="I3496" s="2" t="n">
        <v>2</v>
      </c>
      <c r="J3496" s="2" t="s">
        <v>13</v>
      </c>
      <c r="L3496" s="1" t="n">
        <f aca="false">I3496/$M$1</f>
        <v>2.37716024437207E-005</v>
      </c>
      <c r="N3496" s="1" t="n">
        <f aca="false">SUM($L$2:L3496)</f>
        <v>0.971069959825992</v>
      </c>
    </row>
    <row r="3497" customFormat="false" ht="12.75" hidden="false" customHeight="false" outlineLevel="0" collapsed="false">
      <c r="A3497" s="1" t="s">
        <v>3430</v>
      </c>
      <c r="B3497" s="2" t="n">
        <v>0</v>
      </c>
      <c r="C3497" s="2" t="n">
        <v>0</v>
      </c>
      <c r="D3497" s="2" t="n">
        <v>0</v>
      </c>
      <c r="E3497" s="2" t="n">
        <v>2</v>
      </c>
      <c r="F3497" s="2" t="n">
        <v>0</v>
      </c>
      <c r="G3497" s="2" t="n">
        <v>0</v>
      </c>
      <c r="H3497" s="2" t="n">
        <f aca="false">LEN(A3497)</f>
        <v>4</v>
      </c>
      <c r="I3497" s="2" t="n">
        <v>2</v>
      </c>
      <c r="J3497" s="2" t="s">
        <v>13</v>
      </c>
      <c r="L3497" s="1" t="n">
        <f aca="false">I3497/$M$1</f>
        <v>2.37716024437207E-005</v>
      </c>
      <c r="N3497" s="1" t="n">
        <f aca="false">SUM($L$2:L3497)</f>
        <v>0.971093731428436</v>
      </c>
    </row>
    <row r="3498" customFormat="false" ht="12.75" hidden="false" customHeight="false" outlineLevel="0" collapsed="false">
      <c r="A3498" s="1" t="s">
        <v>3431</v>
      </c>
      <c r="B3498" s="2" t="n">
        <v>0</v>
      </c>
      <c r="C3498" s="2" t="n">
        <v>0</v>
      </c>
      <c r="D3498" s="2" t="n">
        <v>1</v>
      </c>
      <c r="E3498" s="2" t="n">
        <v>0</v>
      </c>
      <c r="F3498" s="2" t="n">
        <v>1</v>
      </c>
      <c r="G3498" s="2" t="n">
        <v>0</v>
      </c>
      <c r="H3498" s="2" t="n">
        <f aca="false">LEN(A3498)</f>
        <v>4</v>
      </c>
      <c r="I3498" s="2" t="n">
        <v>2</v>
      </c>
      <c r="J3498" s="2" t="s">
        <v>13</v>
      </c>
      <c r="L3498" s="1" t="n">
        <f aca="false">I3498/$M$1</f>
        <v>2.37716024437207E-005</v>
      </c>
      <c r="N3498" s="1" t="n">
        <f aca="false">SUM($L$2:L3498)</f>
        <v>0.971117503030879</v>
      </c>
    </row>
    <row r="3499" customFormat="false" ht="12.75" hidden="false" customHeight="false" outlineLevel="0" collapsed="false">
      <c r="A3499" s="1" t="s">
        <v>3432</v>
      </c>
      <c r="B3499" s="2" t="n">
        <v>0</v>
      </c>
      <c r="C3499" s="2" t="n">
        <v>0</v>
      </c>
      <c r="D3499" s="2" t="n">
        <v>0</v>
      </c>
      <c r="E3499" s="2" t="n">
        <v>2</v>
      </c>
      <c r="F3499" s="2" t="n">
        <v>0</v>
      </c>
      <c r="G3499" s="2" t="n">
        <v>0</v>
      </c>
      <c r="H3499" s="2" t="n">
        <f aca="false">LEN(A3499)</f>
        <v>4</v>
      </c>
      <c r="I3499" s="2" t="n">
        <v>2</v>
      </c>
      <c r="J3499" s="2" t="s">
        <v>13</v>
      </c>
      <c r="L3499" s="1" t="n">
        <f aca="false">I3499/$M$1</f>
        <v>2.37716024437207E-005</v>
      </c>
      <c r="N3499" s="1" t="n">
        <f aca="false">SUM($L$2:L3499)</f>
        <v>0.971141274633323</v>
      </c>
    </row>
    <row r="3500" customFormat="false" ht="12.75" hidden="false" customHeight="false" outlineLevel="0" collapsed="false">
      <c r="A3500" s="1" t="s">
        <v>3433</v>
      </c>
      <c r="B3500" s="2" t="n">
        <v>0</v>
      </c>
      <c r="C3500" s="2" t="n">
        <v>0</v>
      </c>
      <c r="D3500" s="2" t="n">
        <v>0</v>
      </c>
      <c r="E3500" s="2" t="n">
        <v>0</v>
      </c>
      <c r="F3500" s="2" t="n">
        <v>1</v>
      </c>
      <c r="G3500" s="2" t="n">
        <v>1</v>
      </c>
      <c r="H3500" s="2" t="n">
        <f aca="false">LEN(A3500)</f>
        <v>4</v>
      </c>
      <c r="I3500" s="2" t="n">
        <v>2</v>
      </c>
      <c r="L3500" s="1" t="n">
        <f aca="false">I3500/$M$1</f>
        <v>2.37716024437207E-005</v>
      </c>
      <c r="N3500" s="1" t="n">
        <f aca="false">SUM($L$2:L3500)</f>
        <v>0.971165046235767</v>
      </c>
    </row>
    <row r="3501" customFormat="false" ht="12.75" hidden="false" customHeight="false" outlineLevel="0" collapsed="false">
      <c r="A3501" s="1" t="s">
        <v>3434</v>
      </c>
      <c r="B3501" s="2" t="n">
        <v>0</v>
      </c>
      <c r="C3501" s="2" t="n">
        <v>0</v>
      </c>
      <c r="D3501" s="2" t="n">
        <v>0</v>
      </c>
      <c r="E3501" s="2" t="n">
        <v>0</v>
      </c>
      <c r="F3501" s="2" t="n">
        <v>2</v>
      </c>
      <c r="G3501" s="2" t="n">
        <v>0</v>
      </c>
      <c r="H3501" s="2" t="n">
        <f aca="false">LEN(A3501)</f>
        <v>4</v>
      </c>
      <c r="I3501" s="2" t="n">
        <v>2</v>
      </c>
      <c r="L3501" s="1" t="n">
        <f aca="false">I3501/$M$1</f>
        <v>2.37716024437207E-005</v>
      </c>
      <c r="N3501" s="1" t="n">
        <f aca="false">SUM($L$2:L3501)</f>
        <v>0.97118881783821</v>
      </c>
    </row>
    <row r="3502" customFormat="false" ht="12.75" hidden="false" customHeight="false" outlineLevel="0" collapsed="false">
      <c r="A3502" s="1" t="s">
        <v>3435</v>
      </c>
      <c r="B3502" s="2" t="n">
        <v>0</v>
      </c>
      <c r="C3502" s="2" t="n">
        <v>0</v>
      </c>
      <c r="D3502" s="2" t="n">
        <v>0</v>
      </c>
      <c r="E3502" s="2" t="n">
        <v>0</v>
      </c>
      <c r="F3502" s="2" t="n">
        <v>0</v>
      </c>
      <c r="G3502" s="2" t="n">
        <v>2</v>
      </c>
      <c r="H3502" s="2" t="n">
        <f aca="false">LEN(A3502)</f>
        <v>4</v>
      </c>
      <c r="I3502" s="2" t="n">
        <v>2</v>
      </c>
      <c r="L3502" s="1" t="n">
        <f aca="false">I3502/$M$1</f>
        <v>2.37716024437207E-005</v>
      </c>
      <c r="N3502" s="1" t="n">
        <f aca="false">SUM($L$2:L3502)</f>
        <v>0.971212589440654</v>
      </c>
    </row>
    <row r="3503" customFormat="false" ht="12.75" hidden="false" customHeight="false" outlineLevel="0" collapsed="false">
      <c r="A3503" s="1" t="s">
        <v>3436</v>
      </c>
      <c r="B3503" s="2" t="n">
        <v>0</v>
      </c>
      <c r="C3503" s="2" t="n">
        <v>0</v>
      </c>
      <c r="D3503" s="2" t="n">
        <v>0</v>
      </c>
      <c r="E3503" s="2" t="n">
        <v>0</v>
      </c>
      <c r="F3503" s="2" t="n">
        <v>2</v>
      </c>
      <c r="G3503" s="2" t="n">
        <v>0</v>
      </c>
      <c r="H3503" s="2" t="n">
        <f aca="false">LEN(A3503)</f>
        <v>4</v>
      </c>
      <c r="I3503" s="2" t="n">
        <v>2</v>
      </c>
      <c r="L3503" s="1" t="n">
        <f aca="false">I3503/$M$1</f>
        <v>2.37716024437207E-005</v>
      </c>
      <c r="N3503" s="1" t="n">
        <f aca="false">SUM($L$2:L3503)</f>
        <v>0.971236361043098</v>
      </c>
    </row>
    <row r="3504" customFormat="false" ht="12.75" hidden="false" customHeight="false" outlineLevel="0" collapsed="false">
      <c r="A3504" s="1" t="s">
        <v>3437</v>
      </c>
      <c r="B3504" s="2" t="n">
        <v>0</v>
      </c>
      <c r="C3504" s="2" t="n">
        <v>0</v>
      </c>
      <c r="D3504" s="2" t="n">
        <v>0</v>
      </c>
      <c r="E3504" s="2" t="n">
        <v>0</v>
      </c>
      <c r="F3504" s="2" t="n">
        <v>2</v>
      </c>
      <c r="G3504" s="2" t="n">
        <v>0</v>
      </c>
      <c r="H3504" s="2" t="n">
        <f aca="false">LEN(A3504)</f>
        <v>4</v>
      </c>
      <c r="I3504" s="2" t="n">
        <v>2</v>
      </c>
      <c r="L3504" s="1" t="n">
        <f aca="false">I3504/$M$1</f>
        <v>2.37716024437207E-005</v>
      </c>
      <c r="N3504" s="1" t="n">
        <f aca="false">SUM($L$2:L3504)</f>
        <v>0.971260132645542</v>
      </c>
    </row>
    <row r="3505" customFormat="false" ht="12.75" hidden="false" customHeight="false" outlineLevel="0" collapsed="false">
      <c r="A3505" s="1" t="s">
        <v>3438</v>
      </c>
      <c r="B3505" s="2" t="n">
        <v>0</v>
      </c>
      <c r="C3505" s="2" t="n">
        <v>0</v>
      </c>
      <c r="D3505" s="2" t="n">
        <v>0</v>
      </c>
      <c r="E3505" s="2" t="n">
        <v>0</v>
      </c>
      <c r="F3505" s="2" t="n">
        <v>0</v>
      </c>
      <c r="G3505" s="2" t="n">
        <v>2</v>
      </c>
      <c r="H3505" s="2" t="n">
        <f aca="false">LEN(A3505)</f>
        <v>4</v>
      </c>
      <c r="I3505" s="2" t="n">
        <v>2</v>
      </c>
      <c r="L3505" s="1" t="n">
        <f aca="false">I3505/$M$1</f>
        <v>2.37716024437207E-005</v>
      </c>
      <c r="N3505" s="1" t="n">
        <f aca="false">SUM($L$2:L3505)</f>
        <v>0.971283904247985</v>
      </c>
    </row>
    <row r="3506" customFormat="false" ht="12.75" hidden="false" customHeight="false" outlineLevel="0" collapsed="false">
      <c r="A3506" s="1" t="s">
        <v>3439</v>
      </c>
      <c r="B3506" s="2" t="n">
        <v>0</v>
      </c>
      <c r="C3506" s="2" t="n">
        <v>0</v>
      </c>
      <c r="D3506" s="2" t="n">
        <v>0</v>
      </c>
      <c r="E3506" s="2" t="n">
        <v>2</v>
      </c>
      <c r="F3506" s="2" t="n">
        <v>0</v>
      </c>
      <c r="G3506" s="2" t="n">
        <v>0</v>
      </c>
      <c r="H3506" s="2" t="n">
        <f aca="false">LEN(A3506)</f>
        <v>4</v>
      </c>
      <c r="I3506" s="2" t="n">
        <v>2</v>
      </c>
      <c r="L3506" s="1" t="n">
        <f aca="false">I3506/$M$1</f>
        <v>2.37716024437207E-005</v>
      </c>
      <c r="N3506" s="1" t="n">
        <f aca="false">SUM($L$2:L3506)</f>
        <v>0.971307675850429</v>
      </c>
    </row>
    <row r="3507" customFormat="false" ht="12.75" hidden="false" customHeight="false" outlineLevel="0" collapsed="false">
      <c r="A3507" s="1" t="s">
        <v>3440</v>
      </c>
      <c r="B3507" s="2" t="n">
        <v>0</v>
      </c>
      <c r="C3507" s="2" t="n">
        <v>0</v>
      </c>
      <c r="D3507" s="2" t="n">
        <v>0</v>
      </c>
      <c r="E3507" s="2" t="n">
        <v>2</v>
      </c>
      <c r="F3507" s="2" t="n">
        <v>0</v>
      </c>
      <c r="G3507" s="2" t="n">
        <v>0</v>
      </c>
      <c r="H3507" s="2" t="n">
        <f aca="false">LEN(A3507)</f>
        <v>4</v>
      </c>
      <c r="I3507" s="2" t="n">
        <v>2</v>
      </c>
      <c r="L3507" s="1" t="n">
        <f aca="false">I3507/$M$1</f>
        <v>2.37716024437207E-005</v>
      </c>
      <c r="N3507" s="1" t="n">
        <f aca="false">SUM($L$2:L3507)</f>
        <v>0.971331447452873</v>
      </c>
    </row>
    <row r="3508" customFormat="false" ht="12.75" hidden="false" customHeight="false" outlineLevel="0" collapsed="false">
      <c r="A3508" s="1" t="s">
        <v>3441</v>
      </c>
      <c r="B3508" s="2" t="n">
        <v>0</v>
      </c>
      <c r="C3508" s="2" t="n">
        <v>0</v>
      </c>
      <c r="D3508" s="2" t="n">
        <v>0</v>
      </c>
      <c r="E3508" s="2" t="n">
        <v>2</v>
      </c>
      <c r="F3508" s="2" t="n">
        <v>0</v>
      </c>
      <c r="G3508" s="2" t="n">
        <v>0</v>
      </c>
      <c r="H3508" s="2" t="n">
        <f aca="false">LEN(A3508)</f>
        <v>4</v>
      </c>
      <c r="I3508" s="2" t="n">
        <v>2</v>
      </c>
      <c r="L3508" s="1" t="n">
        <f aca="false">I3508/$M$1</f>
        <v>2.37716024437207E-005</v>
      </c>
      <c r="N3508" s="1" t="n">
        <f aca="false">SUM($L$2:L3508)</f>
        <v>0.971355219055317</v>
      </c>
    </row>
    <row r="3509" customFormat="false" ht="12.75" hidden="false" customHeight="false" outlineLevel="0" collapsed="false">
      <c r="A3509" s="1" t="s">
        <v>3442</v>
      </c>
      <c r="B3509" s="2" t="n">
        <v>2</v>
      </c>
      <c r="C3509" s="2" t="n">
        <v>0</v>
      </c>
      <c r="D3509" s="2" t="n">
        <v>0</v>
      </c>
      <c r="E3509" s="2" t="n">
        <v>0</v>
      </c>
      <c r="F3509" s="2" t="n">
        <v>0</v>
      </c>
      <c r="G3509" s="2" t="n">
        <v>0</v>
      </c>
      <c r="H3509" s="2" t="n">
        <f aca="false">LEN(A3509)</f>
        <v>4</v>
      </c>
      <c r="I3509" s="2" t="n">
        <v>2</v>
      </c>
      <c r="L3509" s="1" t="n">
        <f aca="false">I3509/$M$1</f>
        <v>2.37716024437207E-005</v>
      </c>
      <c r="N3509" s="1" t="n">
        <f aca="false">SUM($L$2:L3509)</f>
        <v>0.97137899065776</v>
      </c>
    </row>
    <row r="3510" customFormat="false" ht="12.75" hidden="false" customHeight="false" outlineLevel="0" collapsed="false">
      <c r="A3510" s="1" t="s">
        <v>3443</v>
      </c>
      <c r="B3510" s="2" t="n">
        <v>0</v>
      </c>
      <c r="C3510" s="2" t="n">
        <v>0</v>
      </c>
      <c r="D3510" s="2" t="n">
        <v>0</v>
      </c>
      <c r="E3510" s="2" t="n">
        <v>0</v>
      </c>
      <c r="F3510" s="2" t="n">
        <v>2</v>
      </c>
      <c r="G3510" s="2" t="n">
        <v>0</v>
      </c>
      <c r="H3510" s="2" t="n">
        <f aca="false">LEN(A3510)</f>
        <v>4</v>
      </c>
      <c r="I3510" s="2" t="n">
        <v>2</v>
      </c>
      <c r="L3510" s="1" t="n">
        <f aca="false">I3510/$M$1</f>
        <v>2.37716024437207E-005</v>
      </c>
      <c r="N3510" s="1" t="n">
        <f aca="false">SUM($L$2:L3510)</f>
        <v>0.971402762260204</v>
      </c>
    </row>
    <row r="3511" customFormat="false" ht="12.75" hidden="false" customHeight="false" outlineLevel="0" collapsed="false">
      <c r="A3511" s="1" t="s">
        <v>3444</v>
      </c>
      <c r="B3511" s="2" t="n">
        <v>0</v>
      </c>
      <c r="C3511" s="2" t="n">
        <v>2</v>
      </c>
      <c r="D3511" s="2" t="n">
        <v>0</v>
      </c>
      <c r="E3511" s="2" t="n">
        <v>0</v>
      </c>
      <c r="F3511" s="2" t="n">
        <v>0</v>
      </c>
      <c r="G3511" s="2" t="n">
        <v>0</v>
      </c>
      <c r="H3511" s="2" t="n">
        <f aca="false">LEN(A3511)</f>
        <v>4</v>
      </c>
      <c r="I3511" s="2" t="n">
        <v>2</v>
      </c>
      <c r="L3511" s="1" t="n">
        <f aca="false">I3511/$M$1</f>
        <v>2.37716024437207E-005</v>
      </c>
      <c r="N3511" s="1" t="n">
        <f aca="false">SUM($L$2:L3511)</f>
        <v>0.971426533862648</v>
      </c>
    </row>
    <row r="3512" customFormat="false" ht="12.75" hidden="false" customHeight="false" outlineLevel="0" collapsed="false">
      <c r="A3512" s="1" t="s">
        <v>3445</v>
      </c>
      <c r="B3512" s="2" t="n">
        <v>0</v>
      </c>
      <c r="C3512" s="2" t="n">
        <v>0</v>
      </c>
      <c r="D3512" s="2" t="n">
        <v>0</v>
      </c>
      <c r="E3512" s="2" t="n">
        <v>0</v>
      </c>
      <c r="F3512" s="2" t="n">
        <v>2</v>
      </c>
      <c r="G3512" s="2" t="n">
        <v>0</v>
      </c>
      <c r="H3512" s="2" t="n">
        <f aca="false">LEN(A3512)</f>
        <v>4</v>
      </c>
      <c r="I3512" s="2" t="n">
        <v>2</v>
      </c>
      <c r="L3512" s="1" t="n">
        <f aca="false">I3512/$M$1</f>
        <v>2.37716024437207E-005</v>
      </c>
      <c r="N3512" s="1" t="n">
        <f aca="false">SUM($L$2:L3512)</f>
        <v>0.971450305465091</v>
      </c>
    </row>
    <row r="3513" customFormat="false" ht="12.75" hidden="false" customHeight="false" outlineLevel="0" collapsed="false">
      <c r="A3513" s="1" t="s">
        <v>3446</v>
      </c>
      <c r="B3513" s="2" t="n">
        <v>0</v>
      </c>
      <c r="C3513" s="2" t="n">
        <v>0</v>
      </c>
      <c r="D3513" s="2" t="n">
        <v>0</v>
      </c>
      <c r="E3513" s="2" t="n">
        <v>0</v>
      </c>
      <c r="F3513" s="2" t="n">
        <v>0</v>
      </c>
      <c r="G3513" s="2" t="n">
        <v>2</v>
      </c>
      <c r="H3513" s="2" t="n">
        <f aca="false">LEN(A3513)</f>
        <v>4</v>
      </c>
      <c r="I3513" s="2" t="n">
        <v>2</v>
      </c>
      <c r="L3513" s="1" t="n">
        <f aca="false">I3513/$M$1</f>
        <v>2.37716024437207E-005</v>
      </c>
      <c r="N3513" s="1" t="n">
        <f aca="false">SUM($L$2:L3513)</f>
        <v>0.971474077067535</v>
      </c>
    </row>
    <row r="3514" customFormat="false" ht="12.75" hidden="false" customHeight="false" outlineLevel="0" collapsed="false">
      <c r="A3514" s="1" t="s">
        <v>3447</v>
      </c>
      <c r="B3514" s="2" t="n">
        <v>0</v>
      </c>
      <c r="C3514" s="2" t="n">
        <v>0</v>
      </c>
      <c r="D3514" s="2" t="n">
        <v>0</v>
      </c>
      <c r="E3514" s="2" t="n">
        <v>1</v>
      </c>
      <c r="F3514" s="2" t="n">
        <v>1</v>
      </c>
      <c r="G3514" s="2" t="n">
        <v>0</v>
      </c>
      <c r="H3514" s="2" t="n">
        <f aca="false">LEN(A3514)</f>
        <v>4</v>
      </c>
      <c r="I3514" s="2" t="n">
        <v>2</v>
      </c>
      <c r="L3514" s="1" t="n">
        <f aca="false">I3514/$M$1</f>
        <v>2.37716024437207E-005</v>
      </c>
      <c r="N3514" s="1" t="n">
        <f aca="false">SUM($L$2:L3514)</f>
        <v>0.971497848669979</v>
      </c>
    </row>
    <row r="3515" customFormat="false" ht="12.75" hidden="false" customHeight="false" outlineLevel="0" collapsed="false">
      <c r="A3515" s="1" t="s">
        <v>3448</v>
      </c>
      <c r="B3515" s="2" t="n">
        <v>0</v>
      </c>
      <c r="C3515" s="2" t="n">
        <v>0</v>
      </c>
      <c r="D3515" s="2" t="n">
        <v>2</v>
      </c>
      <c r="E3515" s="2" t="n">
        <v>0</v>
      </c>
      <c r="F3515" s="2" t="n">
        <v>0</v>
      </c>
      <c r="G3515" s="2" t="n">
        <v>0</v>
      </c>
      <c r="H3515" s="2" t="n">
        <f aca="false">LEN(A3515)</f>
        <v>4</v>
      </c>
      <c r="I3515" s="2" t="n">
        <v>2</v>
      </c>
      <c r="L3515" s="1" t="n">
        <f aca="false">I3515/$M$1</f>
        <v>2.37716024437207E-005</v>
      </c>
      <c r="N3515" s="1" t="n">
        <f aca="false">SUM($L$2:L3515)</f>
        <v>0.971521620272423</v>
      </c>
    </row>
    <row r="3516" customFormat="false" ht="12.75" hidden="false" customHeight="false" outlineLevel="0" collapsed="false">
      <c r="A3516" s="1" t="s">
        <v>3449</v>
      </c>
      <c r="B3516" s="2" t="n">
        <v>0</v>
      </c>
      <c r="C3516" s="2" t="n">
        <v>0</v>
      </c>
      <c r="D3516" s="2" t="n">
        <v>0</v>
      </c>
      <c r="E3516" s="2" t="n">
        <v>0</v>
      </c>
      <c r="F3516" s="2" t="n">
        <v>2</v>
      </c>
      <c r="G3516" s="2" t="n">
        <v>0</v>
      </c>
      <c r="H3516" s="2" t="n">
        <f aca="false">LEN(A3516)</f>
        <v>4</v>
      </c>
      <c r="I3516" s="2" t="n">
        <v>2</v>
      </c>
      <c r="L3516" s="1" t="n">
        <f aca="false">I3516/$M$1</f>
        <v>2.37716024437207E-005</v>
      </c>
      <c r="N3516" s="1" t="n">
        <f aca="false">SUM($L$2:L3516)</f>
        <v>0.971545391874866</v>
      </c>
    </row>
    <row r="3517" customFormat="false" ht="12.75" hidden="false" customHeight="false" outlineLevel="0" collapsed="false">
      <c r="A3517" s="1" t="s">
        <v>3450</v>
      </c>
      <c r="B3517" s="2" t="n">
        <v>0</v>
      </c>
      <c r="C3517" s="2" t="n">
        <v>0</v>
      </c>
      <c r="D3517" s="2" t="n">
        <v>0</v>
      </c>
      <c r="E3517" s="2" t="n">
        <v>0</v>
      </c>
      <c r="F3517" s="2" t="n">
        <v>2</v>
      </c>
      <c r="G3517" s="2" t="n">
        <v>0</v>
      </c>
      <c r="H3517" s="2" t="n">
        <f aca="false">LEN(A3517)</f>
        <v>4</v>
      </c>
      <c r="I3517" s="2" t="n">
        <v>2</v>
      </c>
      <c r="L3517" s="1" t="n">
        <f aca="false">I3517/$M$1</f>
        <v>2.37716024437207E-005</v>
      </c>
      <c r="N3517" s="1" t="n">
        <f aca="false">SUM($L$2:L3517)</f>
        <v>0.97156916347731</v>
      </c>
    </row>
    <row r="3518" customFormat="false" ht="12.75" hidden="false" customHeight="false" outlineLevel="0" collapsed="false">
      <c r="A3518" s="1" t="s">
        <v>3451</v>
      </c>
      <c r="B3518" s="2" t="n">
        <v>0</v>
      </c>
      <c r="C3518" s="2" t="n">
        <v>0</v>
      </c>
      <c r="D3518" s="2" t="n">
        <v>0</v>
      </c>
      <c r="E3518" s="2" t="n">
        <v>0</v>
      </c>
      <c r="F3518" s="2" t="n">
        <v>2</v>
      </c>
      <c r="G3518" s="2" t="n">
        <v>0</v>
      </c>
      <c r="H3518" s="2" t="n">
        <f aca="false">LEN(A3518)</f>
        <v>4</v>
      </c>
      <c r="I3518" s="2" t="n">
        <v>2</v>
      </c>
      <c r="L3518" s="1" t="n">
        <f aca="false">I3518/$M$1</f>
        <v>2.37716024437207E-005</v>
      </c>
      <c r="N3518" s="1" t="n">
        <f aca="false">SUM($L$2:L3518)</f>
        <v>0.971592935079754</v>
      </c>
    </row>
    <row r="3519" customFormat="false" ht="12.75" hidden="false" customHeight="false" outlineLevel="0" collapsed="false">
      <c r="A3519" s="1" t="s">
        <v>3452</v>
      </c>
      <c r="B3519" s="2" t="n">
        <v>0</v>
      </c>
      <c r="C3519" s="2" t="n">
        <v>0</v>
      </c>
      <c r="D3519" s="2" t="n">
        <v>0</v>
      </c>
      <c r="E3519" s="2" t="n">
        <v>0</v>
      </c>
      <c r="F3519" s="2" t="n">
        <v>2</v>
      </c>
      <c r="G3519" s="2" t="n">
        <v>0</v>
      </c>
      <c r="H3519" s="2" t="n">
        <f aca="false">LEN(A3519)</f>
        <v>4</v>
      </c>
      <c r="I3519" s="2" t="n">
        <v>2</v>
      </c>
      <c r="L3519" s="1" t="n">
        <f aca="false">I3519/$M$1</f>
        <v>2.37716024437207E-005</v>
      </c>
      <c r="N3519" s="1" t="n">
        <f aca="false">SUM($L$2:L3519)</f>
        <v>0.971616706682198</v>
      </c>
    </row>
    <row r="3520" customFormat="false" ht="12.75" hidden="false" customHeight="false" outlineLevel="0" collapsed="false">
      <c r="A3520" s="1" t="s">
        <v>3453</v>
      </c>
      <c r="B3520" s="2" t="n">
        <v>0</v>
      </c>
      <c r="C3520" s="2" t="n">
        <v>0</v>
      </c>
      <c r="D3520" s="2" t="n">
        <v>0</v>
      </c>
      <c r="E3520" s="2" t="n">
        <v>2</v>
      </c>
      <c r="F3520" s="2" t="n">
        <v>0</v>
      </c>
      <c r="G3520" s="2" t="n">
        <v>0</v>
      </c>
      <c r="H3520" s="2" t="n">
        <f aca="false">LEN(A3520)</f>
        <v>4</v>
      </c>
      <c r="I3520" s="2" t="n">
        <v>2</v>
      </c>
      <c r="L3520" s="1" t="n">
        <f aca="false">I3520/$M$1</f>
        <v>2.37716024437207E-005</v>
      </c>
      <c r="N3520" s="1" t="n">
        <f aca="false">SUM($L$2:L3520)</f>
        <v>0.971640478284641</v>
      </c>
    </row>
    <row r="3521" customFormat="false" ht="12.75" hidden="false" customHeight="false" outlineLevel="0" collapsed="false">
      <c r="A3521" s="1" t="s">
        <v>3454</v>
      </c>
      <c r="B3521" s="2" t="n">
        <v>0</v>
      </c>
      <c r="C3521" s="2" t="n">
        <v>0</v>
      </c>
      <c r="D3521" s="2" t="n">
        <v>0</v>
      </c>
      <c r="E3521" s="2" t="n">
        <v>0</v>
      </c>
      <c r="F3521" s="2" t="n">
        <v>2</v>
      </c>
      <c r="G3521" s="2" t="n">
        <v>0</v>
      </c>
      <c r="H3521" s="2" t="n">
        <f aca="false">LEN(A3521)</f>
        <v>4</v>
      </c>
      <c r="I3521" s="2" t="n">
        <v>2</v>
      </c>
      <c r="L3521" s="1" t="n">
        <f aca="false">I3521/$M$1</f>
        <v>2.37716024437207E-005</v>
      </c>
      <c r="N3521" s="1" t="n">
        <f aca="false">SUM($L$2:L3521)</f>
        <v>0.971664249887085</v>
      </c>
    </row>
    <row r="3522" customFormat="false" ht="12.75" hidden="false" customHeight="false" outlineLevel="0" collapsed="false">
      <c r="A3522" s="1" t="s">
        <v>3455</v>
      </c>
      <c r="B3522" s="2" t="n">
        <v>0</v>
      </c>
      <c r="C3522" s="2" t="n">
        <v>0</v>
      </c>
      <c r="D3522" s="2" t="n">
        <v>0</v>
      </c>
      <c r="E3522" s="2" t="n">
        <v>2</v>
      </c>
      <c r="F3522" s="2" t="n">
        <v>0</v>
      </c>
      <c r="G3522" s="2" t="n">
        <v>0</v>
      </c>
      <c r="H3522" s="2" t="n">
        <f aca="false">LEN(A3522)</f>
        <v>4</v>
      </c>
      <c r="I3522" s="2" t="n">
        <v>2</v>
      </c>
      <c r="L3522" s="1" t="n">
        <f aca="false">I3522/$M$1</f>
        <v>2.37716024437207E-005</v>
      </c>
      <c r="N3522" s="1" t="n">
        <f aca="false">SUM($L$2:L3522)</f>
        <v>0.971688021489529</v>
      </c>
    </row>
    <row r="3523" customFormat="false" ht="12.75" hidden="false" customHeight="false" outlineLevel="0" collapsed="false">
      <c r="A3523" s="1" t="s">
        <v>3456</v>
      </c>
      <c r="B3523" s="2" t="n">
        <v>0</v>
      </c>
      <c r="C3523" s="2" t="n">
        <v>0</v>
      </c>
      <c r="D3523" s="2" t="n">
        <v>0</v>
      </c>
      <c r="E3523" s="2" t="n">
        <v>1</v>
      </c>
      <c r="F3523" s="2" t="n">
        <v>1</v>
      </c>
      <c r="G3523" s="2" t="n">
        <v>0</v>
      </c>
      <c r="H3523" s="2" t="n">
        <f aca="false">LEN(A3523)</f>
        <v>4</v>
      </c>
      <c r="I3523" s="2" t="n">
        <v>2</v>
      </c>
      <c r="L3523" s="1" t="n">
        <f aca="false">I3523/$M$1</f>
        <v>2.37716024437207E-005</v>
      </c>
      <c r="N3523" s="1" t="n">
        <f aca="false">SUM($L$2:L3523)</f>
        <v>0.971711793091972</v>
      </c>
    </row>
    <row r="3524" customFormat="false" ht="12.75" hidden="false" customHeight="false" outlineLevel="0" collapsed="false">
      <c r="A3524" s="1" t="s">
        <v>3457</v>
      </c>
      <c r="B3524" s="2" t="n">
        <v>2</v>
      </c>
      <c r="C3524" s="2" t="n">
        <v>0</v>
      </c>
      <c r="D3524" s="2" t="n">
        <v>0</v>
      </c>
      <c r="E3524" s="2" t="n">
        <v>0</v>
      </c>
      <c r="F3524" s="2" t="n">
        <v>0</v>
      </c>
      <c r="G3524" s="2" t="n">
        <v>0</v>
      </c>
      <c r="H3524" s="2" t="n">
        <f aca="false">LEN(A3524)</f>
        <v>4</v>
      </c>
      <c r="I3524" s="2" t="n">
        <v>2</v>
      </c>
      <c r="L3524" s="1" t="n">
        <f aca="false">I3524/$M$1</f>
        <v>2.37716024437207E-005</v>
      </c>
      <c r="N3524" s="1" t="n">
        <f aca="false">SUM($L$2:L3524)</f>
        <v>0.971735564694416</v>
      </c>
    </row>
    <row r="3525" customFormat="false" ht="12.75" hidden="false" customHeight="false" outlineLevel="0" collapsed="false">
      <c r="A3525" s="1" t="s">
        <v>3458</v>
      </c>
      <c r="B3525" s="2" t="n">
        <v>2</v>
      </c>
      <c r="C3525" s="2" t="n">
        <v>0</v>
      </c>
      <c r="D3525" s="2" t="n">
        <v>0</v>
      </c>
      <c r="E3525" s="2" t="n">
        <v>0</v>
      </c>
      <c r="F3525" s="2" t="n">
        <v>0</v>
      </c>
      <c r="G3525" s="2" t="n">
        <v>0</v>
      </c>
      <c r="H3525" s="2" t="n">
        <f aca="false">LEN(A3525)</f>
        <v>4</v>
      </c>
      <c r="I3525" s="2" t="n">
        <v>2</v>
      </c>
      <c r="L3525" s="1" t="n">
        <f aca="false">I3525/$M$1</f>
        <v>2.37716024437207E-005</v>
      </c>
      <c r="N3525" s="1" t="n">
        <f aca="false">SUM($L$2:L3525)</f>
        <v>0.97175933629686</v>
      </c>
    </row>
    <row r="3526" customFormat="false" ht="12.75" hidden="false" customHeight="false" outlineLevel="0" collapsed="false">
      <c r="A3526" s="1" t="s">
        <v>3459</v>
      </c>
      <c r="B3526" s="2" t="n">
        <v>0</v>
      </c>
      <c r="C3526" s="2" t="n">
        <v>0</v>
      </c>
      <c r="D3526" s="2" t="n">
        <v>0</v>
      </c>
      <c r="E3526" s="2" t="n">
        <v>2</v>
      </c>
      <c r="F3526" s="2" t="n">
        <v>0</v>
      </c>
      <c r="G3526" s="2" t="n">
        <v>0</v>
      </c>
      <c r="H3526" s="2" t="n">
        <f aca="false">LEN(A3526)</f>
        <v>4</v>
      </c>
      <c r="I3526" s="2" t="n">
        <v>2</v>
      </c>
      <c r="L3526" s="1" t="n">
        <f aca="false">I3526/$M$1</f>
        <v>2.37716024437207E-005</v>
      </c>
      <c r="N3526" s="1" t="n">
        <f aca="false">SUM($L$2:L3526)</f>
        <v>0.971783107899303</v>
      </c>
    </row>
    <row r="3527" customFormat="false" ht="12.75" hidden="false" customHeight="false" outlineLevel="0" collapsed="false">
      <c r="A3527" s="1" t="s">
        <v>3460</v>
      </c>
      <c r="B3527" s="2" t="n">
        <v>0</v>
      </c>
      <c r="C3527" s="2" t="n">
        <v>0</v>
      </c>
      <c r="D3527" s="2" t="n">
        <v>0</v>
      </c>
      <c r="E3527" s="2" t="n">
        <v>0</v>
      </c>
      <c r="F3527" s="2" t="n">
        <v>2</v>
      </c>
      <c r="G3527" s="2" t="n">
        <v>0</v>
      </c>
      <c r="H3527" s="2" t="n">
        <f aca="false">LEN(A3527)</f>
        <v>4</v>
      </c>
      <c r="I3527" s="2" t="n">
        <v>2</v>
      </c>
      <c r="L3527" s="1" t="n">
        <f aca="false">I3527/$M$1</f>
        <v>2.37716024437207E-005</v>
      </c>
      <c r="N3527" s="1" t="n">
        <f aca="false">SUM($L$2:L3527)</f>
        <v>0.971806879501747</v>
      </c>
    </row>
    <row r="3528" customFormat="false" ht="12.75" hidden="false" customHeight="false" outlineLevel="0" collapsed="false">
      <c r="A3528" s="1" t="s">
        <v>3461</v>
      </c>
      <c r="B3528" s="2" t="n">
        <v>0</v>
      </c>
      <c r="C3528" s="2" t="n">
        <v>0</v>
      </c>
      <c r="D3528" s="2" t="n">
        <v>0</v>
      </c>
      <c r="E3528" s="2" t="n">
        <v>2</v>
      </c>
      <c r="F3528" s="2" t="n">
        <v>0</v>
      </c>
      <c r="G3528" s="2" t="n">
        <v>0</v>
      </c>
      <c r="H3528" s="2" t="n">
        <f aca="false">LEN(A3528)</f>
        <v>4</v>
      </c>
      <c r="I3528" s="2" t="n">
        <v>2</v>
      </c>
      <c r="L3528" s="1" t="n">
        <f aca="false">I3528/$M$1</f>
        <v>2.37716024437207E-005</v>
      </c>
      <c r="N3528" s="1" t="n">
        <f aca="false">SUM($L$2:L3528)</f>
        <v>0.971830651104191</v>
      </c>
    </row>
    <row r="3529" customFormat="false" ht="12.75" hidden="false" customHeight="false" outlineLevel="0" collapsed="false">
      <c r="A3529" s="1" t="s">
        <v>3462</v>
      </c>
      <c r="B3529" s="2" t="n">
        <v>0</v>
      </c>
      <c r="C3529" s="2" t="n">
        <v>0</v>
      </c>
      <c r="D3529" s="2" t="n">
        <v>0</v>
      </c>
      <c r="E3529" s="2" t="n">
        <v>0</v>
      </c>
      <c r="F3529" s="2" t="n">
        <v>2</v>
      </c>
      <c r="G3529" s="2" t="n">
        <v>0</v>
      </c>
      <c r="H3529" s="2" t="n">
        <f aca="false">LEN(A3529)</f>
        <v>5</v>
      </c>
      <c r="I3529" s="2" t="n">
        <v>2</v>
      </c>
      <c r="J3529" s="2" t="s">
        <v>166</v>
      </c>
      <c r="L3529" s="1" t="n">
        <f aca="false">I3529/$M$1</f>
        <v>2.37716024437207E-005</v>
      </c>
      <c r="N3529" s="1" t="n">
        <f aca="false">SUM($L$2:L3529)</f>
        <v>0.971854422706635</v>
      </c>
    </row>
    <row r="3530" customFormat="false" ht="12.75" hidden="false" customHeight="false" outlineLevel="0" collapsed="false">
      <c r="A3530" s="1" t="s">
        <v>3463</v>
      </c>
      <c r="B3530" s="2" t="n">
        <v>0</v>
      </c>
      <c r="C3530" s="2" t="n">
        <v>0</v>
      </c>
      <c r="D3530" s="2" t="n">
        <v>0</v>
      </c>
      <c r="E3530" s="2" t="n">
        <v>0</v>
      </c>
      <c r="F3530" s="2" t="n">
        <v>2</v>
      </c>
      <c r="G3530" s="2" t="n">
        <v>0</v>
      </c>
      <c r="H3530" s="2" t="n">
        <f aca="false">LEN(A3530)</f>
        <v>5</v>
      </c>
      <c r="I3530" s="2" t="n">
        <v>2</v>
      </c>
      <c r="J3530" s="2" t="s">
        <v>166</v>
      </c>
      <c r="L3530" s="1" t="n">
        <f aca="false">I3530/$M$1</f>
        <v>2.37716024437207E-005</v>
      </c>
      <c r="N3530" s="1" t="n">
        <f aca="false">SUM($L$2:L3530)</f>
        <v>0.971878194309078</v>
      </c>
    </row>
    <row r="3531" customFormat="false" ht="12.75" hidden="false" customHeight="false" outlineLevel="0" collapsed="false">
      <c r="A3531" s="1" t="s">
        <v>3464</v>
      </c>
      <c r="B3531" s="2" t="n">
        <v>0</v>
      </c>
      <c r="C3531" s="2" t="n">
        <v>0</v>
      </c>
      <c r="D3531" s="2" t="n">
        <v>0</v>
      </c>
      <c r="E3531" s="2" t="n">
        <v>2</v>
      </c>
      <c r="F3531" s="2" t="n">
        <v>0</v>
      </c>
      <c r="G3531" s="2" t="n">
        <v>0</v>
      </c>
      <c r="H3531" s="2" t="n">
        <f aca="false">LEN(A3531)</f>
        <v>5</v>
      </c>
      <c r="I3531" s="2" t="n">
        <v>2</v>
      </c>
      <c r="J3531" s="2" t="s">
        <v>166</v>
      </c>
      <c r="L3531" s="1" t="n">
        <f aca="false">I3531/$M$1</f>
        <v>2.37716024437207E-005</v>
      </c>
      <c r="N3531" s="1" t="n">
        <f aca="false">SUM($L$2:L3531)</f>
        <v>0.971901965911522</v>
      </c>
    </row>
    <row r="3532" customFormat="false" ht="12.75" hidden="false" customHeight="false" outlineLevel="0" collapsed="false">
      <c r="A3532" s="1" t="s">
        <v>3465</v>
      </c>
      <c r="B3532" s="2" t="n">
        <v>0</v>
      </c>
      <c r="C3532" s="2" t="n">
        <v>0</v>
      </c>
      <c r="D3532" s="2" t="n">
        <v>1</v>
      </c>
      <c r="E3532" s="2" t="n">
        <v>0</v>
      </c>
      <c r="F3532" s="2" t="n">
        <v>1</v>
      </c>
      <c r="G3532" s="2" t="n">
        <v>0</v>
      </c>
      <c r="H3532" s="2" t="n">
        <f aca="false">LEN(A3532)</f>
        <v>5</v>
      </c>
      <c r="I3532" s="2" t="n">
        <v>2</v>
      </c>
      <c r="J3532" s="2" t="s">
        <v>17</v>
      </c>
      <c r="L3532" s="1" t="n">
        <f aca="false">I3532/$M$1</f>
        <v>2.37716024437207E-005</v>
      </c>
      <c r="N3532" s="1" t="n">
        <f aca="false">SUM($L$2:L3532)</f>
        <v>0.971925737513966</v>
      </c>
    </row>
    <row r="3533" customFormat="false" ht="12.75" hidden="false" customHeight="false" outlineLevel="0" collapsed="false">
      <c r="A3533" s="1" t="s">
        <v>3466</v>
      </c>
      <c r="B3533" s="2" t="n">
        <v>0</v>
      </c>
      <c r="C3533" s="2" t="n">
        <v>0</v>
      </c>
      <c r="D3533" s="2" t="n">
        <v>0</v>
      </c>
      <c r="E3533" s="2" t="n">
        <v>1</v>
      </c>
      <c r="F3533" s="2" t="n">
        <v>1</v>
      </c>
      <c r="G3533" s="2" t="n">
        <v>0</v>
      </c>
      <c r="H3533" s="2" t="n">
        <f aca="false">LEN(A3533)</f>
        <v>5</v>
      </c>
      <c r="I3533" s="2" t="n">
        <v>2</v>
      </c>
      <c r="J3533" s="2" t="s">
        <v>17</v>
      </c>
      <c r="L3533" s="1" t="n">
        <f aca="false">I3533/$M$1</f>
        <v>2.37716024437207E-005</v>
      </c>
      <c r="N3533" s="1" t="n">
        <f aca="false">SUM($L$2:L3533)</f>
        <v>0.97194950911641</v>
      </c>
    </row>
    <row r="3534" customFormat="false" ht="12.75" hidden="false" customHeight="false" outlineLevel="0" collapsed="false">
      <c r="A3534" s="1" t="s">
        <v>3467</v>
      </c>
      <c r="B3534" s="2" t="n">
        <v>0</v>
      </c>
      <c r="C3534" s="2" t="n">
        <v>0</v>
      </c>
      <c r="D3534" s="2" t="n">
        <v>0</v>
      </c>
      <c r="E3534" s="2" t="n">
        <v>0</v>
      </c>
      <c r="F3534" s="2" t="n">
        <v>2</v>
      </c>
      <c r="G3534" s="2" t="n">
        <v>0</v>
      </c>
      <c r="H3534" s="2" t="n">
        <f aca="false">LEN(A3534)</f>
        <v>5</v>
      </c>
      <c r="I3534" s="2" t="n">
        <v>2</v>
      </c>
      <c r="J3534" s="2" t="s">
        <v>17</v>
      </c>
      <c r="L3534" s="1" t="n">
        <f aca="false">I3534/$M$1</f>
        <v>2.37716024437207E-005</v>
      </c>
      <c r="N3534" s="1" t="n">
        <f aca="false">SUM($L$2:L3534)</f>
        <v>0.971973280718853</v>
      </c>
    </row>
    <row r="3535" customFormat="false" ht="12.75" hidden="false" customHeight="false" outlineLevel="0" collapsed="false">
      <c r="A3535" s="1" t="s">
        <v>3468</v>
      </c>
      <c r="B3535" s="2" t="n">
        <v>0</v>
      </c>
      <c r="C3535" s="2" t="n">
        <v>1</v>
      </c>
      <c r="D3535" s="2" t="n">
        <v>0</v>
      </c>
      <c r="E3535" s="2" t="n">
        <v>1</v>
      </c>
      <c r="F3535" s="2" t="n">
        <v>0</v>
      </c>
      <c r="G3535" s="2" t="n">
        <v>0</v>
      </c>
      <c r="H3535" s="2" t="n">
        <f aca="false">LEN(A3535)</f>
        <v>5</v>
      </c>
      <c r="I3535" s="2" t="n">
        <v>2</v>
      </c>
      <c r="J3535" s="2" t="s">
        <v>17</v>
      </c>
      <c r="L3535" s="1" t="n">
        <f aca="false">I3535/$M$1</f>
        <v>2.37716024437207E-005</v>
      </c>
      <c r="N3535" s="1" t="n">
        <f aca="false">SUM($L$2:L3535)</f>
        <v>0.971997052321297</v>
      </c>
    </row>
    <row r="3536" customFormat="false" ht="12.75" hidden="false" customHeight="false" outlineLevel="0" collapsed="false">
      <c r="A3536" s="1" t="s">
        <v>3469</v>
      </c>
      <c r="B3536" s="2" t="n">
        <v>0</v>
      </c>
      <c r="C3536" s="2" t="n">
        <v>0</v>
      </c>
      <c r="D3536" s="2" t="n">
        <v>1</v>
      </c>
      <c r="E3536" s="2" t="n">
        <v>0</v>
      </c>
      <c r="F3536" s="2" t="n">
        <v>1</v>
      </c>
      <c r="G3536" s="2" t="n">
        <v>0</v>
      </c>
      <c r="H3536" s="2" t="n">
        <f aca="false">LEN(A3536)</f>
        <v>5</v>
      </c>
      <c r="I3536" s="2" t="n">
        <v>2</v>
      </c>
      <c r="J3536" s="2" t="s">
        <v>17</v>
      </c>
      <c r="L3536" s="1" t="n">
        <f aca="false">I3536/$M$1</f>
        <v>2.37716024437207E-005</v>
      </c>
      <c r="N3536" s="1" t="n">
        <f aca="false">SUM($L$2:L3536)</f>
        <v>0.972020823923741</v>
      </c>
    </row>
    <row r="3537" customFormat="false" ht="12.75" hidden="false" customHeight="false" outlineLevel="0" collapsed="false">
      <c r="A3537" s="1" t="s">
        <v>3470</v>
      </c>
      <c r="B3537" s="2" t="n">
        <v>0</v>
      </c>
      <c r="C3537" s="2" t="n">
        <v>0</v>
      </c>
      <c r="D3537" s="2" t="n">
        <v>0</v>
      </c>
      <c r="E3537" s="2" t="n">
        <v>0</v>
      </c>
      <c r="F3537" s="2" t="n">
        <v>2</v>
      </c>
      <c r="G3537" s="2" t="n">
        <v>0</v>
      </c>
      <c r="H3537" s="2" t="n">
        <f aca="false">LEN(A3537)</f>
        <v>5</v>
      </c>
      <c r="I3537" s="2" t="n">
        <v>2</v>
      </c>
      <c r="J3537" s="2" t="s">
        <v>17</v>
      </c>
      <c r="L3537" s="1" t="n">
        <f aca="false">I3537/$M$1</f>
        <v>2.37716024437207E-005</v>
      </c>
      <c r="N3537" s="1" t="n">
        <f aca="false">SUM($L$2:L3537)</f>
        <v>0.972044595526184</v>
      </c>
    </row>
    <row r="3538" customFormat="false" ht="12.75" hidden="false" customHeight="false" outlineLevel="0" collapsed="false">
      <c r="A3538" s="1" t="s">
        <v>3471</v>
      </c>
      <c r="B3538" s="2" t="n">
        <v>0</v>
      </c>
      <c r="C3538" s="2" t="n">
        <v>0</v>
      </c>
      <c r="D3538" s="2" t="n">
        <v>0</v>
      </c>
      <c r="E3538" s="2" t="n">
        <v>1</v>
      </c>
      <c r="F3538" s="2" t="n">
        <v>1</v>
      </c>
      <c r="G3538" s="2" t="n">
        <v>0</v>
      </c>
      <c r="H3538" s="2" t="n">
        <f aca="false">LEN(A3538)</f>
        <v>5</v>
      </c>
      <c r="I3538" s="2" t="n">
        <v>2</v>
      </c>
      <c r="J3538" s="2" t="s">
        <v>17</v>
      </c>
      <c r="L3538" s="1" t="n">
        <f aca="false">I3538/$M$1</f>
        <v>2.37716024437207E-005</v>
      </c>
      <c r="N3538" s="1" t="n">
        <f aca="false">SUM($L$2:L3538)</f>
        <v>0.972068367128628</v>
      </c>
    </row>
    <row r="3539" customFormat="false" ht="12.75" hidden="false" customHeight="false" outlineLevel="0" collapsed="false">
      <c r="A3539" s="1" t="s">
        <v>3472</v>
      </c>
      <c r="B3539" s="2" t="n">
        <v>0</v>
      </c>
      <c r="C3539" s="2" t="n">
        <v>0</v>
      </c>
      <c r="D3539" s="2" t="n">
        <v>0</v>
      </c>
      <c r="E3539" s="2" t="n">
        <v>0</v>
      </c>
      <c r="F3539" s="2" t="n">
        <v>0</v>
      </c>
      <c r="G3539" s="2" t="n">
        <v>2</v>
      </c>
      <c r="H3539" s="2" t="n">
        <f aca="false">LEN(A3539)</f>
        <v>5</v>
      </c>
      <c r="I3539" s="2" t="n">
        <v>2</v>
      </c>
      <c r="J3539" s="2" t="s">
        <v>17</v>
      </c>
      <c r="L3539" s="1" t="n">
        <f aca="false">I3539/$M$1</f>
        <v>2.37716024437207E-005</v>
      </c>
      <c r="N3539" s="1" t="n">
        <f aca="false">SUM($L$2:L3539)</f>
        <v>0.972092138731072</v>
      </c>
    </row>
    <row r="3540" customFormat="false" ht="12.75" hidden="false" customHeight="false" outlineLevel="0" collapsed="false">
      <c r="A3540" s="1" t="s">
        <v>3473</v>
      </c>
      <c r="B3540" s="2" t="n">
        <v>0</v>
      </c>
      <c r="C3540" s="2" t="n">
        <v>0</v>
      </c>
      <c r="D3540" s="2" t="n">
        <v>0</v>
      </c>
      <c r="E3540" s="2" t="n">
        <v>2</v>
      </c>
      <c r="F3540" s="2" t="n">
        <v>0</v>
      </c>
      <c r="G3540" s="2" t="n">
        <v>0</v>
      </c>
      <c r="H3540" s="2" t="n">
        <f aca="false">LEN(A3540)</f>
        <v>5</v>
      </c>
      <c r="I3540" s="2" t="n">
        <v>2</v>
      </c>
      <c r="J3540" s="2" t="s">
        <v>17</v>
      </c>
      <c r="L3540" s="1" t="n">
        <f aca="false">I3540/$M$1</f>
        <v>2.37716024437207E-005</v>
      </c>
      <c r="N3540" s="1" t="n">
        <f aca="false">SUM($L$2:L3540)</f>
        <v>0.972115910333516</v>
      </c>
    </row>
    <row r="3541" customFormat="false" ht="12.75" hidden="false" customHeight="false" outlineLevel="0" collapsed="false">
      <c r="A3541" s="1" t="s">
        <v>3474</v>
      </c>
      <c r="B3541" s="2" t="n">
        <v>0</v>
      </c>
      <c r="C3541" s="2" t="n">
        <v>1</v>
      </c>
      <c r="D3541" s="2" t="n">
        <v>0</v>
      </c>
      <c r="E3541" s="2" t="n">
        <v>1</v>
      </c>
      <c r="F3541" s="2" t="n">
        <v>0</v>
      </c>
      <c r="G3541" s="2" t="n">
        <v>0</v>
      </c>
      <c r="H3541" s="2" t="n">
        <f aca="false">LEN(A3541)</f>
        <v>5</v>
      </c>
      <c r="I3541" s="2" t="n">
        <v>2</v>
      </c>
      <c r="J3541" s="2" t="s">
        <v>17</v>
      </c>
      <c r="L3541" s="1" t="n">
        <f aca="false">I3541/$M$1</f>
        <v>2.37716024437207E-005</v>
      </c>
      <c r="N3541" s="1" t="n">
        <f aca="false">SUM($L$2:L3541)</f>
        <v>0.972139681935959</v>
      </c>
    </row>
    <row r="3542" customFormat="false" ht="12.75" hidden="false" customHeight="false" outlineLevel="0" collapsed="false">
      <c r="A3542" s="1" t="s">
        <v>3475</v>
      </c>
      <c r="B3542" s="2" t="n">
        <v>1</v>
      </c>
      <c r="C3542" s="2" t="n">
        <v>0</v>
      </c>
      <c r="D3542" s="2" t="n">
        <v>1</v>
      </c>
      <c r="E3542" s="2" t="n">
        <v>0</v>
      </c>
      <c r="F3542" s="2" t="n">
        <v>0</v>
      </c>
      <c r="G3542" s="2" t="n">
        <v>0</v>
      </c>
      <c r="H3542" s="2" t="n">
        <f aca="false">LEN(A3542)</f>
        <v>5</v>
      </c>
      <c r="I3542" s="2" t="n">
        <v>2</v>
      </c>
      <c r="J3542" s="2" t="s">
        <v>17</v>
      </c>
      <c r="L3542" s="1" t="n">
        <f aca="false">I3542/$M$1</f>
        <v>2.37716024437207E-005</v>
      </c>
      <c r="N3542" s="1" t="n">
        <f aca="false">SUM($L$2:L3542)</f>
        <v>0.972163453538403</v>
      </c>
    </row>
    <row r="3543" customFormat="false" ht="12.75" hidden="false" customHeight="false" outlineLevel="0" collapsed="false">
      <c r="A3543" s="1" t="s">
        <v>3476</v>
      </c>
      <c r="B3543" s="2" t="n">
        <v>0</v>
      </c>
      <c r="C3543" s="2" t="n">
        <v>0</v>
      </c>
      <c r="D3543" s="2" t="n">
        <v>1</v>
      </c>
      <c r="E3543" s="2" t="n">
        <v>0</v>
      </c>
      <c r="F3543" s="2" t="n">
        <v>1</v>
      </c>
      <c r="G3543" s="2" t="n">
        <v>0</v>
      </c>
      <c r="H3543" s="2" t="n">
        <f aca="false">LEN(A3543)</f>
        <v>5</v>
      </c>
      <c r="I3543" s="2" t="n">
        <v>2</v>
      </c>
      <c r="J3543" s="2" t="s">
        <v>17</v>
      </c>
      <c r="L3543" s="1" t="n">
        <f aca="false">I3543/$M$1</f>
        <v>2.37716024437207E-005</v>
      </c>
      <c r="N3543" s="1" t="n">
        <f aca="false">SUM($L$2:L3543)</f>
        <v>0.972187225140847</v>
      </c>
    </row>
    <row r="3544" customFormat="false" ht="12.75" hidden="false" customHeight="false" outlineLevel="0" collapsed="false">
      <c r="A3544" s="1" t="s">
        <v>3477</v>
      </c>
      <c r="B3544" s="2" t="n">
        <v>1</v>
      </c>
      <c r="C3544" s="2" t="n">
        <v>0</v>
      </c>
      <c r="D3544" s="2" t="n">
        <v>0</v>
      </c>
      <c r="E3544" s="2" t="n">
        <v>0</v>
      </c>
      <c r="F3544" s="2" t="n">
        <v>1</v>
      </c>
      <c r="G3544" s="2" t="n">
        <v>0</v>
      </c>
      <c r="H3544" s="2" t="n">
        <f aca="false">LEN(A3544)</f>
        <v>5</v>
      </c>
      <c r="I3544" s="2" t="n">
        <v>2</v>
      </c>
      <c r="J3544" s="2" t="s">
        <v>17</v>
      </c>
      <c r="L3544" s="1" t="n">
        <f aca="false">I3544/$M$1</f>
        <v>2.37716024437207E-005</v>
      </c>
      <c r="N3544" s="1" t="n">
        <f aca="false">SUM($L$2:L3544)</f>
        <v>0.972210996743291</v>
      </c>
    </row>
    <row r="3545" customFormat="false" ht="12.75" hidden="false" customHeight="false" outlineLevel="0" collapsed="false">
      <c r="A3545" s="1" t="s">
        <v>3478</v>
      </c>
      <c r="B3545" s="2" t="n">
        <v>1</v>
      </c>
      <c r="C3545" s="2" t="n">
        <v>1</v>
      </c>
      <c r="D3545" s="2" t="n">
        <v>0</v>
      </c>
      <c r="E3545" s="2" t="n">
        <v>0</v>
      </c>
      <c r="F3545" s="2" t="n">
        <v>0</v>
      </c>
      <c r="G3545" s="2" t="n">
        <v>0</v>
      </c>
      <c r="H3545" s="2" t="n">
        <f aca="false">LEN(A3545)</f>
        <v>5</v>
      </c>
      <c r="I3545" s="2" t="n">
        <v>2</v>
      </c>
      <c r="J3545" s="2" t="s">
        <v>17</v>
      </c>
      <c r="L3545" s="1" t="n">
        <f aca="false">I3545/$M$1</f>
        <v>2.37716024437207E-005</v>
      </c>
      <c r="N3545" s="1" t="n">
        <f aca="false">SUM($L$2:L3545)</f>
        <v>0.972234768345734</v>
      </c>
    </row>
    <row r="3546" customFormat="false" ht="12.75" hidden="false" customHeight="false" outlineLevel="0" collapsed="false">
      <c r="A3546" s="1" t="s">
        <v>3479</v>
      </c>
      <c r="B3546" s="2" t="n">
        <v>0</v>
      </c>
      <c r="C3546" s="2" t="n">
        <v>0</v>
      </c>
      <c r="D3546" s="2" t="n">
        <v>2</v>
      </c>
      <c r="E3546" s="2" t="n">
        <v>0</v>
      </c>
      <c r="F3546" s="2" t="n">
        <v>0</v>
      </c>
      <c r="G3546" s="2" t="n">
        <v>0</v>
      </c>
      <c r="H3546" s="2" t="n">
        <f aca="false">LEN(A3546)</f>
        <v>5</v>
      </c>
      <c r="I3546" s="2" t="n">
        <v>2</v>
      </c>
      <c r="J3546" s="2" t="s">
        <v>17</v>
      </c>
      <c r="L3546" s="1" t="n">
        <f aca="false">I3546/$M$1</f>
        <v>2.37716024437207E-005</v>
      </c>
      <c r="N3546" s="1" t="n">
        <f aca="false">SUM($L$2:L3546)</f>
        <v>0.972258539948178</v>
      </c>
    </row>
    <row r="3547" customFormat="false" ht="12.75" hidden="false" customHeight="false" outlineLevel="0" collapsed="false">
      <c r="A3547" s="1" t="s">
        <v>3480</v>
      </c>
      <c r="B3547" s="2" t="n">
        <v>0</v>
      </c>
      <c r="C3547" s="2" t="n">
        <v>0</v>
      </c>
      <c r="D3547" s="2" t="n">
        <v>0</v>
      </c>
      <c r="E3547" s="2" t="n">
        <v>0</v>
      </c>
      <c r="F3547" s="2" t="n">
        <v>2</v>
      </c>
      <c r="G3547" s="2" t="n">
        <v>0</v>
      </c>
      <c r="H3547" s="2" t="n">
        <f aca="false">LEN(A3547)</f>
        <v>5</v>
      </c>
      <c r="I3547" s="2" t="n">
        <v>2</v>
      </c>
      <c r="J3547" s="2" t="s">
        <v>17</v>
      </c>
      <c r="L3547" s="1" t="n">
        <f aca="false">I3547/$M$1</f>
        <v>2.37716024437207E-005</v>
      </c>
      <c r="N3547" s="1" t="n">
        <f aca="false">SUM($L$2:L3547)</f>
        <v>0.972282311550622</v>
      </c>
    </row>
    <row r="3548" customFormat="false" ht="12.75" hidden="false" customHeight="false" outlineLevel="0" collapsed="false">
      <c r="A3548" s="1" t="s">
        <v>3481</v>
      </c>
      <c r="B3548" s="2" t="n">
        <v>0</v>
      </c>
      <c r="C3548" s="2" t="n">
        <v>0</v>
      </c>
      <c r="D3548" s="2" t="n">
        <v>0</v>
      </c>
      <c r="E3548" s="2" t="n">
        <v>2</v>
      </c>
      <c r="F3548" s="2" t="n">
        <v>0</v>
      </c>
      <c r="G3548" s="2" t="n">
        <v>0</v>
      </c>
      <c r="H3548" s="2" t="n">
        <f aca="false">LEN(A3548)</f>
        <v>5</v>
      </c>
      <c r="I3548" s="2" t="n">
        <v>2</v>
      </c>
      <c r="J3548" s="2" t="s">
        <v>17</v>
      </c>
      <c r="L3548" s="1" t="n">
        <f aca="false">I3548/$M$1</f>
        <v>2.37716024437207E-005</v>
      </c>
      <c r="N3548" s="1" t="n">
        <f aca="false">SUM($L$2:L3548)</f>
        <v>0.972306083153065</v>
      </c>
    </row>
    <row r="3549" customFormat="false" ht="12.75" hidden="false" customHeight="false" outlineLevel="0" collapsed="false">
      <c r="A3549" s="1" t="s">
        <v>3482</v>
      </c>
      <c r="B3549" s="2" t="n">
        <v>0</v>
      </c>
      <c r="C3549" s="2" t="n">
        <v>1</v>
      </c>
      <c r="D3549" s="2" t="n">
        <v>0</v>
      </c>
      <c r="E3549" s="2" t="n">
        <v>0</v>
      </c>
      <c r="F3549" s="2" t="n">
        <v>1</v>
      </c>
      <c r="G3549" s="2" t="n">
        <v>0</v>
      </c>
      <c r="H3549" s="2" t="n">
        <f aca="false">LEN(A3549)</f>
        <v>5</v>
      </c>
      <c r="I3549" s="2" t="n">
        <v>2</v>
      </c>
      <c r="J3549" s="2" t="s">
        <v>17</v>
      </c>
      <c r="L3549" s="1" t="n">
        <f aca="false">I3549/$M$1</f>
        <v>2.37716024437207E-005</v>
      </c>
      <c r="N3549" s="1" t="n">
        <f aca="false">SUM($L$2:L3549)</f>
        <v>0.972329854755509</v>
      </c>
    </row>
    <row r="3550" customFormat="false" ht="12.75" hidden="false" customHeight="false" outlineLevel="0" collapsed="false">
      <c r="A3550" s="1" t="s">
        <v>3483</v>
      </c>
      <c r="B3550" s="2" t="n">
        <v>0</v>
      </c>
      <c r="C3550" s="2" t="n">
        <v>0</v>
      </c>
      <c r="D3550" s="2" t="n">
        <v>0</v>
      </c>
      <c r="E3550" s="2" t="n">
        <v>2</v>
      </c>
      <c r="F3550" s="2" t="n">
        <v>0</v>
      </c>
      <c r="G3550" s="2" t="n">
        <v>0</v>
      </c>
      <c r="H3550" s="2" t="n">
        <f aca="false">LEN(A3550)</f>
        <v>5</v>
      </c>
      <c r="I3550" s="2" t="n">
        <v>2</v>
      </c>
      <c r="J3550" s="2" t="s">
        <v>17</v>
      </c>
      <c r="L3550" s="1" t="n">
        <f aca="false">I3550/$M$1</f>
        <v>2.37716024437207E-005</v>
      </c>
      <c r="N3550" s="1" t="n">
        <f aca="false">SUM($L$2:L3550)</f>
        <v>0.972353626357953</v>
      </c>
    </row>
    <row r="3551" customFormat="false" ht="12.75" hidden="false" customHeight="false" outlineLevel="0" collapsed="false">
      <c r="A3551" s="1" t="s">
        <v>3484</v>
      </c>
      <c r="B3551" s="2" t="n">
        <v>0</v>
      </c>
      <c r="C3551" s="2" t="n">
        <v>0</v>
      </c>
      <c r="D3551" s="2" t="n">
        <v>1</v>
      </c>
      <c r="E3551" s="2" t="n">
        <v>0</v>
      </c>
      <c r="F3551" s="2" t="n">
        <v>1</v>
      </c>
      <c r="G3551" s="2" t="n">
        <v>0</v>
      </c>
      <c r="H3551" s="2" t="n">
        <f aca="false">LEN(A3551)</f>
        <v>5</v>
      </c>
      <c r="I3551" s="2" t="n">
        <v>2</v>
      </c>
      <c r="J3551" s="2" t="s">
        <v>17</v>
      </c>
      <c r="L3551" s="1" t="n">
        <f aca="false">I3551/$M$1</f>
        <v>2.37716024437207E-005</v>
      </c>
      <c r="N3551" s="1" t="n">
        <f aca="false">SUM($L$2:L3551)</f>
        <v>0.972377397960397</v>
      </c>
    </row>
    <row r="3552" customFormat="false" ht="12.75" hidden="false" customHeight="false" outlineLevel="0" collapsed="false">
      <c r="A3552" s="1" t="s">
        <v>3485</v>
      </c>
      <c r="B3552" s="2" t="n">
        <v>1</v>
      </c>
      <c r="C3552" s="2" t="n">
        <v>0</v>
      </c>
      <c r="D3552" s="2" t="n">
        <v>0</v>
      </c>
      <c r="E3552" s="2" t="n">
        <v>1</v>
      </c>
      <c r="F3552" s="2" t="n">
        <v>0</v>
      </c>
      <c r="G3552" s="2" t="n">
        <v>0</v>
      </c>
      <c r="H3552" s="2" t="n">
        <f aca="false">LEN(A3552)</f>
        <v>5</v>
      </c>
      <c r="I3552" s="2" t="n">
        <v>2</v>
      </c>
      <c r="J3552" s="2" t="s">
        <v>17</v>
      </c>
      <c r="L3552" s="1" t="n">
        <f aca="false">I3552/$M$1</f>
        <v>2.37716024437207E-005</v>
      </c>
      <c r="N3552" s="1" t="n">
        <f aca="false">SUM($L$2:L3552)</f>
        <v>0.97240116956284</v>
      </c>
    </row>
    <row r="3553" customFormat="false" ht="12.75" hidden="false" customHeight="false" outlineLevel="0" collapsed="false">
      <c r="A3553" s="1" t="s">
        <v>3486</v>
      </c>
      <c r="B3553" s="2" t="n">
        <v>0</v>
      </c>
      <c r="C3553" s="2" t="n">
        <v>0</v>
      </c>
      <c r="D3553" s="2" t="n">
        <v>0</v>
      </c>
      <c r="E3553" s="2" t="n">
        <v>0</v>
      </c>
      <c r="F3553" s="2" t="n">
        <v>1</v>
      </c>
      <c r="G3553" s="2" t="n">
        <v>1</v>
      </c>
      <c r="H3553" s="2" t="n">
        <f aca="false">LEN(A3553)</f>
        <v>5</v>
      </c>
      <c r="I3553" s="2" t="n">
        <v>2</v>
      </c>
      <c r="J3553" s="2" t="s">
        <v>17</v>
      </c>
      <c r="L3553" s="1" t="n">
        <f aca="false">I3553/$M$1</f>
        <v>2.37716024437207E-005</v>
      </c>
      <c r="N3553" s="1" t="n">
        <f aca="false">SUM($L$2:L3553)</f>
        <v>0.972424941165284</v>
      </c>
    </row>
    <row r="3554" customFormat="false" ht="12.75" hidden="false" customHeight="false" outlineLevel="0" collapsed="false">
      <c r="A3554" s="1" t="s">
        <v>3487</v>
      </c>
      <c r="B3554" s="2" t="n">
        <v>0</v>
      </c>
      <c r="C3554" s="2" t="n">
        <v>0</v>
      </c>
      <c r="D3554" s="2" t="n">
        <v>0</v>
      </c>
      <c r="E3554" s="2" t="n">
        <v>0</v>
      </c>
      <c r="F3554" s="2" t="n">
        <v>0</v>
      </c>
      <c r="G3554" s="2" t="n">
        <v>2</v>
      </c>
      <c r="H3554" s="2" t="n">
        <f aca="false">LEN(A3554)</f>
        <v>5</v>
      </c>
      <c r="I3554" s="2" t="n">
        <v>2</v>
      </c>
      <c r="J3554" s="2" t="s">
        <v>17</v>
      </c>
      <c r="L3554" s="1" t="n">
        <f aca="false">I3554/$M$1</f>
        <v>2.37716024437207E-005</v>
      </c>
      <c r="N3554" s="1" t="n">
        <f aca="false">SUM($L$2:L3554)</f>
        <v>0.972448712767728</v>
      </c>
    </row>
    <row r="3555" customFormat="false" ht="12.75" hidden="false" customHeight="false" outlineLevel="0" collapsed="false">
      <c r="A3555" s="1" t="s">
        <v>3488</v>
      </c>
      <c r="B3555" s="2" t="n">
        <v>0</v>
      </c>
      <c r="C3555" s="2" t="n">
        <v>1</v>
      </c>
      <c r="D3555" s="2" t="n">
        <v>0</v>
      </c>
      <c r="E3555" s="2" t="n">
        <v>1</v>
      </c>
      <c r="F3555" s="2" t="n">
        <v>0</v>
      </c>
      <c r="G3555" s="2" t="n">
        <v>0</v>
      </c>
      <c r="H3555" s="2" t="n">
        <f aca="false">LEN(A3555)</f>
        <v>5</v>
      </c>
      <c r="I3555" s="2" t="n">
        <v>2</v>
      </c>
      <c r="J3555" s="2" t="s">
        <v>17</v>
      </c>
      <c r="L3555" s="1" t="n">
        <f aca="false">I3555/$M$1</f>
        <v>2.37716024437207E-005</v>
      </c>
      <c r="N3555" s="1" t="n">
        <f aca="false">SUM($L$2:L3555)</f>
        <v>0.972472484370171</v>
      </c>
    </row>
    <row r="3556" customFormat="false" ht="12.75" hidden="false" customHeight="false" outlineLevel="0" collapsed="false">
      <c r="A3556" s="1" t="s">
        <v>3489</v>
      </c>
      <c r="B3556" s="2" t="n">
        <v>0</v>
      </c>
      <c r="C3556" s="2" t="n">
        <v>0</v>
      </c>
      <c r="D3556" s="2" t="n">
        <v>0</v>
      </c>
      <c r="E3556" s="2" t="n">
        <v>0</v>
      </c>
      <c r="F3556" s="2" t="n">
        <v>1</v>
      </c>
      <c r="G3556" s="2" t="n">
        <v>1</v>
      </c>
      <c r="H3556" s="2" t="n">
        <f aca="false">LEN(A3556)</f>
        <v>5</v>
      </c>
      <c r="I3556" s="2" t="n">
        <v>2</v>
      </c>
      <c r="J3556" s="2" t="s">
        <v>17</v>
      </c>
      <c r="L3556" s="1" t="n">
        <f aca="false">I3556/$M$1</f>
        <v>2.37716024437207E-005</v>
      </c>
      <c r="N3556" s="1" t="n">
        <f aca="false">SUM($L$2:L3556)</f>
        <v>0.972496255972615</v>
      </c>
    </row>
    <row r="3557" customFormat="false" ht="12.75" hidden="false" customHeight="false" outlineLevel="0" collapsed="false">
      <c r="A3557" s="1" t="s">
        <v>3490</v>
      </c>
      <c r="B3557" s="2" t="n">
        <v>0</v>
      </c>
      <c r="C3557" s="2" t="n">
        <v>0</v>
      </c>
      <c r="D3557" s="2" t="n">
        <v>0</v>
      </c>
      <c r="E3557" s="2" t="n">
        <v>0</v>
      </c>
      <c r="F3557" s="2" t="n">
        <v>2</v>
      </c>
      <c r="G3557" s="2" t="n">
        <v>0</v>
      </c>
      <c r="H3557" s="2" t="n">
        <f aca="false">LEN(A3557)</f>
        <v>5</v>
      </c>
      <c r="I3557" s="2" t="n">
        <v>2</v>
      </c>
      <c r="J3557" s="2" t="s">
        <v>17</v>
      </c>
      <c r="L3557" s="1" t="n">
        <f aca="false">I3557/$M$1</f>
        <v>2.37716024437207E-005</v>
      </c>
      <c r="N3557" s="1" t="n">
        <f aca="false">SUM($L$2:L3557)</f>
        <v>0.972520027575059</v>
      </c>
    </row>
    <row r="3558" customFormat="false" ht="12.75" hidden="false" customHeight="false" outlineLevel="0" collapsed="false">
      <c r="A3558" s="1" t="s">
        <v>3491</v>
      </c>
      <c r="B3558" s="2" t="n">
        <v>0</v>
      </c>
      <c r="C3558" s="2" t="n">
        <v>0</v>
      </c>
      <c r="D3558" s="2" t="n">
        <v>0</v>
      </c>
      <c r="E3558" s="2" t="n">
        <v>0</v>
      </c>
      <c r="F3558" s="2" t="n">
        <v>1</v>
      </c>
      <c r="G3558" s="2" t="n">
        <v>1</v>
      </c>
      <c r="H3558" s="2" t="n">
        <f aca="false">LEN(A3558)</f>
        <v>5</v>
      </c>
      <c r="I3558" s="2" t="n">
        <v>2</v>
      </c>
      <c r="J3558" s="2" t="s">
        <v>17</v>
      </c>
      <c r="L3558" s="1" t="n">
        <f aca="false">I3558/$M$1</f>
        <v>2.37716024437207E-005</v>
      </c>
      <c r="N3558" s="1" t="n">
        <f aca="false">SUM($L$2:L3558)</f>
        <v>0.972543799177503</v>
      </c>
    </row>
    <row r="3559" customFormat="false" ht="12.75" hidden="false" customHeight="false" outlineLevel="0" collapsed="false">
      <c r="A3559" s="1" t="s">
        <v>3492</v>
      </c>
      <c r="B3559" s="2" t="n">
        <v>0</v>
      </c>
      <c r="C3559" s="2" t="n">
        <v>2</v>
      </c>
      <c r="D3559" s="2" t="n">
        <v>0</v>
      </c>
      <c r="E3559" s="2" t="n">
        <v>0</v>
      </c>
      <c r="F3559" s="2" t="n">
        <v>0</v>
      </c>
      <c r="G3559" s="2" t="n">
        <v>0</v>
      </c>
      <c r="H3559" s="2" t="n">
        <f aca="false">LEN(A3559)</f>
        <v>5</v>
      </c>
      <c r="I3559" s="2" t="n">
        <v>2</v>
      </c>
      <c r="J3559" s="2" t="s">
        <v>17</v>
      </c>
      <c r="L3559" s="1" t="n">
        <f aca="false">I3559/$M$1</f>
        <v>2.37716024437207E-005</v>
      </c>
      <c r="N3559" s="1" t="n">
        <f aca="false">SUM($L$2:L3559)</f>
        <v>0.972567570779946</v>
      </c>
    </row>
    <row r="3560" customFormat="false" ht="12.75" hidden="false" customHeight="false" outlineLevel="0" collapsed="false">
      <c r="A3560" s="1" t="s">
        <v>3493</v>
      </c>
      <c r="B3560" s="2" t="n">
        <v>0</v>
      </c>
      <c r="C3560" s="2" t="n">
        <v>0</v>
      </c>
      <c r="D3560" s="2" t="n">
        <v>0</v>
      </c>
      <c r="E3560" s="2" t="n">
        <v>0</v>
      </c>
      <c r="F3560" s="2" t="n">
        <v>2</v>
      </c>
      <c r="G3560" s="2" t="n">
        <v>0</v>
      </c>
      <c r="H3560" s="2" t="n">
        <f aca="false">LEN(A3560)</f>
        <v>5</v>
      </c>
      <c r="I3560" s="2" t="n">
        <v>2</v>
      </c>
      <c r="J3560" s="2" t="s">
        <v>17</v>
      </c>
      <c r="L3560" s="1" t="n">
        <f aca="false">I3560/$M$1</f>
        <v>2.37716024437207E-005</v>
      </c>
      <c r="N3560" s="1" t="n">
        <f aca="false">SUM($L$2:L3560)</f>
        <v>0.97259134238239</v>
      </c>
    </row>
    <row r="3561" customFormat="false" ht="12.75" hidden="false" customHeight="false" outlineLevel="0" collapsed="false">
      <c r="A3561" s="1" t="s">
        <v>3494</v>
      </c>
      <c r="B3561" s="2" t="n">
        <v>0</v>
      </c>
      <c r="C3561" s="2" t="n">
        <v>0</v>
      </c>
      <c r="D3561" s="2" t="n">
        <v>0</v>
      </c>
      <c r="E3561" s="2" t="n">
        <v>1</v>
      </c>
      <c r="F3561" s="2" t="n">
        <v>1</v>
      </c>
      <c r="G3561" s="2" t="n">
        <v>0</v>
      </c>
      <c r="H3561" s="2" t="n">
        <f aca="false">LEN(A3561)</f>
        <v>5</v>
      </c>
      <c r="I3561" s="2" t="n">
        <v>2</v>
      </c>
      <c r="J3561" s="2" t="s">
        <v>17</v>
      </c>
      <c r="L3561" s="1" t="n">
        <f aca="false">I3561/$M$1</f>
        <v>2.37716024437207E-005</v>
      </c>
      <c r="N3561" s="1" t="n">
        <f aca="false">SUM($L$2:L3561)</f>
        <v>0.972615113984834</v>
      </c>
    </row>
    <row r="3562" customFormat="false" ht="12.75" hidden="false" customHeight="false" outlineLevel="0" collapsed="false">
      <c r="A3562" s="1" t="s">
        <v>3495</v>
      </c>
      <c r="B3562" s="2" t="n">
        <v>2</v>
      </c>
      <c r="C3562" s="2" t="n">
        <v>0</v>
      </c>
      <c r="D3562" s="2" t="n">
        <v>0</v>
      </c>
      <c r="E3562" s="2" t="n">
        <v>0</v>
      </c>
      <c r="F3562" s="2" t="n">
        <v>0</v>
      </c>
      <c r="G3562" s="2" t="n">
        <v>0</v>
      </c>
      <c r="H3562" s="2" t="n">
        <f aca="false">LEN(A3562)</f>
        <v>5</v>
      </c>
      <c r="I3562" s="2" t="n">
        <v>2</v>
      </c>
      <c r="J3562" s="2" t="s">
        <v>17</v>
      </c>
      <c r="L3562" s="1" t="n">
        <f aca="false">I3562/$M$1</f>
        <v>2.37716024437207E-005</v>
      </c>
      <c r="N3562" s="1" t="n">
        <f aca="false">SUM($L$2:L3562)</f>
        <v>0.972638885587277</v>
      </c>
    </row>
    <row r="3563" customFormat="false" ht="12.75" hidden="false" customHeight="false" outlineLevel="0" collapsed="false">
      <c r="A3563" s="1" t="s">
        <v>3496</v>
      </c>
      <c r="B3563" s="2" t="n">
        <v>0</v>
      </c>
      <c r="C3563" s="2" t="n">
        <v>0</v>
      </c>
      <c r="D3563" s="2" t="n">
        <v>1</v>
      </c>
      <c r="E3563" s="2" t="n">
        <v>0</v>
      </c>
      <c r="F3563" s="2" t="n">
        <v>0</v>
      </c>
      <c r="G3563" s="2" t="n">
        <v>1</v>
      </c>
      <c r="H3563" s="2" t="n">
        <f aca="false">LEN(A3563)</f>
        <v>5</v>
      </c>
      <c r="I3563" s="2" t="n">
        <v>2</v>
      </c>
      <c r="J3563" s="2" t="s">
        <v>17</v>
      </c>
      <c r="L3563" s="1" t="n">
        <f aca="false">I3563/$M$1</f>
        <v>2.37716024437207E-005</v>
      </c>
      <c r="N3563" s="1" t="n">
        <f aca="false">SUM($L$2:L3563)</f>
        <v>0.972662657189721</v>
      </c>
    </row>
    <row r="3564" customFormat="false" ht="12.75" hidden="false" customHeight="false" outlineLevel="0" collapsed="false">
      <c r="A3564" s="1" t="s">
        <v>3497</v>
      </c>
      <c r="B3564" s="2" t="n">
        <v>0</v>
      </c>
      <c r="C3564" s="2" t="n">
        <v>0</v>
      </c>
      <c r="D3564" s="2" t="n">
        <v>0</v>
      </c>
      <c r="E3564" s="2" t="n">
        <v>2</v>
      </c>
      <c r="F3564" s="2" t="n">
        <v>0</v>
      </c>
      <c r="G3564" s="2" t="n">
        <v>0</v>
      </c>
      <c r="H3564" s="2" t="n">
        <f aca="false">LEN(A3564)</f>
        <v>5</v>
      </c>
      <c r="I3564" s="2" t="n">
        <v>2</v>
      </c>
      <c r="J3564" s="2" t="s">
        <v>17</v>
      </c>
      <c r="L3564" s="1" t="n">
        <f aca="false">I3564/$M$1</f>
        <v>2.37716024437207E-005</v>
      </c>
      <c r="N3564" s="1" t="n">
        <f aca="false">SUM($L$2:L3564)</f>
        <v>0.972686428792165</v>
      </c>
    </row>
    <row r="3565" customFormat="false" ht="12.75" hidden="false" customHeight="false" outlineLevel="0" collapsed="false">
      <c r="A3565" s="1" t="s">
        <v>3498</v>
      </c>
      <c r="B3565" s="2" t="n">
        <v>0</v>
      </c>
      <c r="C3565" s="2" t="n">
        <v>0</v>
      </c>
      <c r="D3565" s="2" t="n">
        <v>0</v>
      </c>
      <c r="E3565" s="2" t="n">
        <v>2</v>
      </c>
      <c r="F3565" s="2" t="n">
        <v>0</v>
      </c>
      <c r="G3565" s="2" t="n">
        <v>0</v>
      </c>
      <c r="H3565" s="2" t="n">
        <f aca="false">LEN(A3565)</f>
        <v>5</v>
      </c>
      <c r="I3565" s="2" t="n">
        <v>2</v>
      </c>
      <c r="J3565" s="2" t="s">
        <v>17</v>
      </c>
      <c r="L3565" s="1" t="n">
        <f aca="false">I3565/$M$1</f>
        <v>2.37716024437207E-005</v>
      </c>
      <c r="N3565" s="1" t="n">
        <f aca="false">SUM($L$2:L3565)</f>
        <v>0.972710200394609</v>
      </c>
    </row>
    <row r="3566" customFormat="false" ht="12.75" hidden="false" customHeight="false" outlineLevel="0" collapsed="false">
      <c r="A3566" s="1" t="s">
        <v>3499</v>
      </c>
      <c r="B3566" s="2" t="n">
        <v>0</v>
      </c>
      <c r="C3566" s="2" t="n">
        <v>0</v>
      </c>
      <c r="D3566" s="2" t="n">
        <v>1</v>
      </c>
      <c r="E3566" s="2" t="n">
        <v>0</v>
      </c>
      <c r="F3566" s="2" t="n">
        <v>1</v>
      </c>
      <c r="G3566" s="2" t="n">
        <v>0</v>
      </c>
      <c r="H3566" s="2" t="n">
        <f aca="false">LEN(A3566)</f>
        <v>5</v>
      </c>
      <c r="I3566" s="2" t="n">
        <v>2</v>
      </c>
      <c r="J3566" s="2" t="s">
        <v>17</v>
      </c>
      <c r="L3566" s="1" t="n">
        <f aca="false">I3566/$M$1</f>
        <v>2.37716024437207E-005</v>
      </c>
      <c r="N3566" s="1" t="n">
        <f aca="false">SUM($L$2:L3566)</f>
        <v>0.972733971997052</v>
      </c>
    </row>
    <row r="3567" customFormat="false" ht="12.75" hidden="false" customHeight="false" outlineLevel="0" collapsed="false">
      <c r="A3567" s="1" t="s">
        <v>3500</v>
      </c>
      <c r="B3567" s="2" t="n">
        <v>0</v>
      </c>
      <c r="C3567" s="2" t="n">
        <v>0</v>
      </c>
      <c r="D3567" s="2" t="n">
        <v>1</v>
      </c>
      <c r="E3567" s="2" t="n">
        <v>0</v>
      </c>
      <c r="F3567" s="2" t="n">
        <v>1</v>
      </c>
      <c r="G3567" s="2" t="n">
        <v>0</v>
      </c>
      <c r="H3567" s="2" t="n">
        <f aca="false">LEN(A3567)</f>
        <v>5</v>
      </c>
      <c r="I3567" s="2" t="n">
        <v>2</v>
      </c>
      <c r="J3567" s="2" t="s">
        <v>17</v>
      </c>
      <c r="L3567" s="1" t="n">
        <f aca="false">I3567/$M$1</f>
        <v>2.37716024437207E-005</v>
      </c>
      <c r="N3567" s="1" t="n">
        <f aca="false">SUM($L$2:L3567)</f>
        <v>0.972757743599496</v>
      </c>
    </row>
    <row r="3568" customFormat="false" ht="12.75" hidden="false" customHeight="false" outlineLevel="0" collapsed="false">
      <c r="A3568" s="1" t="s">
        <v>3501</v>
      </c>
      <c r="B3568" s="2" t="n">
        <v>0</v>
      </c>
      <c r="C3568" s="2" t="n">
        <v>0</v>
      </c>
      <c r="D3568" s="2" t="n">
        <v>0</v>
      </c>
      <c r="E3568" s="2" t="n">
        <v>0</v>
      </c>
      <c r="F3568" s="2" t="n">
        <v>0</v>
      </c>
      <c r="G3568" s="2" t="n">
        <v>2</v>
      </c>
      <c r="H3568" s="2" t="n">
        <f aca="false">LEN(A3568)</f>
        <v>5</v>
      </c>
      <c r="I3568" s="2" t="n">
        <v>2</v>
      </c>
      <c r="J3568" s="2" t="s">
        <v>17</v>
      </c>
      <c r="L3568" s="1" t="n">
        <f aca="false">I3568/$M$1</f>
        <v>2.37716024437207E-005</v>
      </c>
      <c r="N3568" s="1" t="n">
        <f aca="false">SUM($L$2:L3568)</f>
        <v>0.97278151520194</v>
      </c>
    </row>
    <row r="3569" customFormat="false" ht="12.75" hidden="false" customHeight="false" outlineLevel="0" collapsed="false">
      <c r="A3569" s="1" t="s">
        <v>3502</v>
      </c>
      <c r="B3569" s="2" t="n">
        <v>0</v>
      </c>
      <c r="C3569" s="2" t="n">
        <v>0</v>
      </c>
      <c r="D3569" s="2" t="n">
        <v>1</v>
      </c>
      <c r="E3569" s="2" t="n">
        <v>0</v>
      </c>
      <c r="F3569" s="2" t="n">
        <v>1</v>
      </c>
      <c r="G3569" s="2" t="n">
        <v>0</v>
      </c>
      <c r="H3569" s="2" t="n">
        <f aca="false">LEN(A3569)</f>
        <v>5</v>
      </c>
      <c r="I3569" s="2" t="n">
        <v>2</v>
      </c>
      <c r="J3569" s="2" t="s">
        <v>17</v>
      </c>
      <c r="L3569" s="1" t="n">
        <f aca="false">I3569/$M$1</f>
        <v>2.37716024437207E-005</v>
      </c>
      <c r="N3569" s="1" t="n">
        <f aca="false">SUM($L$2:L3569)</f>
        <v>0.972805286804384</v>
      </c>
    </row>
    <row r="3570" customFormat="false" ht="12.75" hidden="false" customHeight="false" outlineLevel="0" collapsed="false">
      <c r="A3570" s="1" t="s">
        <v>3503</v>
      </c>
      <c r="B3570" s="2" t="n">
        <v>0</v>
      </c>
      <c r="C3570" s="2" t="n">
        <v>0</v>
      </c>
      <c r="D3570" s="2" t="n">
        <v>0</v>
      </c>
      <c r="E3570" s="2" t="n">
        <v>0</v>
      </c>
      <c r="F3570" s="2" t="n">
        <v>2</v>
      </c>
      <c r="G3570" s="2" t="n">
        <v>0</v>
      </c>
      <c r="H3570" s="2" t="n">
        <f aca="false">LEN(A3570)</f>
        <v>5</v>
      </c>
      <c r="I3570" s="2" t="n">
        <v>2</v>
      </c>
      <c r="J3570" s="2" t="s">
        <v>17</v>
      </c>
      <c r="L3570" s="1" t="n">
        <f aca="false">I3570/$M$1</f>
        <v>2.37716024437207E-005</v>
      </c>
      <c r="N3570" s="1" t="n">
        <f aca="false">SUM($L$2:L3570)</f>
        <v>0.972829058406827</v>
      </c>
    </row>
    <row r="3571" customFormat="false" ht="12.75" hidden="false" customHeight="false" outlineLevel="0" collapsed="false">
      <c r="A3571" s="1" t="s">
        <v>3504</v>
      </c>
      <c r="B3571" s="2" t="n">
        <v>0</v>
      </c>
      <c r="C3571" s="2" t="n">
        <v>2</v>
      </c>
      <c r="D3571" s="2" t="n">
        <v>0</v>
      </c>
      <c r="E3571" s="2" t="n">
        <v>0</v>
      </c>
      <c r="F3571" s="2" t="n">
        <v>0</v>
      </c>
      <c r="G3571" s="2" t="n">
        <v>0</v>
      </c>
      <c r="H3571" s="2" t="n">
        <f aca="false">LEN(A3571)</f>
        <v>5</v>
      </c>
      <c r="I3571" s="2" t="n">
        <v>2</v>
      </c>
      <c r="J3571" s="2" t="s">
        <v>17</v>
      </c>
      <c r="L3571" s="1" t="n">
        <f aca="false">I3571/$M$1</f>
        <v>2.37716024437207E-005</v>
      </c>
      <c r="N3571" s="1" t="n">
        <f aca="false">SUM($L$2:L3571)</f>
        <v>0.972852830009271</v>
      </c>
    </row>
    <row r="3572" customFormat="false" ht="12.75" hidden="false" customHeight="false" outlineLevel="0" collapsed="false">
      <c r="A3572" s="1" t="s">
        <v>3505</v>
      </c>
      <c r="B3572" s="2" t="n">
        <v>0</v>
      </c>
      <c r="C3572" s="2" t="n">
        <v>0</v>
      </c>
      <c r="D3572" s="2" t="n">
        <v>0</v>
      </c>
      <c r="E3572" s="2" t="n">
        <v>0</v>
      </c>
      <c r="F3572" s="2" t="n">
        <v>2</v>
      </c>
      <c r="G3572" s="2" t="n">
        <v>0</v>
      </c>
      <c r="H3572" s="2" t="n">
        <f aca="false">LEN(A3572)</f>
        <v>5</v>
      </c>
      <c r="I3572" s="2" t="n">
        <v>2</v>
      </c>
      <c r="J3572" s="2" t="s">
        <v>17</v>
      </c>
      <c r="L3572" s="1" t="n">
        <f aca="false">I3572/$M$1</f>
        <v>2.37716024437207E-005</v>
      </c>
      <c r="N3572" s="1" t="n">
        <f aca="false">SUM($L$2:L3572)</f>
        <v>0.972876601611715</v>
      </c>
    </row>
    <row r="3573" customFormat="false" ht="12.75" hidden="false" customHeight="false" outlineLevel="0" collapsed="false">
      <c r="A3573" s="1" t="s">
        <v>3506</v>
      </c>
      <c r="B3573" s="2" t="n">
        <v>0</v>
      </c>
      <c r="C3573" s="2" t="n">
        <v>0</v>
      </c>
      <c r="D3573" s="2" t="n">
        <v>0</v>
      </c>
      <c r="E3573" s="2" t="n">
        <v>0</v>
      </c>
      <c r="F3573" s="2" t="n">
        <v>2</v>
      </c>
      <c r="G3573" s="2" t="n">
        <v>0</v>
      </c>
      <c r="H3573" s="2" t="n">
        <f aca="false">LEN(A3573)</f>
        <v>5</v>
      </c>
      <c r="I3573" s="2" t="n">
        <v>2</v>
      </c>
      <c r="J3573" s="2" t="s">
        <v>17</v>
      </c>
      <c r="L3573" s="1" t="n">
        <f aca="false">I3573/$M$1</f>
        <v>2.37716024437207E-005</v>
      </c>
      <c r="N3573" s="1" t="n">
        <f aca="false">SUM($L$2:L3573)</f>
        <v>0.972900373214158</v>
      </c>
    </row>
    <row r="3574" customFormat="false" ht="12.75" hidden="false" customHeight="false" outlineLevel="0" collapsed="false">
      <c r="A3574" s="1" t="s">
        <v>3507</v>
      </c>
      <c r="B3574" s="2" t="n">
        <v>0</v>
      </c>
      <c r="C3574" s="2" t="n">
        <v>0</v>
      </c>
      <c r="D3574" s="2" t="n">
        <v>0</v>
      </c>
      <c r="E3574" s="2" t="n">
        <v>0</v>
      </c>
      <c r="F3574" s="2" t="n">
        <v>2</v>
      </c>
      <c r="G3574" s="2" t="n">
        <v>0</v>
      </c>
      <c r="H3574" s="2" t="n">
        <f aca="false">LEN(A3574)</f>
        <v>5</v>
      </c>
      <c r="I3574" s="2" t="n">
        <v>2</v>
      </c>
      <c r="J3574" s="2" t="s">
        <v>17</v>
      </c>
      <c r="L3574" s="1" t="n">
        <f aca="false">I3574/$M$1</f>
        <v>2.37716024437207E-005</v>
      </c>
      <c r="N3574" s="1" t="n">
        <f aca="false">SUM($L$2:L3574)</f>
        <v>0.972924144816602</v>
      </c>
    </row>
    <row r="3575" customFormat="false" ht="12.75" hidden="false" customHeight="false" outlineLevel="0" collapsed="false">
      <c r="A3575" s="1" t="s">
        <v>3508</v>
      </c>
      <c r="B3575" s="2" t="n">
        <v>0</v>
      </c>
      <c r="C3575" s="2" t="n">
        <v>0</v>
      </c>
      <c r="D3575" s="2" t="n">
        <v>0</v>
      </c>
      <c r="E3575" s="2" t="n">
        <v>0</v>
      </c>
      <c r="F3575" s="2" t="n">
        <v>2</v>
      </c>
      <c r="G3575" s="2" t="n">
        <v>0</v>
      </c>
      <c r="H3575" s="2" t="n">
        <f aca="false">LEN(A3575)</f>
        <v>5</v>
      </c>
      <c r="I3575" s="2" t="n">
        <v>2</v>
      </c>
      <c r="J3575" s="2" t="s">
        <v>17</v>
      </c>
      <c r="L3575" s="1" t="n">
        <f aca="false">I3575/$M$1</f>
        <v>2.37716024437207E-005</v>
      </c>
      <c r="N3575" s="1" t="n">
        <f aca="false">SUM($L$2:L3575)</f>
        <v>0.972947916419046</v>
      </c>
    </row>
    <row r="3576" customFormat="false" ht="12.75" hidden="false" customHeight="false" outlineLevel="0" collapsed="false">
      <c r="A3576" s="1" t="s">
        <v>3509</v>
      </c>
      <c r="B3576" s="2" t="n">
        <v>0</v>
      </c>
      <c r="C3576" s="2" t="n">
        <v>0</v>
      </c>
      <c r="D3576" s="2" t="n">
        <v>0</v>
      </c>
      <c r="E3576" s="2" t="n">
        <v>0</v>
      </c>
      <c r="F3576" s="2" t="n">
        <v>2</v>
      </c>
      <c r="G3576" s="2" t="n">
        <v>0</v>
      </c>
      <c r="H3576" s="2" t="n">
        <f aca="false">LEN(A3576)</f>
        <v>5</v>
      </c>
      <c r="I3576" s="2" t="n">
        <v>2</v>
      </c>
      <c r="J3576" s="2" t="s">
        <v>17</v>
      </c>
      <c r="L3576" s="1" t="n">
        <f aca="false">I3576/$M$1</f>
        <v>2.37716024437207E-005</v>
      </c>
      <c r="N3576" s="1" t="n">
        <f aca="false">SUM($L$2:L3576)</f>
        <v>0.97297168802149</v>
      </c>
    </row>
    <row r="3577" customFormat="false" ht="12.75" hidden="false" customHeight="false" outlineLevel="0" collapsed="false">
      <c r="A3577" s="1" t="s">
        <v>3510</v>
      </c>
      <c r="B3577" s="2" t="n">
        <v>0</v>
      </c>
      <c r="C3577" s="2" t="n">
        <v>0</v>
      </c>
      <c r="D3577" s="2" t="n">
        <v>1</v>
      </c>
      <c r="E3577" s="2" t="n">
        <v>0</v>
      </c>
      <c r="F3577" s="2" t="n">
        <v>0</v>
      </c>
      <c r="G3577" s="2" t="n">
        <v>1</v>
      </c>
      <c r="H3577" s="2" t="n">
        <f aca="false">LEN(A3577)</f>
        <v>5</v>
      </c>
      <c r="I3577" s="2" t="n">
        <v>2</v>
      </c>
      <c r="J3577" s="2" t="s">
        <v>17</v>
      </c>
      <c r="L3577" s="1" t="n">
        <f aca="false">I3577/$M$1</f>
        <v>2.37716024437207E-005</v>
      </c>
      <c r="N3577" s="1" t="n">
        <f aca="false">SUM($L$2:L3577)</f>
        <v>0.972995459623933</v>
      </c>
    </row>
    <row r="3578" customFormat="false" ht="12.75" hidden="false" customHeight="false" outlineLevel="0" collapsed="false">
      <c r="A3578" s="1" t="s">
        <v>3511</v>
      </c>
      <c r="B3578" s="2" t="n">
        <v>0</v>
      </c>
      <c r="C3578" s="2" t="n">
        <v>0</v>
      </c>
      <c r="D3578" s="2" t="n">
        <v>0</v>
      </c>
      <c r="E3578" s="2" t="n">
        <v>0</v>
      </c>
      <c r="F3578" s="2" t="n">
        <v>0</v>
      </c>
      <c r="G3578" s="2" t="n">
        <v>2</v>
      </c>
      <c r="H3578" s="2" t="n">
        <f aca="false">LEN(A3578)</f>
        <v>5</v>
      </c>
      <c r="I3578" s="2" t="n">
        <v>2</v>
      </c>
      <c r="J3578" s="2" t="s">
        <v>17</v>
      </c>
      <c r="L3578" s="1" t="n">
        <f aca="false">I3578/$M$1</f>
        <v>2.37716024437207E-005</v>
      </c>
      <c r="N3578" s="1" t="n">
        <f aca="false">SUM($L$2:L3578)</f>
        <v>0.973019231226377</v>
      </c>
    </row>
    <row r="3579" customFormat="false" ht="12.75" hidden="false" customHeight="false" outlineLevel="0" collapsed="false">
      <c r="A3579" s="1" t="s">
        <v>3512</v>
      </c>
      <c r="B3579" s="2" t="n">
        <v>0</v>
      </c>
      <c r="C3579" s="2" t="n">
        <v>0</v>
      </c>
      <c r="D3579" s="2" t="n">
        <v>1</v>
      </c>
      <c r="E3579" s="2" t="n">
        <v>1</v>
      </c>
      <c r="F3579" s="2" t="n">
        <v>0</v>
      </c>
      <c r="G3579" s="2" t="n">
        <v>0</v>
      </c>
      <c r="H3579" s="2" t="n">
        <f aca="false">LEN(A3579)</f>
        <v>5</v>
      </c>
      <c r="I3579" s="2" t="n">
        <v>2</v>
      </c>
      <c r="J3579" s="2" t="s">
        <v>17</v>
      </c>
      <c r="L3579" s="1" t="n">
        <f aca="false">I3579/$M$1</f>
        <v>2.37716024437207E-005</v>
      </c>
      <c r="N3579" s="1" t="n">
        <f aca="false">SUM($L$2:L3579)</f>
        <v>0.973043002828821</v>
      </c>
    </row>
    <row r="3580" customFormat="false" ht="12.75" hidden="false" customHeight="false" outlineLevel="0" collapsed="false">
      <c r="A3580" s="1" t="s">
        <v>3513</v>
      </c>
      <c r="B3580" s="2" t="n">
        <v>0</v>
      </c>
      <c r="C3580" s="2" t="n">
        <v>1</v>
      </c>
      <c r="D3580" s="2" t="n">
        <v>0</v>
      </c>
      <c r="E3580" s="2" t="n">
        <v>0</v>
      </c>
      <c r="F3580" s="2" t="n">
        <v>1</v>
      </c>
      <c r="G3580" s="2" t="n">
        <v>0</v>
      </c>
      <c r="H3580" s="2" t="n">
        <f aca="false">LEN(A3580)</f>
        <v>5</v>
      </c>
      <c r="I3580" s="2" t="n">
        <v>2</v>
      </c>
      <c r="J3580" s="2" t="s">
        <v>17</v>
      </c>
      <c r="L3580" s="1" t="n">
        <f aca="false">I3580/$M$1</f>
        <v>2.37716024437207E-005</v>
      </c>
      <c r="N3580" s="1" t="n">
        <f aca="false">SUM($L$2:L3580)</f>
        <v>0.973066774431264</v>
      </c>
    </row>
    <row r="3581" customFormat="false" ht="12.75" hidden="false" customHeight="false" outlineLevel="0" collapsed="false">
      <c r="A3581" s="1" t="s">
        <v>3514</v>
      </c>
      <c r="B3581" s="2" t="n">
        <v>0</v>
      </c>
      <c r="C3581" s="2" t="n">
        <v>0</v>
      </c>
      <c r="D3581" s="2" t="n">
        <v>0</v>
      </c>
      <c r="E3581" s="2" t="n">
        <v>2</v>
      </c>
      <c r="F3581" s="2" t="n">
        <v>0</v>
      </c>
      <c r="G3581" s="2" t="n">
        <v>0</v>
      </c>
      <c r="H3581" s="2" t="n">
        <f aca="false">LEN(A3581)</f>
        <v>5</v>
      </c>
      <c r="I3581" s="2" t="n">
        <v>2</v>
      </c>
      <c r="J3581" s="2" t="s">
        <v>17</v>
      </c>
      <c r="L3581" s="1" t="n">
        <f aca="false">I3581/$M$1</f>
        <v>2.37716024437207E-005</v>
      </c>
      <c r="N3581" s="1" t="n">
        <f aca="false">SUM($L$2:L3581)</f>
        <v>0.973090546033708</v>
      </c>
    </row>
    <row r="3582" customFormat="false" ht="12.75" hidden="false" customHeight="false" outlineLevel="0" collapsed="false">
      <c r="A3582" s="1" t="s">
        <v>3515</v>
      </c>
      <c r="B3582" s="2" t="n">
        <v>0</v>
      </c>
      <c r="C3582" s="2" t="n">
        <v>0</v>
      </c>
      <c r="D3582" s="2" t="n">
        <v>0</v>
      </c>
      <c r="E3582" s="2" t="n">
        <v>0</v>
      </c>
      <c r="F3582" s="2" t="n">
        <v>1</v>
      </c>
      <c r="G3582" s="2" t="n">
        <v>1</v>
      </c>
      <c r="H3582" s="2" t="n">
        <f aca="false">LEN(A3582)</f>
        <v>5</v>
      </c>
      <c r="I3582" s="2" t="n">
        <v>2</v>
      </c>
      <c r="J3582" s="2" t="s">
        <v>17</v>
      </c>
      <c r="L3582" s="1" t="n">
        <f aca="false">I3582/$M$1</f>
        <v>2.37716024437207E-005</v>
      </c>
      <c r="N3582" s="1" t="n">
        <f aca="false">SUM($L$2:L3582)</f>
        <v>0.973114317636152</v>
      </c>
    </row>
    <row r="3583" customFormat="false" ht="12.75" hidden="false" customHeight="false" outlineLevel="0" collapsed="false">
      <c r="A3583" s="1" t="s">
        <v>3516</v>
      </c>
      <c r="B3583" s="2" t="n">
        <v>0</v>
      </c>
      <c r="C3583" s="2" t="n">
        <v>0</v>
      </c>
      <c r="D3583" s="2" t="n">
        <v>0</v>
      </c>
      <c r="E3583" s="2" t="n">
        <v>0</v>
      </c>
      <c r="F3583" s="2" t="n">
        <v>2</v>
      </c>
      <c r="G3583" s="2" t="n">
        <v>0</v>
      </c>
      <c r="H3583" s="2" t="n">
        <f aca="false">LEN(A3583)</f>
        <v>5</v>
      </c>
      <c r="I3583" s="2" t="n">
        <v>2</v>
      </c>
      <c r="J3583" s="2" t="s">
        <v>17</v>
      </c>
      <c r="L3583" s="1" t="n">
        <f aca="false">I3583/$M$1</f>
        <v>2.37716024437207E-005</v>
      </c>
      <c r="N3583" s="1" t="n">
        <f aca="false">SUM($L$2:L3583)</f>
        <v>0.973138089238596</v>
      </c>
    </row>
    <row r="3584" customFormat="false" ht="12.75" hidden="false" customHeight="false" outlineLevel="0" collapsed="false">
      <c r="A3584" s="1" t="s">
        <v>3517</v>
      </c>
      <c r="B3584" s="2" t="n">
        <v>1</v>
      </c>
      <c r="C3584" s="2" t="n">
        <v>0</v>
      </c>
      <c r="D3584" s="2" t="n">
        <v>0</v>
      </c>
      <c r="E3584" s="2" t="n">
        <v>1</v>
      </c>
      <c r="F3584" s="2" t="n">
        <v>0</v>
      </c>
      <c r="G3584" s="2" t="n">
        <v>0</v>
      </c>
      <c r="H3584" s="2" t="n">
        <f aca="false">LEN(A3584)</f>
        <v>5</v>
      </c>
      <c r="I3584" s="2" t="n">
        <v>2</v>
      </c>
      <c r="J3584" s="2" t="s">
        <v>17</v>
      </c>
      <c r="L3584" s="1" t="n">
        <f aca="false">I3584/$M$1</f>
        <v>2.37716024437207E-005</v>
      </c>
      <c r="N3584" s="1" t="n">
        <f aca="false">SUM($L$2:L3584)</f>
        <v>0.973161860841039</v>
      </c>
    </row>
    <row r="3585" customFormat="false" ht="12.75" hidden="false" customHeight="false" outlineLevel="0" collapsed="false">
      <c r="A3585" s="1" t="s">
        <v>3518</v>
      </c>
      <c r="B3585" s="2" t="n">
        <v>0</v>
      </c>
      <c r="C3585" s="2" t="n">
        <v>0</v>
      </c>
      <c r="D3585" s="2" t="n">
        <v>0</v>
      </c>
      <c r="E3585" s="2" t="n">
        <v>1</v>
      </c>
      <c r="F3585" s="2" t="n">
        <v>1</v>
      </c>
      <c r="G3585" s="2" t="n">
        <v>0</v>
      </c>
      <c r="H3585" s="2" t="n">
        <f aca="false">LEN(A3585)</f>
        <v>5</v>
      </c>
      <c r="I3585" s="2" t="n">
        <v>2</v>
      </c>
      <c r="J3585" s="2" t="s">
        <v>17</v>
      </c>
      <c r="L3585" s="1" t="n">
        <f aca="false">I3585/$M$1</f>
        <v>2.37716024437207E-005</v>
      </c>
      <c r="N3585" s="1" t="n">
        <f aca="false">SUM($L$2:L3585)</f>
        <v>0.973185632443483</v>
      </c>
    </row>
    <row r="3586" customFormat="false" ht="12.75" hidden="false" customHeight="false" outlineLevel="0" collapsed="false">
      <c r="A3586" s="1" t="s">
        <v>3519</v>
      </c>
      <c r="B3586" s="2" t="n">
        <v>0</v>
      </c>
      <c r="C3586" s="2" t="n">
        <v>0</v>
      </c>
      <c r="D3586" s="2" t="n">
        <v>0</v>
      </c>
      <c r="E3586" s="2" t="n">
        <v>0</v>
      </c>
      <c r="F3586" s="2" t="n">
        <v>2</v>
      </c>
      <c r="G3586" s="2" t="n">
        <v>0</v>
      </c>
      <c r="H3586" s="2" t="n">
        <f aca="false">LEN(A3586)</f>
        <v>5</v>
      </c>
      <c r="I3586" s="2" t="n">
        <v>2</v>
      </c>
      <c r="J3586" s="2" t="s">
        <v>17</v>
      </c>
      <c r="L3586" s="1" t="n">
        <f aca="false">I3586/$M$1</f>
        <v>2.37716024437207E-005</v>
      </c>
      <c r="N3586" s="1" t="n">
        <f aca="false">SUM($L$2:L3586)</f>
        <v>0.973209404045927</v>
      </c>
    </row>
    <row r="3587" customFormat="false" ht="12.75" hidden="false" customHeight="false" outlineLevel="0" collapsed="false">
      <c r="A3587" s="1" t="s">
        <v>3520</v>
      </c>
      <c r="B3587" s="2" t="n">
        <v>0</v>
      </c>
      <c r="C3587" s="2" t="n">
        <v>0</v>
      </c>
      <c r="D3587" s="2" t="n">
        <v>1</v>
      </c>
      <c r="E3587" s="2" t="n">
        <v>0</v>
      </c>
      <c r="F3587" s="2" t="n">
        <v>0</v>
      </c>
      <c r="G3587" s="2" t="n">
        <v>1</v>
      </c>
      <c r="H3587" s="2" t="n">
        <f aca="false">LEN(A3587)</f>
        <v>5</v>
      </c>
      <c r="I3587" s="2" t="n">
        <v>2</v>
      </c>
      <c r="J3587" s="2" t="s">
        <v>17</v>
      </c>
      <c r="L3587" s="1" t="n">
        <f aca="false">I3587/$M$1</f>
        <v>2.37716024437207E-005</v>
      </c>
      <c r="N3587" s="1" t="n">
        <f aca="false">SUM($L$2:L3587)</f>
        <v>0.97323317564837</v>
      </c>
    </row>
    <row r="3588" customFormat="false" ht="12.75" hidden="false" customHeight="false" outlineLevel="0" collapsed="false">
      <c r="A3588" s="1" t="s">
        <v>3521</v>
      </c>
      <c r="B3588" s="2" t="n">
        <v>1</v>
      </c>
      <c r="C3588" s="2" t="n">
        <v>0</v>
      </c>
      <c r="D3588" s="2" t="n">
        <v>0</v>
      </c>
      <c r="E3588" s="2" t="n">
        <v>0</v>
      </c>
      <c r="F3588" s="2" t="n">
        <v>1</v>
      </c>
      <c r="G3588" s="2" t="n">
        <v>0</v>
      </c>
      <c r="H3588" s="2" t="n">
        <f aca="false">LEN(A3588)</f>
        <v>5</v>
      </c>
      <c r="I3588" s="2" t="n">
        <v>2</v>
      </c>
      <c r="J3588" s="2" t="s">
        <v>17</v>
      </c>
      <c r="L3588" s="1" t="n">
        <f aca="false">I3588/$M$1</f>
        <v>2.37716024437207E-005</v>
      </c>
      <c r="N3588" s="1" t="n">
        <f aca="false">SUM($L$2:L3588)</f>
        <v>0.973256947250814</v>
      </c>
    </row>
    <row r="3589" customFormat="false" ht="12.75" hidden="false" customHeight="false" outlineLevel="0" collapsed="false">
      <c r="A3589" s="1" t="s">
        <v>3522</v>
      </c>
      <c r="B3589" s="2" t="n">
        <v>0</v>
      </c>
      <c r="C3589" s="2" t="n">
        <v>0</v>
      </c>
      <c r="D3589" s="2" t="n">
        <v>0</v>
      </c>
      <c r="E3589" s="2" t="n">
        <v>2</v>
      </c>
      <c r="F3589" s="2" t="n">
        <v>0</v>
      </c>
      <c r="G3589" s="2" t="n">
        <v>0</v>
      </c>
      <c r="H3589" s="2" t="n">
        <f aca="false">LEN(A3589)</f>
        <v>5</v>
      </c>
      <c r="I3589" s="2" t="n">
        <v>2</v>
      </c>
      <c r="J3589" s="2" t="s">
        <v>17</v>
      </c>
      <c r="L3589" s="1" t="n">
        <f aca="false">I3589/$M$1</f>
        <v>2.37716024437207E-005</v>
      </c>
      <c r="N3589" s="1" t="n">
        <f aca="false">SUM($L$2:L3589)</f>
        <v>0.973280718853258</v>
      </c>
    </row>
    <row r="3590" customFormat="false" ht="12.75" hidden="false" customHeight="false" outlineLevel="0" collapsed="false">
      <c r="A3590" s="1" t="s">
        <v>3523</v>
      </c>
      <c r="B3590" s="2" t="n">
        <v>1</v>
      </c>
      <c r="C3590" s="2" t="n">
        <v>0</v>
      </c>
      <c r="D3590" s="2" t="n">
        <v>0</v>
      </c>
      <c r="E3590" s="2" t="n">
        <v>1</v>
      </c>
      <c r="F3590" s="2" t="n">
        <v>0</v>
      </c>
      <c r="G3590" s="2" t="n">
        <v>0</v>
      </c>
      <c r="H3590" s="2" t="n">
        <f aca="false">LEN(A3590)</f>
        <v>5</v>
      </c>
      <c r="I3590" s="2" t="n">
        <v>2</v>
      </c>
      <c r="J3590" s="2" t="s">
        <v>17</v>
      </c>
      <c r="L3590" s="1" t="n">
        <f aca="false">I3590/$M$1</f>
        <v>2.37716024437207E-005</v>
      </c>
      <c r="N3590" s="1" t="n">
        <f aca="false">SUM($L$2:L3590)</f>
        <v>0.973304490455702</v>
      </c>
    </row>
    <row r="3591" customFormat="false" ht="12.75" hidden="false" customHeight="false" outlineLevel="0" collapsed="false">
      <c r="A3591" s="1" t="s">
        <v>3524</v>
      </c>
      <c r="B3591" s="2" t="n">
        <v>0</v>
      </c>
      <c r="C3591" s="2" t="n">
        <v>0</v>
      </c>
      <c r="D3591" s="2" t="n">
        <v>0</v>
      </c>
      <c r="E3591" s="2" t="n">
        <v>1</v>
      </c>
      <c r="F3591" s="2" t="n">
        <v>0</v>
      </c>
      <c r="G3591" s="2" t="n">
        <v>1</v>
      </c>
      <c r="H3591" s="2" t="n">
        <f aca="false">LEN(A3591)</f>
        <v>5</v>
      </c>
      <c r="I3591" s="2" t="n">
        <v>2</v>
      </c>
      <c r="J3591" s="2" t="s">
        <v>17</v>
      </c>
      <c r="L3591" s="1" t="n">
        <f aca="false">I3591/$M$1</f>
        <v>2.37716024437207E-005</v>
      </c>
      <c r="N3591" s="1" t="n">
        <f aca="false">SUM($L$2:L3591)</f>
        <v>0.973328262058145</v>
      </c>
    </row>
    <row r="3592" customFormat="false" ht="12.75" hidden="false" customHeight="false" outlineLevel="0" collapsed="false">
      <c r="A3592" s="1" t="s">
        <v>3525</v>
      </c>
      <c r="B3592" s="2" t="n">
        <v>1</v>
      </c>
      <c r="C3592" s="2" t="n">
        <v>0</v>
      </c>
      <c r="D3592" s="2" t="n">
        <v>0</v>
      </c>
      <c r="E3592" s="2" t="n">
        <v>1</v>
      </c>
      <c r="F3592" s="2" t="n">
        <v>0</v>
      </c>
      <c r="G3592" s="2" t="n">
        <v>0</v>
      </c>
      <c r="H3592" s="2" t="n">
        <f aca="false">LEN(A3592)</f>
        <v>5</v>
      </c>
      <c r="I3592" s="2" t="n">
        <v>2</v>
      </c>
      <c r="J3592" s="2" t="s">
        <v>17</v>
      </c>
      <c r="L3592" s="1" t="n">
        <f aca="false">I3592/$M$1</f>
        <v>2.37716024437207E-005</v>
      </c>
      <c r="N3592" s="1" t="n">
        <f aca="false">SUM($L$2:L3592)</f>
        <v>0.973352033660589</v>
      </c>
    </row>
    <row r="3593" customFormat="false" ht="12.75" hidden="false" customHeight="false" outlineLevel="0" collapsed="false">
      <c r="A3593" s="1" t="s">
        <v>3526</v>
      </c>
      <c r="B3593" s="2" t="n">
        <v>2</v>
      </c>
      <c r="C3593" s="2" t="n">
        <v>0</v>
      </c>
      <c r="D3593" s="2" t="n">
        <v>0</v>
      </c>
      <c r="E3593" s="2" t="n">
        <v>0</v>
      </c>
      <c r="F3593" s="2" t="n">
        <v>0</v>
      </c>
      <c r="G3593" s="2" t="n">
        <v>0</v>
      </c>
      <c r="H3593" s="2" t="n">
        <f aca="false">LEN(A3593)</f>
        <v>5</v>
      </c>
      <c r="I3593" s="2" t="n">
        <v>2</v>
      </c>
      <c r="J3593" s="2" t="s">
        <v>17</v>
      </c>
      <c r="L3593" s="1" t="n">
        <f aca="false">I3593/$M$1</f>
        <v>2.37716024437207E-005</v>
      </c>
      <c r="N3593" s="1" t="n">
        <f aca="false">SUM($L$2:L3593)</f>
        <v>0.973375805263033</v>
      </c>
    </row>
    <row r="3594" customFormat="false" ht="12.75" hidden="false" customHeight="false" outlineLevel="0" collapsed="false">
      <c r="A3594" s="1" t="s">
        <v>3527</v>
      </c>
      <c r="B3594" s="2" t="n">
        <v>0</v>
      </c>
      <c r="C3594" s="2" t="n">
        <v>0</v>
      </c>
      <c r="D3594" s="2" t="n">
        <v>0</v>
      </c>
      <c r="E3594" s="2" t="n">
        <v>0</v>
      </c>
      <c r="F3594" s="2" t="n">
        <v>2</v>
      </c>
      <c r="G3594" s="2" t="n">
        <v>0</v>
      </c>
      <c r="H3594" s="2" t="n">
        <f aca="false">LEN(A3594)</f>
        <v>5</v>
      </c>
      <c r="I3594" s="2" t="n">
        <v>2</v>
      </c>
      <c r="J3594" s="2" t="s">
        <v>17</v>
      </c>
      <c r="L3594" s="1" t="n">
        <f aca="false">I3594/$M$1</f>
        <v>2.37716024437207E-005</v>
      </c>
      <c r="N3594" s="1" t="n">
        <f aca="false">SUM($L$2:L3594)</f>
        <v>0.973399576865477</v>
      </c>
    </row>
    <row r="3595" customFormat="false" ht="12.75" hidden="false" customHeight="false" outlineLevel="0" collapsed="false">
      <c r="A3595" s="1" t="s">
        <v>3528</v>
      </c>
      <c r="B3595" s="2" t="n">
        <v>0</v>
      </c>
      <c r="C3595" s="2" t="n">
        <v>0</v>
      </c>
      <c r="D3595" s="2" t="n">
        <v>0</v>
      </c>
      <c r="E3595" s="2" t="n">
        <v>0</v>
      </c>
      <c r="F3595" s="2" t="n">
        <v>2</v>
      </c>
      <c r="G3595" s="2" t="n">
        <v>0</v>
      </c>
      <c r="H3595" s="2" t="n">
        <f aca="false">LEN(A3595)</f>
        <v>5</v>
      </c>
      <c r="I3595" s="2" t="n">
        <v>2</v>
      </c>
      <c r="J3595" s="2" t="s">
        <v>17</v>
      </c>
      <c r="L3595" s="1" t="n">
        <f aca="false">I3595/$M$1</f>
        <v>2.37716024437207E-005</v>
      </c>
      <c r="N3595" s="1" t="n">
        <f aca="false">SUM($L$2:L3595)</f>
        <v>0.97342334846792</v>
      </c>
    </row>
    <row r="3596" customFormat="false" ht="12.75" hidden="false" customHeight="false" outlineLevel="0" collapsed="false">
      <c r="A3596" s="1" t="s">
        <v>3529</v>
      </c>
      <c r="B3596" s="2" t="n">
        <v>0</v>
      </c>
      <c r="C3596" s="2" t="n">
        <v>0</v>
      </c>
      <c r="D3596" s="2" t="n">
        <v>0</v>
      </c>
      <c r="E3596" s="2" t="n">
        <v>0</v>
      </c>
      <c r="F3596" s="2" t="n">
        <v>0</v>
      </c>
      <c r="G3596" s="2" t="n">
        <v>2</v>
      </c>
      <c r="H3596" s="2" t="n">
        <f aca="false">LEN(A3596)</f>
        <v>5</v>
      </c>
      <c r="I3596" s="2" t="n">
        <v>2</v>
      </c>
      <c r="J3596" s="2" t="s">
        <v>17</v>
      </c>
      <c r="L3596" s="1" t="n">
        <f aca="false">I3596/$M$1</f>
        <v>2.37716024437207E-005</v>
      </c>
      <c r="N3596" s="1" t="n">
        <f aca="false">SUM($L$2:L3596)</f>
        <v>0.973447120070364</v>
      </c>
    </row>
    <row r="3597" customFormat="false" ht="12.75" hidden="false" customHeight="false" outlineLevel="0" collapsed="false">
      <c r="A3597" s="1" t="s">
        <v>3530</v>
      </c>
      <c r="B3597" s="2" t="n">
        <v>0</v>
      </c>
      <c r="C3597" s="2" t="n">
        <v>0</v>
      </c>
      <c r="D3597" s="2" t="n">
        <v>0</v>
      </c>
      <c r="E3597" s="2" t="n">
        <v>1</v>
      </c>
      <c r="F3597" s="2" t="n">
        <v>1</v>
      </c>
      <c r="G3597" s="2" t="n">
        <v>0</v>
      </c>
      <c r="H3597" s="2" t="n">
        <f aca="false">LEN(A3597)</f>
        <v>5</v>
      </c>
      <c r="I3597" s="2" t="n">
        <v>2</v>
      </c>
      <c r="J3597" s="2" t="s">
        <v>17</v>
      </c>
      <c r="L3597" s="1" t="n">
        <f aca="false">I3597/$M$1</f>
        <v>2.37716024437207E-005</v>
      </c>
      <c r="N3597" s="1" t="n">
        <f aca="false">SUM($L$2:L3597)</f>
        <v>0.973470891672808</v>
      </c>
    </row>
    <row r="3598" customFormat="false" ht="12.75" hidden="false" customHeight="false" outlineLevel="0" collapsed="false">
      <c r="A3598" s="1" t="s">
        <v>3531</v>
      </c>
      <c r="B3598" s="2" t="n">
        <v>0</v>
      </c>
      <c r="C3598" s="2" t="n">
        <v>0</v>
      </c>
      <c r="D3598" s="2" t="n">
        <v>1</v>
      </c>
      <c r="E3598" s="2" t="n">
        <v>1</v>
      </c>
      <c r="F3598" s="2" t="n">
        <v>0</v>
      </c>
      <c r="G3598" s="2" t="n">
        <v>0</v>
      </c>
      <c r="H3598" s="2" t="n">
        <f aca="false">LEN(A3598)</f>
        <v>5</v>
      </c>
      <c r="I3598" s="2" t="n">
        <v>2</v>
      </c>
      <c r="J3598" s="2" t="s">
        <v>17</v>
      </c>
      <c r="L3598" s="1" t="n">
        <f aca="false">I3598/$M$1</f>
        <v>2.37716024437207E-005</v>
      </c>
      <c r="N3598" s="1" t="n">
        <f aca="false">SUM($L$2:L3598)</f>
        <v>0.973494663275251</v>
      </c>
    </row>
    <row r="3599" customFormat="false" ht="12.75" hidden="false" customHeight="false" outlineLevel="0" collapsed="false">
      <c r="A3599" s="1" t="s">
        <v>3532</v>
      </c>
      <c r="B3599" s="2" t="n">
        <v>0</v>
      </c>
      <c r="C3599" s="2" t="n">
        <v>0</v>
      </c>
      <c r="D3599" s="2" t="n">
        <v>0</v>
      </c>
      <c r="E3599" s="2" t="n">
        <v>1</v>
      </c>
      <c r="F3599" s="2" t="n">
        <v>1</v>
      </c>
      <c r="G3599" s="2" t="n">
        <v>0</v>
      </c>
      <c r="H3599" s="2" t="n">
        <f aca="false">LEN(A3599)</f>
        <v>5</v>
      </c>
      <c r="I3599" s="2" t="n">
        <v>2</v>
      </c>
      <c r="J3599" s="2" t="s">
        <v>17</v>
      </c>
      <c r="L3599" s="1" t="n">
        <f aca="false">I3599/$M$1</f>
        <v>2.37716024437207E-005</v>
      </c>
      <c r="N3599" s="1" t="n">
        <f aca="false">SUM($L$2:L3599)</f>
        <v>0.973518434877695</v>
      </c>
    </row>
    <row r="3600" customFormat="false" ht="12.75" hidden="false" customHeight="false" outlineLevel="0" collapsed="false">
      <c r="A3600" s="1" t="s">
        <v>3533</v>
      </c>
      <c r="B3600" s="2" t="n">
        <v>0</v>
      </c>
      <c r="C3600" s="2" t="n">
        <v>0</v>
      </c>
      <c r="D3600" s="2" t="n">
        <v>0</v>
      </c>
      <c r="E3600" s="2" t="n">
        <v>0</v>
      </c>
      <c r="F3600" s="2" t="n">
        <v>2</v>
      </c>
      <c r="G3600" s="2" t="n">
        <v>0</v>
      </c>
      <c r="H3600" s="2" t="n">
        <f aca="false">LEN(A3600)</f>
        <v>5</v>
      </c>
      <c r="I3600" s="2" t="n">
        <v>2</v>
      </c>
      <c r="J3600" s="2" t="s">
        <v>17</v>
      </c>
      <c r="L3600" s="1" t="n">
        <f aca="false">I3600/$M$1</f>
        <v>2.37716024437207E-005</v>
      </c>
      <c r="N3600" s="1" t="n">
        <f aca="false">SUM($L$2:L3600)</f>
        <v>0.973542206480139</v>
      </c>
    </row>
    <row r="3601" customFormat="false" ht="12.75" hidden="false" customHeight="false" outlineLevel="0" collapsed="false">
      <c r="A3601" s="1" t="s">
        <v>3534</v>
      </c>
      <c r="B3601" s="2" t="n">
        <v>0</v>
      </c>
      <c r="C3601" s="2" t="n">
        <v>0</v>
      </c>
      <c r="D3601" s="2" t="n">
        <v>0</v>
      </c>
      <c r="E3601" s="2" t="n">
        <v>2</v>
      </c>
      <c r="F3601" s="2" t="n">
        <v>0</v>
      </c>
      <c r="G3601" s="2" t="n">
        <v>0</v>
      </c>
      <c r="H3601" s="2" t="n">
        <f aca="false">LEN(A3601)</f>
        <v>5</v>
      </c>
      <c r="I3601" s="2" t="n">
        <v>2</v>
      </c>
      <c r="J3601" s="2" t="s">
        <v>13</v>
      </c>
      <c r="L3601" s="1" t="n">
        <f aca="false">I3601/$M$1</f>
        <v>2.37716024437207E-005</v>
      </c>
      <c r="N3601" s="1" t="n">
        <f aca="false">SUM($L$2:L3601)</f>
        <v>0.973565978082583</v>
      </c>
    </row>
    <row r="3602" customFormat="false" ht="12.75" hidden="false" customHeight="false" outlineLevel="0" collapsed="false">
      <c r="A3602" s="1" t="s">
        <v>3535</v>
      </c>
      <c r="B3602" s="2" t="n">
        <v>0</v>
      </c>
      <c r="C3602" s="2" t="n">
        <v>0</v>
      </c>
      <c r="D3602" s="2" t="n">
        <v>0</v>
      </c>
      <c r="E3602" s="2" t="n">
        <v>0</v>
      </c>
      <c r="F3602" s="2" t="n">
        <v>2</v>
      </c>
      <c r="G3602" s="2" t="n">
        <v>0</v>
      </c>
      <c r="H3602" s="2" t="n">
        <f aca="false">LEN(A3602)</f>
        <v>5</v>
      </c>
      <c r="I3602" s="2" t="n">
        <v>2</v>
      </c>
      <c r="J3602" s="2" t="s">
        <v>13</v>
      </c>
      <c r="L3602" s="1" t="n">
        <f aca="false">I3602/$M$1</f>
        <v>2.37716024437207E-005</v>
      </c>
      <c r="N3602" s="1" t="n">
        <f aca="false">SUM($L$2:L3602)</f>
        <v>0.973589749685026</v>
      </c>
    </row>
    <row r="3603" customFormat="false" ht="12.75" hidden="false" customHeight="false" outlineLevel="0" collapsed="false">
      <c r="A3603" s="1" t="s">
        <v>3536</v>
      </c>
      <c r="B3603" s="2" t="n">
        <v>2</v>
      </c>
      <c r="C3603" s="2" t="n">
        <v>0</v>
      </c>
      <c r="D3603" s="2" t="n">
        <v>0</v>
      </c>
      <c r="E3603" s="2" t="n">
        <v>0</v>
      </c>
      <c r="F3603" s="2" t="n">
        <v>0</v>
      </c>
      <c r="G3603" s="2" t="n">
        <v>0</v>
      </c>
      <c r="H3603" s="2" t="n">
        <f aca="false">LEN(A3603)</f>
        <v>5</v>
      </c>
      <c r="I3603" s="2" t="n">
        <v>2</v>
      </c>
      <c r="J3603" s="2" t="s">
        <v>13</v>
      </c>
      <c r="L3603" s="1" t="n">
        <f aca="false">I3603/$M$1</f>
        <v>2.37716024437207E-005</v>
      </c>
      <c r="N3603" s="1" t="n">
        <f aca="false">SUM($L$2:L3603)</f>
        <v>0.97361352128747</v>
      </c>
    </row>
    <row r="3604" customFormat="false" ht="12.75" hidden="false" customHeight="false" outlineLevel="0" collapsed="false">
      <c r="A3604" s="1" t="s">
        <v>3537</v>
      </c>
      <c r="B3604" s="2" t="n">
        <v>0</v>
      </c>
      <c r="C3604" s="2" t="n">
        <v>1</v>
      </c>
      <c r="D3604" s="2" t="n">
        <v>0</v>
      </c>
      <c r="E3604" s="2" t="n">
        <v>0</v>
      </c>
      <c r="F3604" s="2" t="n">
        <v>1</v>
      </c>
      <c r="G3604" s="2" t="n">
        <v>0</v>
      </c>
      <c r="H3604" s="2" t="n">
        <f aca="false">LEN(A3604)</f>
        <v>5</v>
      </c>
      <c r="I3604" s="2" t="n">
        <v>2</v>
      </c>
      <c r="J3604" s="2" t="s">
        <v>13</v>
      </c>
      <c r="L3604" s="1" t="n">
        <f aca="false">I3604/$M$1</f>
        <v>2.37716024437207E-005</v>
      </c>
      <c r="N3604" s="1" t="n">
        <f aca="false">SUM($L$2:L3604)</f>
        <v>0.973637292889914</v>
      </c>
    </row>
    <row r="3605" customFormat="false" ht="12.75" hidden="false" customHeight="false" outlineLevel="0" collapsed="false">
      <c r="A3605" s="1" t="s">
        <v>3538</v>
      </c>
      <c r="B3605" s="2" t="n">
        <v>0</v>
      </c>
      <c r="C3605" s="2" t="n">
        <v>0</v>
      </c>
      <c r="D3605" s="2" t="n">
        <v>0</v>
      </c>
      <c r="E3605" s="2" t="n">
        <v>0</v>
      </c>
      <c r="F3605" s="2" t="n">
        <v>2</v>
      </c>
      <c r="G3605" s="2" t="n">
        <v>0</v>
      </c>
      <c r="H3605" s="2" t="n">
        <f aca="false">LEN(A3605)</f>
        <v>5</v>
      </c>
      <c r="I3605" s="2" t="n">
        <v>2</v>
      </c>
      <c r="J3605" s="2" t="s">
        <v>13</v>
      </c>
      <c r="L3605" s="1" t="n">
        <f aca="false">I3605/$M$1</f>
        <v>2.37716024437207E-005</v>
      </c>
      <c r="N3605" s="1" t="n">
        <f aca="false">SUM($L$2:L3605)</f>
        <v>0.973661064492358</v>
      </c>
    </row>
    <row r="3606" customFormat="false" ht="12.75" hidden="false" customHeight="false" outlineLevel="0" collapsed="false">
      <c r="A3606" s="1" t="s">
        <v>3539</v>
      </c>
      <c r="B3606" s="2" t="n">
        <v>0</v>
      </c>
      <c r="C3606" s="2" t="n">
        <v>0</v>
      </c>
      <c r="D3606" s="2" t="n">
        <v>0</v>
      </c>
      <c r="E3606" s="2" t="n">
        <v>0</v>
      </c>
      <c r="F3606" s="2" t="n">
        <v>2</v>
      </c>
      <c r="G3606" s="2" t="n">
        <v>0</v>
      </c>
      <c r="H3606" s="2" t="n">
        <f aca="false">LEN(A3606)</f>
        <v>5</v>
      </c>
      <c r="I3606" s="2" t="n">
        <v>2</v>
      </c>
      <c r="J3606" s="2" t="s">
        <v>13</v>
      </c>
      <c r="L3606" s="1" t="n">
        <f aca="false">I3606/$M$1</f>
        <v>2.37716024437207E-005</v>
      </c>
      <c r="N3606" s="1" t="n">
        <f aca="false">SUM($L$2:L3606)</f>
        <v>0.973684836094801</v>
      </c>
    </row>
    <row r="3607" customFormat="false" ht="12.75" hidden="false" customHeight="false" outlineLevel="0" collapsed="false">
      <c r="A3607" s="1" t="s">
        <v>3540</v>
      </c>
      <c r="B3607" s="2" t="n">
        <v>0</v>
      </c>
      <c r="C3607" s="2" t="n">
        <v>0</v>
      </c>
      <c r="D3607" s="2" t="n">
        <v>0</v>
      </c>
      <c r="E3607" s="2" t="n">
        <v>2</v>
      </c>
      <c r="F3607" s="2" t="n">
        <v>0</v>
      </c>
      <c r="G3607" s="2" t="n">
        <v>0</v>
      </c>
      <c r="H3607" s="2" t="n">
        <f aca="false">LEN(A3607)</f>
        <v>5</v>
      </c>
      <c r="I3607" s="2" t="n">
        <v>2</v>
      </c>
      <c r="J3607" s="2" t="s">
        <v>13</v>
      </c>
      <c r="L3607" s="1" t="n">
        <f aca="false">I3607/$M$1</f>
        <v>2.37716024437207E-005</v>
      </c>
      <c r="N3607" s="1" t="n">
        <f aca="false">SUM($L$2:L3607)</f>
        <v>0.973708607697245</v>
      </c>
    </row>
    <row r="3608" customFormat="false" ht="12.75" hidden="false" customHeight="false" outlineLevel="0" collapsed="false">
      <c r="A3608" s="1" t="s">
        <v>3541</v>
      </c>
      <c r="B3608" s="2" t="n">
        <v>0</v>
      </c>
      <c r="C3608" s="2" t="n">
        <v>0</v>
      </c>
      <c r="D3608" s="2" t="n">
        <v>0</v>
      </c>
      <c r="E3608" s="2" t="n">
        <v>1</v>
      </c>
      <c r="F3608" s="2" t="n">
        <v>1</v>
      </c>
      <c r="G3608" s="2" t="n">
        <v>0</v>
      </c>
      <c r="H3608" s="2" t="n">
        <f aca="false">LEN(A3608)</f>
        <v>5</v>
      </c>
      <c r="I3608" s="2" t="n">
        <v>2</v>
      </c>
      <c r="J3608" s="2" t="s">
        <v>13</v>
      </c>
      <c r="L3608" s="1" t="n">
        <f aca="false">I3608/$M$1</f>
        <v>2.37716024437207E-005</v>
      </c>
      <c r="N3608" s="1" t="n">
        <f aca="false">SUM($L$2:L3608)</f>
        <v>0.973732379299689</v>
      </c>
    </row>
    <row r="3609" customFormat="false" ht="12.75" hidden="false" customHeight="false" outlineLevel="0" collapsed="false">
      <c r="A3609" s="1" t="s">
        <v>3542</v>
      </c>
      <c r="B3609" s="2" t="n">
        <v>2</v>
      </c>
      <c r="C3609" s="2" t="n">
        <v>0</v>
      </c>
      <c r="D3609" s="2" t="n">
        <v>0</v>
      </c>
      <c r="E3609" s="2" t="n">
        <v>0</v>
      </c>
      <c r="F3609" s="2" t="n">
        <v>0</v>
      </c>
      <c r="G3609" s="2" t="n">
        <v>0</v>
      </c>
      <c r="H3609" s="2" t="n">
        <f aca="false">LEN(A3609)</f>
        <v>5</v>
      </c>
      <c r="I3609" s="2" t="n">
        <v>2</v>
      </c>
      <c r="J3609" s="2" t="s">
        <v>13</v>
      </c>
      <c r="L3609" s="1" t="n">
        <f aca="false">I3609/$M$1</f>
        <v>2.37716024437207E-005</v>
      </c>
      <c r="N3609" s="1" t="n">
        <f aca="false">SUM($L$2:L3609)</f>
        <v>0.973756150902132</v>
      </c>
    </row>
    <row r="3610" customFormat="false" ht="12.75" hidden="false" customHeight="false" outlineLevel="0" collapsed="false">
      <c r="A3610" s="1" t="s">
        <v>3543</v>
      </c>
      <c r="B3610" s="2" t="n">
        <v>0</v>
      </c>
      <c r="C3610" s="2" t="n">
        <v>0</v>
      </c>
      <c r="D3610" s="2" t="n">
        <v>2</v>
      </c>
      <c r="E3610" s="2" t="n">
        <v>0</v>
      </c>
      <c r="F3610" s="2" t="n">
        <v>0</v>
      </c>
      <c r="G3610" s="2" t="n">
        <v>0</v>
      </c>
      <c r="H3610" s="2" t="n">
        <f aca="false">LEN(A3610)</f>
        <v>5</v>
      </c>
      <c r="I3610" s="2" t="n">
        <v>2</v>
      </c>
      <c r="J3610" s="2" t="s">
        <v>13</v>
      </c>
      <c r="L3610" s="1" t="n">
        <f aca="false">I3610/$M$1</f>
        <v>2.37716024437207E-005</v>
      </c>
      <c r="N3610" s="1" t="n">
        <f aca="false">SUM($L$2:L3610)</f>
        <v>0.973779922504576</v>
      </c>
    </row>
    <row r="3611" customFormat="false" ht="12.75" hidden="false" customHeight="false" outlineLevel="0" collapsed="false">
      <c r="A3611" s="1" t="s">
        <v>3544</v>
      </c>
      <c r="B3611" s="2" t="n">
        <v>0</v>
      </c>
      <c r="C3611" s="2" t="n">
        <v>0</v>
      </c>
      <c r="D3611" s="2" t="n">
        <v>2</v>
      </c>
      <c r="E3611" s="2" t="n">
        <v>0</v>
      </c>
      <c r="F3611" s="2" t="n">
        <v>0</v>
      </c>
      <c r="G3611" s="2" t="n">
        <v>0</v>
      </c>
      <c r="H3611" s="2" t="n">
        <f aca="false">LEN(A3611)</f>
        <v>5</v>
      </c>
      <c r="I3611" s="2" t="n">
        <v>2</v>
      </c>
      <c r="J3611" s="2" t="s">
        <v>13</v>
      </c>
      <c r="L3611" s="1" t="n">
        <f aca="false">I3611/$M$1</f>
        <v>2.37716024437207E-005</v>
      </c>
      <c r="N3611" s="1" t="n">
        <f aca="false">SUM($L$2:L3611)</f>
        <v>0.97380369410702</v>
      </c>
    </row>
    <row r="3612" customFormat="false" ht="12.75" hidden="false" customHeight="false" outlineLevel="0" collapsed="false">
      <c r="A3612" s="1" t="s">
        <v>3545</v>
      </c>
      <c r="B3612" s="2" t="n">
        <v>0</v>
      </c>
      <c r="C3612" s="2" t="n">
        <v>0</v>
      </c>
      <c r="D3612" s="2" t="n">
        <v>0</v>
      </c>
      <c r="E3612" s="2" t="n">
        <v>1</v>
      </c>
      <c r="F3612" s="2" t="n">
        <v>1</v>
      </c>
      <c r="G3612" s="2" t="n">
        <v>0</v>
      </c>
      <c r="H3612" s="2" t="n">
        <f aca="false">LEN(A3612)</f>
        <v>5</v>
      </c>
      <c r="I3612" s="2" t="n">
        <v>2</v>
      </c>
      <c r="J3612" s="2" t="s">
        <v>13</v>
      </c>
      <c r="L3612" s="1" t="n">
        <f aca="false">I3612/$M$1</f>
        <v>2.37716024437207E-005</v>
      </c>
      <c r="N3612" s="1" t="n">
        <f aca="false">SUM($L$2:L3612)</f>
        <v>0.973827465709463</v>
      </c>
    </row>
    <row r="3613" customFormat="false" ht="12.75" hidden="false" customHeight="false" outlineLevel="0" collapsed="false">
      <c r="A3613" s="1" t="s">
        <v>3546</v>
      </c>
      <c r="B3613" s="2" t="n">
        <v>0</v>
      </c>
      <c r="C3613" s="2" t="n">
        <v>0</v>
      </c>
      <c r="D3613" s="2" t="n">
        <v>0</v>
      </c>
      <c r="E3613" s="2" t="n">
        <v>2</v>
      </c>
      <c r="F3613" s="2" t="n">
        <v>0</v>
      </c>
      <c r="G3613" s="2" t="n">
        <v>0</v>
      </c>
      <c r="H3613" s="2" t="n">
        <f aca="false">LEN(A3613)</f>
        <v>5</v>
      </c>
      <c r="I3613" s="2" t="n">
        <v>2</v>
      </c>
      <c r="J3613" s="2" t="s">
        <v>13</v>
      </c>
      <c r="L3613" s="1" t="n">
        <f aca="false">I3613/$M$1</f>
        <v>2.37716024437207E-005</v>
      </c>
      <c r="N3613" s="1" t="n">
        <f aca="false">SUM($L$2:L3613)</f>
        <v>0.973851237311907</v>
      </c>
    </row>
    <row r="3614" customFormat="false" ht="12.75" hidden="false" customHeight="false" outlineLevel="0" collapsed="false">
      <c r="A3614" s="1" t="s">
        <v>3547</v>
      </c>
      <c r="B3614" s="2" t="n">
        <v>0</v>
      </c>
      <c r="C3614" s="2" t="n">
        <v>0</v>
      </c>
      <c r="D3614" s="2" t="n">
        <v>0</v>
      </c>
      <c r="E3614" s="2" t="n">
        <v>2</v>
      </c>
      <c r="F3614" s="2" t="n">
        <v>0</v>
      </c>
      <c r="G3614" s="2" t="n">
        <v>0</v>
      </c>
      <c r="H3614" s="2" t="n">
        <f aca="false">LEN(A3614)</f>
        <v>5</v>
      </c>
      <c r="I3614" s="2" t="n">
        <v>2</v>
      </c>
      <c r="J3614" s="2" t="s">
        <v>13</v>
      </c>
      <c r="L3614" s="1" t="n">
        <f aca="false">I3614/$M$1</f>
        <v>2.37716024437207E-005</v>
      </c>
      <c r="N3614" s="1" t="n">
        <f aca="false">SUM($L$2:L3614)</f>
        <v>0.973875008914351</v>
      </c>
    </row>
    <row r="3615" customFormat="false" ht="12.75" hidden="false" customHeight="false" outlineLevel="0" collapsed="false">
      <c r="A3615" s="1" t="s">
        <v>3548</v>
      </c>
      <c r="B3615" s="2" t="n">
        <v>0</v>
      </c>
      <c r="C3615" s="2" t="n">
        <v>0</v>
      </c>
      <c r="D3615" s="2" t="n">
        <v>0</v>
      </c>
      <c r="E3615" s="2" t="n">
        <v>0</v>
      </c>
      <c r="F3615" s="2" t="n">
        <v>2</v>
      </c>
      <c r="G3615" s="2" t="n">
        <v>0</v>
      </c>
      <c r="H3615" s="2" t="n">
        <f aca="false">LEN(A3615)</f>
        <v>5</v>
      </c>
      <c r="I3615" s="2" t="n">
        <v>2</v>
      </c>
      <c r="J3615" s="2" t="s">
        <v>13</v>
      </c>
      <c r="L3615" s="1" t="n">
        <f aca="false">I3615/$M$1</f>
        <v>2.37716024437207E-005</v>
      </c>
      <c r="N3615" s="1" t="n">
        <f aca="false">SUM($L$2:L3615)</f>
        <v>0.973898780516795</v>
      </c>
    </row>
    <row r="3616" customFormat="false" ht="12.75" hidden="false" customHeight="false" outlineLevel="0" collapsed="false">
      <c r="A3616" s="1" t="s">
        <v>3549</v>
      </c>
      <c r="B3616" s="2" t="n">
        <v>0</v>
      </c>
      <c r="C3616" s="2" t="n">
        <v>0</v>
      </c>
      <c r="D3616" s="2" t="n">
        <v>1</v>
      </c>
      <c r="E3616" s="2" t="n">
        <v>1</v>
      </c>
      <c r="F3616" s="2" t="n">
        <v>0</v>
      </c>
      <c r="G3616" s="2" t="n">
        <v>0</v>
      </c>
      <c r="H3616" s="2" t="n">
        <f aca="false">LEN(A3616)</f>
        <v>5</v>
      </c>
      <c r="I3616" s="2" t="n">
        <v>2</v>
      </c>
      <c r="J3616" s="2" t="s">
        <v>13</v>
      </c>
      <c r="L3616" s="1" t="n">
        <f aca="false">I3616/$M$1</f>
        <v>2.37716024437207E-005</v>
      </c>
      <c r="N3616" s="1" t="n">
        <f aca="false">SUM($L$2:L3616)</f>
        <v>0.973922552119238</v>
      </c>
    </row>
    <row r="3617" customFormat="false" ht="12.75" hidden="false" customHeight="false" outlineLevel="0" collapsed="false">
      <c r="A3617" s="1" t="s">
        <v>3550</v>
      </c>
      <c r="B3617" s="2" t="n">
        <v>0</v>
      </c>
      <c r="C3617" s="2" t="n">
        <v>0</v>
      </c>
      <c r="D3617" s="2" t="n">
        <v>0</v>
      </c>
      <c r="E3617" s="2" t="n">
        <v>0</v>
      </c>
      <c r="F3617" s="2" t="n">
        <v>2</v>
      </c>
      <c r="G3617" s="2" t="n">
        <v>0</v>
      </c>
      <c r="H3617" s="2" t="n">
        <f aca="false">LEN(A3617)</f>
        <v>5</v>
      </c>
      <c r="I3617" s="2" t="n">
        <v>2</v>
      </c>
      <c r="J3617" s="2" t="s">
        <v>13</v>
      </c>
      <c r="L3617" s="1" t="n">
        <f aca="false">I3617/$M$1</f>
        <v>2.37716024437207E-005</v>
      </c>
      <c r="N3617" s="1" t="n">
        <f aca="false">SUM($L$2:L3617)</f>
        <v>0.973946323721682</v>
      </c>
    </row>
    <row r="3618" customFormat="false" ht="12.75" hidden="false" customHeight="false" outlineLevel="0" collapsed="false">
      <c r="A3618" s="1" t="s">
        <v>3551</v>
      </c>
      <c r="B3618" s="2" t="n">
        <v>0</v>
      </c>
      <c r="C3618" s="2" t="n">
        <v>0</v>
      </c>
      <c r="D3618" s="2" t="n">
        <v>0</v>
      </c>
      <c r="E3618" s="2" t="n">
        <v>2</v>
      </c>
      <c r="F3618" s="2" t="n">
        <v>0</v>
      </c>
      <c r="G3618" s="2" t="n">
        <v>0</v>
      </c>
      <c r="H3618" s="2" t="n">
        <f aca="false">LEN(A3618)</f>
        <v>5</v>
      </c>
      <c r="I3618" s="2" t="n">
        <v>2</v>
      </c>
      <c r="J3618" s="2" t="s">
        <v>13</v>
      </c>
      <c r="L3618" s="1" t="n">
        <f aca="false">I3618/$M$1</f>
        <v>2.37716024437207E-005</v>
      </c>
      <c r="N3618" s="1" t="n">
        <f aca="false">SUM($L$2:L3618)</f>
        <v>0.973970095324126</v>
      </c>
    </row>
    <row r="3619" customFormat="false" ht="12.75" hidden="false" customHeight="false" outlineLevel="0" collapsed="false">
      <c r="A3619" s="1" t="s">
        <v>3552</v>
      </c>
      <c r="B3619" s="2" t="n">
        <v>0</v>
      </c>
      <c r="C3619" s="2" t="n">
        <v>0</v>
      </c>
      <c r="D3619" s="2" t="n">
        <v>0</v>
      </c>
      <c r="E3619" s="2" t="n">
        <v>2</v>
      </c>
      <c r="F3619" s="2" t="n">
        <v>0</v>
      </c>
      <c r="G3619" s="2" t="n">
        <v>0</v>
      </c>
      <c r="H3619" s="2" t="n">
        <f aca="false">LEN(A3619)</f>
        <v>5</v>
      </c>
      <c r="I3619" s="2" t="n">
        <v>2</v>
      </c>
      <c r="J3619" s="2" t="s">
        <v>13</v>
      </c>
      <c r="L3619" s="1" t="n">
        <f aca="false">I3619/$M$1</f>
        <v>2.37716024437207E-005</v>
      </c>
      <c r="N3619" s="1" t="n">
        <f aca="false">SUM($L$2:L3619)</f>
        <v>0.97399386692657</v>
      </c>
    </row>
    <row r="3620" customFormat="false" ht="12.75" hidden="false" customHeight="false" outlineLevel="0" collapsed="false">
      <c r="A3620" s="1" t="s">
        <v>3553</v>
      </c>
      <c r="B3620" s="2" t="n">
        <v>0</v>
      </c>
      <c r="C3620" s="2" t="n">
        <v>2</v>
      </c>
      <c r="D3620" s="2" t="n">
        <v>0</v>
      </c>
      <c r="E3620" s="2" t="n">
        <v>0</v>
      </c>
      <c r="F3620" s="2" t="n">
        <v>0</v>
      </c>
      <c r="G3620" s="2" t="n">
        <v>0</v>
      </c>
      <c r="H3620" s="2" t="n">
        <f aca="false">LEN(A3620)</f>
        <v>5</v>
      </c>
      <c r="I3620" s="2" t="n">
        <v>2</v>
      </c>
      <c r="J3620" s="2" t="s">
        <v>13</v>
      </c>
      <c r="L3620" s="1" t="n">
        <f aca="false">I3620/$M$1</f>
        <v>2.37716024437207E-005</v>
      </c>
      <c r="N3620" s="1" t="n">
        <f aca="false">SUM($L$2:L3620)</f>
        <v>0.974017638529013</v>
      </c>
    </row>
    <row r="3621" customFormat="false" ht="12.75" hidden="false" customHeight="false" outlineLevel="0" collapsed="false">
      <c r="A3621" s="1" t="s">
        <v>3554</v>
      </c>
      <c r="B3621" s="2" t="n">
        <v>0</v>
      </c>
      <c r="C3621" s="2" t="n">
        <v>0</v>
      </c>
      <c r="D3621" s="2" t="n">
        <v>1</v>
      </c>
      <c r="E3621" s="2" t="n">
        <v>0</v>
      </c>
      <c r="F3621" s="2" t="n">
        <v>1</v>
      </c>
      <c r="G3621" s="2" t="n">
        <v>0</v>
      </c>
      <c r="H3621" s="2" t="n">
        <f aca="false">LEN(A3621)</f>
        <v>5</v>
      </c>
      <c r="I3621" s="2" t="n">
        <v>2</v>
      </c>
      <c r="J3621" s="2" t="s">
        <v>13</v>
      </c>
      <c r="L3621" s="1" t="n">
        <f aca="false">I3621/$M$1</f>
        <v>2.37716024437207E-005</v>
      </c>
      <c r="N3621" s="1" t="n">
        <f aca="false">SUM($L$2:L3621)</f>
        <v>0.974041410131457</v>
      </c>
    </row>
    <row r="3622" customFormat="false" ht="12.75" hidden="false" customHeight="false" outlineLevel="0" collapsed="false">
      <c r="A3622" s="1" t="s">
        <v>1673</v>
      </c>
      <c r="B3622" s="2" t="n">
        <v>0</v>
      </c>
      <c r="C3622" s="2" t="n">
        <v>0</v>
      </c>
      <c r="D3622" s="2" t="n">
        <v>0</v>
      </c>
      <c r="E3622" s="2" t="n">
        <v>2</v>
      </c>
      <c r="F3622" s="2" t="n">
        <v>0</v>
      </c>
      <c r="G3622" s="2" t="n">
        <v>0</v>
      </c>
      <c r="H3622" s="2" t="n">
        <f aca="false">LEN(A3622)</f>
        <v>5</v>
      </c>
      <c r="I3622" s="2" t="n">
        <v>2</v>
      </c>
      <c r="J3622" s="2" t="s">
        <v>13</v>
      </c>
      <c r="L3622" s="1" t="n">
        <f aca="false">I3622/$M$1</f>
        <v>2.37716024437207E-005</v>
      </c>
      <c r="N3622" s="1" t="n">
        <f aca="false">SUM($L$2:L3622)</f>
        <v>0.974065181733901</v>
      </c>
    </row>
    <row r="3623" customFormat="false" ht="12.75" hidden="false" customHeight="false" outlineLevel="0" collapsed="false">
      <c r="A3623" s="1" t="s">
        <v>3555</v>
      </c>
      <c r="B3623" s="2" t="n">
        <v>0</v>
      </c>
      <c r="C3623" s="2" t="n">
        <v>0</v>
      </c>
      <c r="D3623" s="2" t="n">
        <v>0</v>
      </c>
      <c r="E3623" s="2" t="n">
        <v>1</v>
      </c>
      <c r="F3623" s="2" t="n">
        <v>1</v>
      </c>
      <c r="G3623" s="2" t="n">
        <v>0</v>
      </c>
      <c r="H3623" s="2" t="n">
        <f aca="false">LEN(A3623)</f>
        <v>5</v>
      </c>
      <c r="I3623" s="2" t="n">
        <v>2</v>
      </c>
      <c r="J3623" s="2" t="s">
        <v>13</v>
      </c>
      <c r="L3623" s="1" t="n">
        <f aca="false">I3623/$M$1</f>
        <v>2.37716024437207E-005</v>
      </c>
      <c r="N3623" s="1" t="n">
        <f aca="false">SUM($L$2:L3623)</f>
        <v>0.974088953336344</v>
      </c>
    </row>
    <row r="3624" customFormat="false" ht="12.75" hidden="false" customHeight="false" outlineLevel="0" collapsed="false">
      <c r="A3624" s="1" t="s">
        <v>3556</v>
      </c>
      <c r="B3624" s="2" t="n">
        <v>0</v>
      </c>
      <c r="C3624" s="2" t="n">
        <v>0</v>
      </c>
      <c r="D3624" s="2" t="n">
        <v>0</v>
      </c>
      <c r="E3624" s="2" t="n">
        <v>0</v>
      </c>
      <c r="F3624" s="2" t="n">
        <v>2</v>
      </c>
      <c r="G3624" s="2" t="n">
        <v>0</v>
      </c>
      <c r="H3624" s="2" t="n">
        <f aca="false">LEN(A3624)</f>
        <v>5</v>
      </c>
      <c r="I3624" s="2" t="n">
        <v>2</v>
      </c>
      <c r="J3624" s="2" t="s">
        <v>13</v>
      </c>
      <c r="L3624" s="1" t="n">
        <f aca="false">I3624/$M$1</f>
        <v>2.37716024437207E-005</v>
      </c>
      <c r="N3624" s="1" t="n">
        <f aca="false">SUM($L$2:L3624)</f>
        <v>0.974112724938788</v>
      </c>
    </row>
    <row r="3625" customFormat="false" ht="12.75" hidden="false" customHeight="false" outlineLevel="0" collapsed="false">
      <c r="A3625" s="1" t="s">
        <v>3557</v>
      </c>
      <c r="B3625" s="2" t="n">
        <v>0</v>
      </c>
      <c r="C3625" s="2" t="n">
        <v>0</v>
      </c>
      <c r="D3625" s="2" t="n">
        <v>0</v>
      </c>
      <c r="E3625" s="2" t="n">
        <v>2</v>
      </c>
      <c r="F3625" s="2" t="n">
        <v>0</v>
      </c>
      <c r="G3625" s="2" t="n">
        <v>0</v>
      </c>
      <c r="H3625" s="2" t="n">
        <f aca="false">LEN(A3625)</f>
        <v>5</v>
      </c>
      <c r="I3625" s="2" t="n">
        <v>2</v>
      </c>
      <c r="J3625" s="2" t="s">
        <v>13</v>
      </c>
      <c r="L3625" s="1" t="n">
        <f aca="false">I3625/$M$1</f>
        <v>2.37716024437207E-005</v>
      </c>
      <c r="N3625" s="1" t="n">
        <f aca="false">SUM($L$2:L3625)</f>
        <v>0.974136496541232</v>
      </c>
    </row>
    <row r="3626" customFormat="false" ht="12.75" hidden="false" customHeight="false" outlineLevel="0" collapsed="false">
      <c r="A3626" s="1" t="s">
        <v>3558</v>
      </c>
      <c r="B3626" s="2" t="n">
        <v>1</v>
      </c>
      <c r="C3626" s="2" t="n">
        <v>0</v>
      </c>
      <c r="D3626" s="2" t="n">
        <v>0</v>
      </c>
      <c r="E3626" s="2" t="n">
        <v>1</v>
      </c>
      <c r="F3626" s="2" t="n">
        <v>0</v>
      </c>
      <c r="G3626" s="2" t="n">
        <v>0</v>
      </c>
      <c r="H3626" s="2" t="n">
        <f aca="false">LEN(A3626)</f>
        <v>5</v>
      </c>
      <c r="I3626" s="2" t="n">
        <v>2</v>
      </c>
      <c r="J3626" s="2" t="s">
        <v>13</v>
      </c>
      <c r="L3626" s="1" t="n">
        <f aca="false">I3626/$M$1</f>
        <v>2.37716024437207E-005</v>
      </c>
      <c r="N3626" s="1" t="n">
        <f aca="false">SUM($L$2:L3626)</f>
        <v>0.974160268143676</v>
      </c>
    </row>
    <row r="3627" customFormat="false" ht="12.75" hidden="false" customHeight="false" outlineLevel="0" collapsed="false">
      <c r="A3627" s="1" t="s">
        <v>3559</v>
      </c>
      <c r="B3627" s="2" t="n">
        <v>0</v>
      </c>
      <c r="C3627" s="2" t="n">
        <v>0</v>
      </c>
      <c r="D3627" s="2" t="n">
        <v>0</v>
      </c>
      <c r="E3627" s="2" t="n">
        <v>1</v>
      </c>
      <c r="F3627" s="2" t="n">
        <v>1</v>
      </c>
      <c r="G3627" s="2" t="n">
        <v>0</v>
      </c>
      <c r="H3627" s="2" t="n">
        <f aca="false">LEN(A3627)</f>
        <v>5</v>
      </c>
      <c r="I3627" s="2" t="n">
        <v>2</v>
      </c>
      <c r="J3627" s="2" t="s">
        <v>13</v>
      </c>
      <c r="L3627" s="1" t="n">
        <f aca="false">I3627/$M$1</f>
        <v>2.37716024437207E-005</v>
      </c>
      <c r="N3627" s="1" t="n">
        <f aca="false">SUM($L$2:L3627)</f>
        <v>0.974184039746119</v>
      </c>
    </row>
    <row r="3628" customFormat="false" ht="12.75" hidden="false" customHeight="false" outlineLevel="0" collapsed="false">
      <c r="A3628" s="1" t="s">
        <v>3560</v>
      </c>
      <c r="B3628" s="2" t="n">
        <v>0</v>
      </c>
      <c r="C3628" s="2" t="n">
        <v>0</v>
      </c>
      <c r="D3628" s="2" t="n">
        <v>0</v>
      </c>
      <c r="E3628" s="2" t="n">
        <v>0</v>
      </c>
      <c r="F3628" s="2" t="n">
        <v>2</v>
      </c>
      <c r="G3628" s="2" t="n">
        <v>0</v>
      </c>
      <c r="H3628" s="2" t="n">
        <f aca="false">LEN(A3628)</f>
        <v>5</v>
      </c>
      <c r="I3628" s="2" t="n">
        <v>2</v>
      </c>
      <c r="J3628" s="2" t="s">
        <v>13</v>
      </c>
      <c r="L3628" s="1" t="n">
        <f aca="false">I3628/$M$1</f>
        <v>2.37716024437207E-005</v>
      </c>
      <c r="N3628" s="1" t="n">
        <f aca="false">SUM($L$2:L3628)</f>
        <v>0.974207811348563</v>
      </c>
    </row>
    <row r="3629" customFormat="false" ht="12.75" hidden="false" customHeight="false" outlineLevel="0" collapsed="false">
      <c r="A3629" s="1" t="s">
        <v>2351</v>
      </c>
      <c r="B3629" s="2" t="n">
        <v>0</v>
      </c>
      <c r="C3629" s="2" t="n">
        <v>0</v>
      </c>
      <c r="D3629" s="2" t="n">
        <v>0</v>
      </c>
      <c r="E3629" s="2" t="n">
        <v>1</v>
      </c>
      <c r="F3629" s="2" t="n">
        <v>1</v>
      </c>
      <c r="G3629" s="2" t="n">
        <v>0</v>
      </c>
      <c r="H3629" s="2" t="n">
        <f aca="false">LEN(A3629)</f>
        <v>5</v>
      </c>
      <c r="I3629" s="2" t="n">
        <v>2</v>
      </c>
      <c r="J3629" s="2" t="s">
        <v>13</v>
      </c>
      <c r="L3629" s="1" t="n">
        <f aca="false">I3629/$M$1</f>
        <v>2.37716024437207E-005</v>
      </c>
      <c r="N3629" s="1" t="n">
        <f aca="false">SUM($L$2:L3629)</f>
        <v>0.974231582951007</v>
      </c>
    </row>
    <row r="3630" customFormat="false" ht="12.75" hidden="false" customHeight="false" outlineLevel="0" collapsed="false">
      <c r="A3630" s="1" t="s">
        <v>3561</v>
      </c>
      <c r="B3630" s="2" t="n">
        <v>2</v>
      </c>
      <c r="C3630" s="2" t="n">
        <v>0</v>
      </c>
      <c r="D3630" s="2" t="n">
        <v>0</v>
      </c>
      <c r="E3630" s="2" t="n">
        <v>0</v>
      </c>
      <c r="F3630" s="2" t="n">
        <v>0</v>
      </c>
      <c r="G3630" s="2" t="n">
        <v>0</v>
      </c>
      <c r="H3630" s="2" t="n">
        <f aca="false">LEN(A3630)</f>
        <v>5</v>
      </c>
      <c r="I3630" s="2" t="n">
        <v>2</v>
      </c>
      <c r="J3630" s="2" t="s">
        <v>13</v>
      </c>
      <c r="L3630" s="1" t="n">
        <f aca="false">I3630/$M$1</f>
        <v>2.37716024437207E-005</v>
      </c>
      <c r="N3630" s="1" t="n">
        <f aca="false">SUM($L$2:L3630)</f>
        <v>0.974255354553451</v>
      </c>
    </row>
    <row r="3631" customFormat="false" ht="12.75" hidden="false" customHeight="false" outlineLevel="0" collapsed="false">
      <c r="A3631" s="1" t="s">
        <v>3562</v>
      </c>
      <c r="B3631" s="2" t="n">
        <v>0</v>
      </c>
      <c r="C3631" s="2" t="n">
        <v>0</v>
      </c>
      <c r="D3631" s="2" t="n">
        <v>1</v>
      </c>
      <c r="E3631" s="2" t="n">
        <v>0</v>
      </c>
      <c r="F3631" s="2" t="n">
        <v>1</v>
      </c>
      <c r="G3631" s="2" t="n">
        <v>0</v>
      </c>
      <c r="H3631" s="2" t="n">
        <f aca="false">LEN(A3631)</f>
        <v>5</v>
      </c>
      <c r="I3631" s="2" t="n">
        <v>2</v>
      </c>
      <c r="J3631" s="2" t="s">
        <v>13</v>
      </c>
      <c r="L3631" s="1" t="n">
        <f aca="false">I3631/$M$1</f>
        <v>2.37716024437207E-005</v>
      </c>
      <c r="N3631" s="1" t="n">
        <f aca="false">SUM($L$2:L3631)</f>
        <v>0.974279126155894</v>
      </c>
    </row>
    <row r="3632" customFormat="false" ht="12.75" hidden="false" customHeight="false" outlineLevel="0" collapsed="false">
      <c r="A3632" s="1" t="s">
        <v>3563</v>
      </c>
      <c r="B3632" s="2" t="n">
        <v>0</v>
      </c>
      <c r="C3632" s="2" t="n">
        <v>0</v>
      </c>
      <c r="D3632" s="2" t="n">
        <v>0</v>
      </c>
      <c r="E3632" s="2" t="n">
        <v>0</v>
      </c>
      <c r="F3632" s="2" t="n">
        <v>2</v>
      </c>
      <c r="G3632" s="2" t="n">
        <v>0</v>
      </c>
      <c r="H3632" s="2" t="n">
        <f aca="false">LEN(A3632)</f>
        <v>5</v>
      </c>
      <c r="I3632" s="2" t="n">
        <v>2</v>
      </c>
      <c r="J3632" s="2" t="s">
        <v>13</v>
      </c>
      <c r="L3632" s="1" t="n">
        <f aca="false">I3632/$M$1</f>
        <v>2.37716024437207E-005</v>
      </c>
      <c r="N3632" s="1" t="n">
        <f aca="false">SUM($L$2:L3632)</f>
        <v>0.974302897758338</v>
      </c>
    </row>
    <row r="3633" customFormat="false" ht="12.75" hidden="false" customHeight="false" outlineLevel="0" collapsed="false">
      <c r="A3633" s="1" t="s">
        <v>3564</v>
      </c>
      <c r="B3633" s="2" t="n">
        <v>0</v>
      </c>
      <c r="C3633" s="2" t="n">
        <v>0</v>
      </c>
      <c r="D3633" s="2" t="n">
        <v>2</v>
      </c>
      <c r="E3633" s="2" t="n">
        <v>0</v>
      </c>
      <c r="F3633" s="2" t="n">
        <v>0</v>
      </c>
      <c r="G3633" s="2" t="n">
        <v>0</v>
      </c>
      <c r="H3633" s="2" t="n">
        <f aca="false">LEN(A3633)</f>
        <v>5</v>
      </c>
      <c r="I3633" s="2" t="n">
        <v>2</v>
      </c>
      <c r="J3633" s="2" t="s">
        <v>13</v>
      </c>
      <c r="L3633" s="1" t="n">
        <f aca="false">I3633/$M$1</f>
        <v>2.37716024437207E-005</v>
      </c>
      <c r="N3633" s="1" t="n">
        <f aca="false">SUM($L$2:L3633)</f>
        <v>0.974326669360782</v>
      </c>
    </row>
    <row r="3634" customFormat="false" ht="12.75" hidden="false" customHeight="false" outlineLevel="0" collapsed="false">
      <c r="A3634" s="1" t="s">
        <v>3565</v>
      </c>
      <c r="B3634" s="2" t="n">
        <v>0</v>
      </c>
      <c r="C3634" s="2" t="n">
        <v>0</v>
      </c>
      <c r="D3634" s="2" t="n">
        <v>0</v>
      </c>
      <c r="E3634" s="2" t="n">
        <v>1</v>
      </c>
      <c r="F3634" s="2" t="n">
        <v>1</v>
      </c>
      <c r="G3634" s="2" t="n">
        <v>0</v>
      </c>
      <c r="H3634" s="2" t="n">
        <f aca="false">LEN(A3634)</f>
        <v>5</v>
      </c>
      <c r="I3634" s="2" t="n">
        <v>2</v>
      </c>
      <c r="J3634" s="2" t="s">
        <v>13</v>
      </c>
      <c r="L3634" s="1" t="n">
        <f aca="false">I3634/$M$1</f>
        <v>2.37716024437207E-005</v>
      </c>
      <c r="N3634" s="1" t="n">
        <f aca="false">SUM($L$2:L3634)</f>
        <v>0.974350440963225</v>
      </c>
    </row>
    <row r="3635" customFormat="false" ht="12.75" hidden="false" customHeight="false" outlineLevel="0" collapsed="false">
      <c r="A3635" s="1" t="s">
        <v>3566</v>
      </c>
      <c r="B3635" s="2" t="n">
        <v>0</v>
      </c>
      <c r="C3635" s="2" t="n">
        <v>0</v>
      </c>
      <c r="D3635" s="2" t="n">
        <v>0</v>
      </c>
      <c r="E3635" s="2" t="n">
        <v>1</v>
      </c>
      <c r="F3635" s="2" t="n">
        <v>1</v>
      </c>
      <c r="G3635" s="2" t="n">
        <v>0</v>
      </c>
      <c r="H3635" s="2" t="n">
        <f aca="false">LEN(A3635)</f>
        <v>5</v>
      </c>
      <c r="I3635" s="2" t="n">
        <v>2</v>
      </c>
      <c r="J3635" s="2" t="s">
        <v>13</v>
      </c>
      <c r="L3635" s="1" t="n">
        <f aca="false">I3635/$M$1</f>
        <v>2.37716024437207E-005</v>
      </c>
      <c r="N3635" s="1" t="n">
        <f aca="false">SUM($L$2:L3635)</f>
        <v>0.974374212565669</v>
      </c>
    </row>
    <row r="3636" customFormat="false" ht="12.75" hidden="false" customHeight="false" outlineLevel="0" collapsed="false">
      <c r="A3636" s="1" t="s">
        <v>3567</v>
      </c>
      <c r="B3636" s="2" t="n">
        <v>0</v>
      </c>
      <c r="C3636" s="2" t="n">
        <v>0</v>
      </c>
      <c r="D3636" s="2" t="n">
        <v>0</v>
      </c>
      <c r="E3636" s="2" t="n">
        <v>0</v>
      </c>
      <c r="F3636" s="2" t="n">
        <v>2</v>
      </c>
      <c r="G3636" s="2" t="n">
        <v>0</v>
      </c>
      <c r="H3636" s="2" t="n">
        <f aca="false">LEN(A3636)</f>
        <v>5</v>
      </c>
      <c r="I3636" s="2" t="n">
        <v>2</v>
      </c>
      <c r="J3636" s="2" t="s">
        <v>13</v>
      </c>
      <c r="L3636" s="1" t="n">
        <f aca="false">I3636/$M$1</f>
        <v>2.37716024437207E-005</v>
      </c>
      <c r="N3636" s="1" t="n">
        <f aca="false">SUM($L$2:L3636)</f>
        <v>0.974397984168113</v>
      </c>
    </row>
    <row r="3637" customFormat="false" ht="12.75" hidden="false" customHeight="false" outlineLevel="0" collapsed="false">
      <c r="A3637" s="1" t="s">
        <v>3568</v>
      </c>
      <c r="B3637" s="2" t="n">
        <v>2</v>
      </c>
      <c r="C3637" s="2" t="n">
        <v>0</v>
      </c>
      <c r="D3637" s="2" t="n">
        <v>0</v>
      </c>
      <c r="E3637" s="2" t="n">
        <v>0</v>
      </c>
      <c r="F3637" s="2" t="n">
        <v>0</v>
      </c>
      <c r="G3637" s="2" t="n">
        <v>0</v>
      </c>
      <c r="H3637" s="2" t="n">
        <f aca="false">LEN(A3637)</f>
        <v>5</v>
      </c>
      <c r="I3637" s="2" t="n">
        <v>2</v>
      </c>
      <c r="J3637" s="2" t="s">
        <v>13</v>
      </c>
      <c r="L3637" s="1" t="n">
        <f aca="false">I3637/$M$1</f>
        <v>2.37716024437207E-005</v>
      </c>
      <c r="N3637" s="1" t="n">
        <f aca="false">SUM($L$2:L3637)</f>
        <v>0.974421755770557</v>
      </c>
    </row>
    <row r="3638" customFormat="false" ht="12.75" hidden="false" customHeight="false" outlineLevel="0" collapsed="false">
      <c r="A3638" s="1" t="s">
        <v>3569</v>
      </c>
      <c r="B3638" s="2" t="n">
        <v>0</v>
      </c>
      <c r="C3638" s="2" t="n">
        <v>0</v>
      </c>
      <c r="D3638" s="2" t="n">
        <v>1</v>
      </c>
      <c r="E3638" s="2" t="n">
        <v>1</v>
      </c>
      <c r="F3638" s="2" t="n">
        <v>0</v>
      </c>
      <c r="G3638" s="2" t="n">
        <v>0</v>
      </c>
      <c r="H3638" s="2" t="n">
        <f aca="false">LEN(A3638)</f>
        <v>5</v>
      </c>
      <c r="I3638" s="2" t="n">
        <v>2</v>
      </c>
      <c r="J3638" s="2" t="s">
        <v>13</v>
      </c>
      <c r="L3638" s="1" t="n">
        <f aca="false">I3638/$M$1</f>
        <v>2.37716024437207E-005</v>
      </c>
      <c r="N3638" s="1" t="n">
        <f aca="false">SUM($L$2:L3638)</f>
        <v>0.974445527373</v>
      </c>
    </row>
    <row r="3639" customFormat="false" ht="12.75" hidden="false" customHeight="false" outlineLevel="0" collapsed="false">
      <c r="A3639" s="1" t="s">
        <v>3570</v>
      </c>
      <c r="B3639" s="2" t="n">
        <v>0</v>
      </c>
      <c r="C3639" s="2" t="n">
        <v>0</v>
      </c>
      <c r="D3639" s="2" t="n">
        <v>1</v>
      </c>
      <c r="E3639" s="2" t="n">
        <v>0</v>
      </c>
      <c r="F3639" s="2" t="n">
        <v>1</v>
      </c>
      <c r="G3639" s="2" t="n">
        <v>0</v>
      </c>
      <c r="H3639" s="2" t="n">
        <f aca="false">LEN(A3639)</f>
        <v>5</v>
      </c>
      <c r="I3639" s="2" t="n">
        <v>2</v>
      </c>
      <c r="J3639" s="2" t="s">
        <v>13</v>
      </c>
      <c r="L3639" s="1" t="n">
        <f aca="false">I3639/$M$1</f>
        <v>2.37716024437207E-005</v>
      </c>
      <c r="N3639" s="1" t="n">
        <f aca="false">SUM($L$2:L3639)</f>
        <v>0.974469298975444</v>
      </c>
    </row>
    <row r="3640" customFormat="false" ht="12.75" hidden="false" customHeight="false" outlineLevel="0" collapsed="false">
      <c r="A3640" s="1" t="s">
        <v>3571</v>
      </c>
      <c r="B3640" s="2" t="n">
        <v>1</v>
      </c>
      <c r="C3640" s="2" t="n">
        <v>0</v>
      </c>
      <c r="D3640" s="2" t="n">
        <v>0</v>
      </c>
      <c r="E3640" s="2" t="n">
        <v>0</v>
      </c>
      <c r="F3640" s="2" t="n">
        <v>1</v>
      </c>
      <c r="G3640" s="2" t="n">
        <v>0</v>
      </c>
      <c r="H3640" s="2" t="n">
        <f aca="false">LEN(A3640)</f>
        <v>5</v>
      </c>
      <c r="I3640" s="2" t="n">
        <v>2</v>
      </c>
      <c r="J3640" s="2" t="s">
        <v>13</v>
      </c>
      <c r="L3640" s="1" t="n">
        <f aca="false">I3640/$M$1</f>
        <v>2.37716024437207E-005</v>
      </c>
      <c r="N3640" s="1" t="n">
        <f aca="false">SUM($L$2:L3640)</f>
        <v>0.974493070577888</v>
      </c>
    </row>
    <row r="3641" customFormat="false" ht="12.75" hidden="false" customHeight="false" outlineLevel="0" collapsed="false">
      <c r="A3641" s="1" t="s">
        <v>3572</v>
      </c>
      <c r="B3641" s="2" t="n">
        <v>0</v>
      </c>
      <c r="C3641" s="2" t="n">
        <v>0</v>
      </c>
      <c r="D3641" s="2" t="n">
        <v>0</v>
      </c>
      <c r="E3641" s="2" t="n">
        <v>0</v>
      </c>
      <c r="F3641" s="2" t="n">
        <v>2</v>
      </c>
      <c r="G3641" s="2" t="n">
        <v>0</v>
      </c>
      <c r="H3641" s="2" t="n">
        <f aca="false">LEN(A3641)</f>
        <v>5</v>
      </c>
      <c r="I3641" s="2" t="n">
        <v>2</v>
      </c>
      <c r="J3641" s="2" t="s">
        <v>13</v>
      </c>
      <c r="L3641" s="1" t="n">
        <f aca="false">I3641/$M$1</f>
        <v>2.37716024437207E-005</v>
      </c>
      <c r="N3641" s="1" t="n">
        <f aca="false">SUM($L$2:L3641)</f>
        <v>0.974516842180331</v>
      </c>
    </row>
    <row r="3642" customFormat="false" ht="12.75" hidden="false" customHeight="false" outlineLevel="0" collapsed="false">
      <c r="A3642" s="1" t="s">
        <v>3573</v>
      </c>
      <c r="B3642" s="2" t="n">
        <v>0</v>
      </c>
      <c r="C3642" s="2" t="n">
        <v>0</v>
      </c>
      <c r="D3642" s="2" t="n">
        <v>0</v>
      </c>
      <c r="E3642" s="2" t="n">
        <v>1</v>
      </c>
      <c r="F3642" s="2" t="n">
        <v>1</v>
      </c>
      <c r="G3642" s="2" t="n">
        <v>0</v>
      </c>
      <c r="H3642" s="2" t="n">
        <f aca="false">LEN(A3642)</f>
        <v>5</v>
      </c>
      <c r="I3642" s="2" t="n">
        <v>2</v>
      </c>
      <c r="J3642" s="2" t="s">
        <v>13</v>
      </c>
      <c r="L3642" s="1" t="n">
        <f aca="false">I3642/$M$1</f>
        <v>2.37716024437207E-005</v>
      </c>
      <c r="N3642" s="1" t="n">
        <f aca="false">SUM($L$2:L3642)</f>
        <v>0.974540613782775</v>
      </c>
    </row>
    <row r="3643" customFormat="false" ht="12.75" hidden="false" customHeight="false" outlineLevel="0" collapsed="false">
      <c r="A3643" s="1" t="s">
        <v>3574</v>
      </c>
      <c r="B3643" s="2" t="n">
        <v>0</v>
      </c>
      <c r="C3643" s="2" t="n">
        <v>0</v>
      </c>
      <c r="D3643" s="2" t="n">
        <v>0</v>
      </c>
      <c r="E3643" s="2" t="n">
        <v>0</v>
      </c>
      <c r="F3643" s="2" t="n">
        <v>1</v>
      </c>
      <c r="G3643" s="2" t="n">
        <v>1</v>
      </c>
      <c r="H3643" s="2" t="n">
        <f aca="false">LEN(A3643)</f>
        <v>5</v>
      </c>
      <c r="I3643" s="2" t="n">
        <v>2</v>
      </c>
      <c r="J3643" s="2" t="s">
        <v>13</v>
      </c>
      <c r="L3643" s="1" t="n">
        <f aca="false">I3643/$M$1</f>
        <v>2.37716024437207E-005</v>
      </c>
      <c r="N3643" s="1" t="n">
        <f aca="false">SUM($L$2:L3643)</f>
        <v>0.974564385385219</v>
      </c>
    </row>
    <row r="3644" customFormat="false" ht="12.75" hidden="false" customHeight="false" outlineLevel="0" collapsed="false">
      <c r="A3644" s="1" t="s">
        <v>3575</v>
      </c>
      <c r="B3644" s="2" t="n">
        <v>0</v>
      </c>
      <c r="C3644" s="2" t="n">
        <v>0</v>
      </c>
      <c r="D3644" s="2" t="n">
        <v>1</v>
      </c>
      <c r="E3644" s="2" t="n">
        <v>0</v>
      </c>
      <c r="F3644" s="2" t="n">
        <v>1</v>
      </c>
      <c r="G3644" s="2" t="n">
        <v>0</v>
      </c>
      <c r="H3644" s="2" t="n">
        <f aca="false">LEN(A3644)</f>
        <v>5</v>
      </c>
      <c r="I3644" s="2" t="n">
        <v>2</v>
      </c>
      <c r="J3644" s="2" t="s">
        <v>13</v>
      </c>
      <c r="L3644" s="1" t="n">
        <f aca="false">I3644/$M$1</f>
        <v>2.37716024437207E-005</v>
      </c>
      <c r="N3644" s="1" t="n">
        <f aca="false">SUM($L$2:L3644)</f>
        <v>0.974588156987663</v>
      </c>
    </row>
    <row r="3645" customFormat="false" ht="12.75" hidden="false" customHeight="false" outlineLevel="0" collapsed="false">
      <c r="A3645" s="1" t="s">
        <v>3576</v>
      </c>
      <c r="B3645" s="2" t="n">
        <v>2</v>
      </c>
      <c r="C3645" s="2" t="n">
        <v>0</v>
      </c>
      <c r="D3645" s="2" t="n">
        <v>0</v>
      </c>
      <c r="E3645" s="2" t="n">
        <v>0</v>
      </c>
      <c r="F3645" s="2" t="n">
        <v>0</v>
      </c>
      <c r="G3645" s="2" t="n">
        <v>0</v>
      </c>
      <c r="H3645" s="2" t="n">
        <f aca="false">LEN(A3645)</f>
        <v>5</v>
      </c>
      <c r="I3645" s="2" t="n">
        <v>2</v>
      </c>
      <c r="J3645" s="2" t="s">
        <v>13</v>
      </c>
      <c r="L3645" s="1" t="n">
        <f aca="false">I3645/$M$1</f>
        <v>2.37716024437207E-005</v>
      </c>
      <c r="N3645" s="1" t="n">
        <f aca="false">SUM($L$2:L3645)</f>
        <v>0.974611928590106</v>
      </c>
    </row>
    <row r="3646" customFormat="false" ht="12.75" hidden="false" customHeight="false" outlineLevel="0" collapsed="false">
      <c r="A3646" s="1" t="s">
        <v>3577</v>
      </c>
      <c r="B3646" s="2" t="n">
        <v>0</v>
      </c>
      <c r="C3646" s="2" t="n">
        <v>0</v>
      </c>
      <c r="D3646" s="2" t="n">
        <v>2</v>
      </c>
      <c r="E3646" s="2" t="n">
        <v>0</v>
      </c>
      <c r="F3646" s="2" t="n">
        <v>0</v>
      </c>
      <c r="G3646" s="2" t="n">
        <v>0</v>
      </c>
      <c r="H3646" s="2" t="n">
        <f aca="false">LEN(A3646)</f>
        <v>5</v>
      </c>
      <c r="I3646" s="2" t="n">
        <v>2</v>
      </c>
      <c r="L3646" s="1" t="n">
        <f aca="false">I3646/$M$1</f>
        <v>2.37716024437207E-005</v>
      </c>
      <c r="N3646" s="1" t="n">
        <f aca="false">SUM($L$2:L3646)</f>
        <v>0.97463570019255</v>
      </c>
    </row>
    <row r="3647" customFormat="false" ht="12.75" hidden="false" customHeight="false" outlineLevel="0" collapsed="false">
      <c r="A3647" s="1" t="s">
        <v>3578</v>
      </c>
      <c r="B3647" s="2" t="n">
        <v>0</v>
      </c>
      <c r="C3647" s="2" t="n">
        <v>0</v>
      </c>
      <c r="D3647" s="2" t="n">
        <v>0</v>
      </c>
      <c r="E3647" s="2" t="n">
        <v>0</v>
      </c>
      <c r="F3647" s="2" t="n">
        <v>2</v>
      </c>
      <c r="G3647" s="2" t="n">
        <v>0</v>
      </c>
      <c r="H3647" s="2" t="n">
        <f aca="false">LEN(A3647)</f>
        <v>5</v>
      </c>
      <c r="I3647" s="2" t="n">
        <v>2</v>
      </c>
      <c r="L3647" s="1" t="n">
        <f aca="false">I3647/$M$1</f>
        <v>2.37716024437207E-005</v>
      </c>
      <c r="N3647" s="1" t="n">
        <f aca="false">SUM($L$2:L3647)</f>
        <v>0.974659471794994</v>
      </c>
    </row>
    <row r="3648" customFormat="false" ht="12.75" hidden="false" customHeight="false" outlineLevel="0" collapsed="false">
      <c r="A3648" s="1" t="s">
        <v>3579</v>
      </c>
      <c r="B3648" s="2" t="n">
        <v>0</v>
      </c>
      <c r="C3648" s="2" t="n">
        <v>0</v>
      </c>
      <c r="D3648" s="2" t="n">
        <v>2</v>
      </c>
      <c r="E3648" s="2" t="n">
        <v>0</v>
      </c>
      <c r="F3648" s="2" t="n">
        <v>0</v>
      </c>
      <c r="G3648" s="2" t="n">
        <v>0</v>
      </c>
      <c r="H3648" s="2" t="n">
        <f aca="false">LEN(A3648)</f>
        <v>5</v>
      </c>
      <c r="I3648" s="2" t="n">
        <v>2</v>
      </c>
      <c r="L3648" s="1" t="n">
        <f aca="false">I3648/$M$1</f>
        <v>2.37716024437207E-005</v>
      </c>
      <c r="N3648" s="1" t="n">
        <f aca="false">SUM($L$2:L3648)</f>
        <v>0.974683243397437</v>
      </c>
    </row>
    <row r="3649" customFormat="false" ht="12.75" hidden="false" customHeight="false" outlineLevel="0" collapsed="false">
      <c r="A3649" s="1" t="s">
        <v>3580</v>
      </c>
      <c r="B3649" s="2" t="n">
        <v>0</v>
      </c>
      <c r="C3649" s="2" t="n">
        <v>0</v>
      </c>
      <c r="D3649" s="2" t="n">
        <v>0</v>
      </c>
      <c r="E3649" s="2" t="n">
        <v>0</v>
      </c>
      <c r="F3649" s="2" t="n">
        <v>2</v>
      </c>
      <c r="G3649" s="2" t="n">
        <v>0</v>
      </c>
      <c r="H3649" s="2" t="n">
        <f aca="false">LEN(A3649)</f>
        <v>5</v>
      </c>
      <c r="I3649" s="2" t="n">
        <v>2</v>
      </c>
      <c r="L3649" s="1" t="n">
        <f aca="false">I3649/$M$1</f>
        <v>2.37716024437207E-005</v>
      </c>
      <c r="N3649" s="1" t="n">
        <f aca="false">SUM($L$2:L3649)</f>
        <v>0.974707014999881</v>
      </c>
    </row>
    <row r="3650" customFormat="false" ht="12.75" hidden="false" customHeight="false" outlineLevel="0" collapsed="false">
      <c r="A3650" s="1" t="s">
        <v>3581</v>
      </c>
      <c r="B3650" s="2" t="n">
        <v>0</v>
      </c>
      <c r="C3650" s="2" t="n">
        <v>0</v>
      </c>
      <c r="D3650" s="2" t="n">
        <v>0</v>
      </c>
      <c r="E3650" s="2" t="n">
        <v>0</v>
      </c>
      <c r="F3650" s="2" t="n">
        <v>2</v>
      </c>
      <c r="G3650" s="2" t="n">
        <v>0</v>
      </c>
      <c r="H3650" s="2" t="n">
        <f aca="false">LEN(A3650)</f>
        <v>5</v>
      </c>
      <c r="I3650" s="2" t="n">
        <v>2</v>
      </c>
      <c r="L3650" s="1" t="n">
        <f aca="false">I3650/$M$1</f>
        <v>2.37716024437207E-005</v>
      </c>
      <c r="N3650" s="1" t="n">
        <f aca="false">SUM($L$2:L3650)</f>
        <v>0.974730786602325</v>
      </c>
    </row>
    <row r="3651" customFormat="false" ht="12.75" hidden="false" customHeight="false" outlineLevel="0" collapsed="false">
      <c r="A3651" s="1" t="s">
        <v>3582</v>
      </c>
      <c r="B3651" s="2" t="n">
        <v>0</v>
      </c>
      <c r="C3651" s="2" t="n">
        <v>0</v>
      </c>
      <c r="D3651" s="2" t="n">
        <v>0</v>
      </c>
      <c r="E3651" s="2" t="n">
        <v>0</v>
      </c>
      <c r="F3651" s="2" t="n">
        <v>2</v>
      </c>
      <c r="G3651" s="2" t="n">
        <v>0</v>
      </c>
      <c r="H3651" s="2" t="n">
        <f aca="false">LEN(A3651)</f>
        <v>5</v>
      </c>
      <c r="I3651" s="2" t="n">
        <v>2</v>
      </c>
      <c r="L3651" s="1" t="n">
        <f aca="false">I3651/$M$1</f>
        <v>2.37716024437207E-005</v>
      </c>
      <c r="N3651" s="1" t="n">
        <f aca="false">SUM($L$2:L3651)</f>
        <v>0.974754558204769</v>
      </c>
    </row>
    <row r="3652" customFormat="false" ht="12.75" hidden="false" customHeight="false" outlineLevel="0" collapsed="false">
      <c r="A3652" s="1" t="s">
        <v>3583</v>
      </c>
      <c r="B3652" s="2" t="n">
        <v>0</v>
      </c>
      <c r="C3652" s="2" t="n">
        <v>0</v>
      </c>
      <c r="D3652" s="2" t="n">
        <v>0</v>
      </c>
      <c r="E3652" s="2" t="n">
        <v>0</v>
      </c>
      <c r="F3652" s="2" t="n">
        <v>2</v>
      </c>
      <c r="G3652" s="2" t="n">
        <v>0</v>
      </c>
      <c r="H3652" s="2" t="n">
        <f aca="false">LEN(A3652)</f>
        <v>5</v>
      </c>
      <c r="I3652" s="2" t="n">
        <v>2</v>
      </c>
      <c r="L3652" s="1" t="n">
        <f aca="false">I3652/$M$1</f>
        <v>2.37716024437207E-005</v>
      </c>
      <c r="N3652" s="1" t="n">
        <f aca="false">SUM($L$2:L3652)</f>
        <v>0.974778329807212</v>
      </c>
    </row>
    <row r="3653" customFormat="false" ht="12.75" hidden="false" customHeight="false" outlineLevel="0" collapsed="false">
      <c r="A3653" s="1" t="s">
        <v>3584</v>
      </c>
      <c r="B3653" s="2" t="n">
        <v>0</v>
      </c>
      <c r="C3653" s="2" t="n">
        <v>0</v>
      </c>
      <c r="D3653" s="2" t="n">
        <v>0</v>
      </c>
      <c r="E3653" s="2" t="n">
        <v>0</v>
      </c>
      <c r="F3653" s="2" t="n">
        <v>2</v>
      </c>
      <c r="G3653" s="2" t="n">
        <v>0</v>
      </c>
      <c r="H3653" s="2" t="n">
        <f aca="false">LEN(A3653)</f>
        <v>5</v>
      </c>
      <c r="I3653" s="2" t="n">
        <v>2</v>
      </c>
      <c r="L3653" s="1" t="n">
        <f aca="false">I3653/$M$1</f>
        <v>2.37716024437207E-005</v>
      </c>
      <c r="N3653" s="1" t="n">
        <f aca="false">SUM($L$2:L3653)</f>
        <v>0.974802101409656</v>
      </c>
    </row>
    <row r="3654" customFormat="false" ht="12.75" hidden="false" customHeight="false" outlineLevel="0" collapsed="false">
      <c r="A3654" s="1" t="s">
        <v>3585</v>
      </c>
      <c r="B3654" s="2" t="n">
        <v>0</v>
      </c>
      <c r="C3654" s="2" t="n">
        <v>0</v>
      </c>
      <c r="D3654" s="2" t="n">
        <v>0</v>
      </c>
      <c r="E3654" s="2" t="n">
        <v>0</v>
      </c>
      <c r="F3654" s="2" t="n">
        <v>2</v>
      </c>
      <c r="G3654" s="2" t="n">
        <v>0</v>
      </c>
      <c r="H3654" s="2" t="n">
        <f aca="false">LEN(A3654)</f>
        <v>5</v>
      </c>
      <c r="I3654" s="2" t="n">
        <v>2</v>
      </c>
      <c r="L3654" s="1" t="n">
        <f aca="false">I3654/$M$1</f>
        <v>2.37716024437207E-005</v>
      </c>
      <c r="N3654" s="1" t="n">
        <f aca="false">SUM($L$2:L3654)</f>
        <v>0.9748258730121</v>
      </c>
    </row>
    <row r="3655" customFormat="false" ht="12.75" hidden="false" customHeight="false" outlineLevel="0" collapsed="false">
      <c r="A3655" s="1" t="s">
        <v>3586</v>
      </c>
      <c r="B3655" s="2" t="n">
        <v>0</v>
      </c>
      <c r="C3655" s="2" t="n">
        <v>0</v>
      </c>
      <c r="D3655" s="2" t="n">
        <v>0</v>
      </c>
      <c r="E3655" s="2" t="n">
        <v>0</v>
      </c>
      <c r="F3655" s="2" t="n">
        <v>2</v>
      </c>
      <c r="G3655" s="2" t="n">
        <v>0</v>
      </c>
      <c r="H3655" s="2" t="n">
        <f aca="false">LEN(A3655)</f>
        <v>5</v>
      </c>
      <c r="I3655" s="2" t="n">
        <v>2</v>
      </c>
      <c r="L3655" s="1" t="n">
        <f aca="false">I3655/$M$1</f>
        <v>2.37716024437207E-005</v>
      </c>
      <c r="N3655" s="1" t="n">
        <f aca="false">SUM($L$2:L3655)</f>
        <v>0.974849644614544</v>
      </c>
    </row>
    <row r="3656" customFormat="false" ht="12.75" hidden="false" customHeight="false" outlineLevel="0" collapsed="false">
      <c r="A3656" s="1" t="s">
        <v>3587</v>
      </c>
      <c r="B3656" s="2" t="n">
        <v>0</v>
      </c>
      <c r="C3656" s="2" t="n">
        <v>0</v>
      </c>
      <c r="D3656" s="2" t="n">
        <v>0</v>
      </c>
      <c r="E3656" s="2" t="n">
        <v>0</v>
      </c>
      <c r="F3656" s="2" t="n">
        <v>2</v>
      </c>
      <c r="G3656" s="2" t="n">
        <v>0</v>
      </c>
      <c r="H3656" s="2" t="n">
        <f aca="false">LEN(A3656)</f>
        <v>5</v>
      </c>
      <c r="I3656" s="2" t="n">
        <v>2</v>
      </c>
      <c r="L3656" s="1" t="n">
        <f aca="false">I3656/$M$1</f>
        <v>2.37716024437207E-005</v>
      </c>
      <c r="N3656" s="1" t="n">
        <f aca="false">SUM($L$2:L3656)</f>
        <v>0.974873416216987</v>
      </c>
    </row>
    <row r="3657" customFormat="false" ht="12.75" hidden="false" customHeight="false" outlineLevel="0" collapsed="false">
      <c r="A3657" s="1" t="s">
        <v>3588</v>
      </c>
      <c r="B3657" s="2" t="n">
        <v>0</v>
      </c>
      <c r="C3657" s="2" t="n">
        <v>0</v>
      </c>
      <c r="D3657" s="2" t="n">
        <v>0</v>
      </c>
      <c r="E3657" s="2" t="n">
        <v>2</v>
      </c>
      <c r="F3657" s="2" t="n">
        <v>0</v>
      </c>
      <c r="G3657" s="2" t="n">
        <v>0</v>
      </c>
      <c r="H3657" s="2" t="n">
        <f aca="false">LEN(A3657)</f>
        <v>5</v>
      </c>
      <c r="I3657" s="2" t="n">
        <v>2</v>
      </c>
      <c r="L3657" s="1" t="n">
        <f aca="false">I3657/$M$1</f>
        <v>2.37716024437207E-005</v>
      </c>
      <c r="N3657" s="1" t="n">
        <f aca="false">SUM($L$2:L3657)</f>
        <v>0.974897187819431</v>
      </c>
    </row>
    <row r="3658" customFormat="false" ht="12.75" hidden="false" customHeight="false" outlineLevel="0" collapsed="false">
      <c r="A3658" s="1" t="s">
        <v>3589</v>
      </c>
      <c r="B3658" s="2" t="n">
        <v>0</v>
      </c>
      <c r="C3658" s="2" t="n">
        <v>0</v>
      </c>
      <c r="D3658" s="2" t="n">
        <v>0</v>
      </c>
      <c r="E3658" s="2" t="n">
        <v>0</v>
      </c>
      <c r="F3658" s="2" t="n">
        <v>2</v>
      </c>
      <c r="G3658" s="2" t="n">
        <v>0</v>
      </c>
      <c r="H3658" s="2" t="n">
        <f aca="false">LEN(A3658)</f>
        <v>5</v>
      </c>
      <c r="I3658" s="2" t="n">
        <v>2</v>
      </c>
      <c r="L3658" s="1" t="n">
        <f aca="false">I3658/$M$1</f>
        <v>2.37716024437207E-005</v>
      </c>
      <c r="N3658" s="1" t="n">
        <f aca="false">SUM($L$2:L3658)</f>
        <v>0.974920959421875</v>
      </c>
    </row>
    <row r="3659" customFormat="false" ht="12.75" hidden="false" customHeight="false" outlineLevel="0" collapsed="false">
      <c r="A3659" s="1" t="s">
        <v>3590</v>
      </c>
      <c r="B3659" s="2" t="n">
        <v>0</v>
      </c>
      <c r="C3659" s="2" t="n">
        <v>0</v>
      </c>
      <c r="D3659" s="2" t="n">
        <v>0</v>
      </c>
      <c r="E3659" s="2" t="n">
        <v>2</v>
      </c>
      <c r="F3659" s="2" t="n">
        <v>0</v>
      </c>
      <c r="G3659" s="2" t="n">
        <v>0</v>
      </c>
      <c r="H3659" s="2" t="n">
        <f aca="false">LEN(A3659)</f>
        <v>5</v>
      </c>
      <c r="I3659" s="2" t="n">
        <v>2</v>
      </c>
      <c r="L3659" s="1" t="n">
        <f aca="false">I3659/$M$1</f>
        <v>2.37716024437207E-005</v>
      </c>
      <c r="N3659" s="1" t="n">
        <f aca="false">SUM($L$2:L3659)</f>
        <v>0.974944731024318</v>
      </c>
    </row>
    <row r="3660" customFormat="false" ht="12.75" hidden="false" customHeight="false" outlineLevel="0" collapsed="false">
      <c r="A3660" s="1" t="s">
        <v>3591</v>
      </c>
      <c r="B3660" s="2" t="n">
        <v>0</v>
      </c>
      <c r="C3660" s="2" t="n">
        <v>0</v>
      </c>
      <c r="D3660" s="2" t="n">
        <v>0</v>
      </c>
      <c r="E3660" s="2" t="n">
        <v>0</v>
      </c>
      <c r="F3660" s="2" t="n">
        <v>2</v>
      </c>
      <c r="G3660" s="2" t="n">
        <v>0</v>
      </c>
      <c r="H3660" s="2" t="n">
        <f aca="false">LEN(A3660)</f>
        <v>5</v>
      </c>
      <c r="I3660" s="2" t="n">
        <v>2</v>
      </c>
      <c r="L3660" s="1" t="n">
        <f aca="false">I3660/$M$1</f>
        <v>2.37716024437207E-005</v>
      </c>
      <c r="N3660" s="1" t="n">
        <f aca="false">SUM($L$2:L3660)</f>
        <v>0.974968502626762</v>
      </c>
    </row>
    <row r="3661" customFormat="false" ht="12.75" hidden="false" customHeight="false" outlineLevel="0" collapsed="false">
      <c r="A3661" s="1" t="s">
        <v>3592</v>
      </c>
      <c r="B3661" s="2" t="n">
        <v>0</v>
      </c>
      <c r="C3661" s="2" t="n">
        <v>0</v>
      </c>
      <c r="D3661" s="2" t="n">
        <v>2</v>
      </c>
      <c r="E3661" s="2" t="n">
        <v>0</v>
      </c>
      <c r="F3661" s="2" t="n">
        <v>0</v>
      </c>
      <c r="G3661" s="2" t="n">
        <v>0</v>
      </c>
      <c r="H3661" s="2" t="n">
        <f aca="false">LEN(A3661)</f>
        <v>5</v>
      </c>
      <c r="I3661" s="2" t="n">
        <v>2</v>
      </c>
      <c r="L3661" s="1" t="n">
        <f aca="false">I3661/$M$1</f>
        <v>2.37716024437207E-005</v>
      </c>
      <c r="N3661" s="1" t="n">
        <f aca="false">SUM($L$2:L3661)</f>
        <v>0.974992274229206</v>
      </c>
    </row>
    <row r="3662" customFormat="false" ht="12.75" hidden="false" customHeight="false" outlineLevel="0" collapsed="false">
      <c r="A3662" s="1" t="s">
        <v>3593</v>
      </c>
      <c r="B3662" s="2" t="n">
        <v>0</v>
      </c>
      <c r="C3662" s="2" t="n">
        <v>0</v>
      </c>
      <c r="D3662" s="2" t="n">
        <v>0</v>
      </c>
      <c r="E3662" s="2" t="n">
        <v>1</v>
      </c>
      <c r="F3662" s="2" t="n">
        <v>1</v>
      </c>
      <c r="G3662" s="2" t="n">
        <v>0</v>
      </c>
      <c r="H3662" s="2" t="n">
        <f aca="false">LEN(A3662)</f>
        <v>5</v>
      </c>
      <c r="I3662" s="2" t="n">
        <v>2</v>
      </c>
      <c r="L3662" s="1" t="n">
        <f aca="false">I3662/$M$1</f>
        <v>2.37716024437207E-005</v>
      </c>
      <c r="N3662" s="1" t="n">
        <f aca="false">SUM($L$2:L3662)</f>
        <v>0.97501604583165</v>
      </c>
    </row>
    <row r="3663" customFormat="false" ht="12.75" hidden="false" customHeight="false" outlineLevel="0" collapsed="false">
      <c r="A3663" s="1" t="s">
        <v>3594</v>
      </c>
      <c r="B3663" s="2" t="n">
        <v>0</v>
      </c>
      <c r="C3663" s="2" t="n">
        <v>0</v>
      </c>
      <c r="D3663" s="2" t="n">
        <v>0</v>
      </c>
      <c r="E3663" s="2" t="n">
        <v>0</v>
      </c>
      <c r="F3663" s="2" t="n">
        <v>2</v>
      </c>
      <c r="G3663" s="2" t="n">
        <v>0</v>
      </c>
      <c r="H3663" s="2" t="n">
        <f aca="false">LEN(A3663)</f>
        <v>5</v>
      </c>
      <c r="I3663" s="2" t="n">
        <v>2</v>
      </c>
      <c r="L3663" s="1" t="n">
        <f aca="false">I3663/$M$1</f>
        <v>2.37716024437207E-005</v>
      </c>
      <c r="N3663" s="1" t="n">
        <f aca="false">SUM($L$2:L3663)</f>
        <v>0.975039817434093</v>
      </c>
    </row>
    <row r="3664" customFormat="false" ht="12.75" hidden="false" customHeight="false" outlineLevel="0" collapsed="false">
      <c r="A3664" s="1" t="s">
        <v>3595</v>
      </c>
      <c r="B3664" s="2" t="n">
        <v>0</v>
      </c>
      <c r="C3664" s="2" t="n">
        <v>0</v>
      </c>
      <c r="D3664" s="2" t="n">
        <v>0</v>
      </c>
      <c r="E3664" s="2" t="n">
        <v>0</v>
      </c>
      <c r="F3664" s="2" t="n">
        <v>2</v>
      </c>
      <c r="G3664" s="2" t="n">
        <v>0</v>
      </c>
      <c r="H3664" s="2" t="n">
        <f aca="false">LEN(A3664)</f>
        <v>5</v>
      </c>
      <c r="I3664" s="2" t="n">
        <v>2</v>
      </c>
      <c r="L3664" s="1" t="n">
        <f aca="false">I3664/$M$1</f>
        <v>2.37716024437207E-005</v>
      </c>
      <c r="N3664" s="1" t="n">
        <f aca="false">SUM($L$2:L3664)</f>
        <v>0.975063589036537</v>
      </c>
    </row>
    <row r="3665" customFormat="false" ht="12.75" hidden="false" customHeight="false" outlineLevel="0" collapsed="false">
      <c r="A3665" s="1" t="s">
        <v>3596</v>
      </c>
      <c r="B3665" s="2" t="n">
        <v>0</v>
      </c>
      <c r="C3665" s="2" t="n">
        <v>0</v>
      </c>
      <c r="D3665" s="2" t="n">
        <v>0</v>
      </c>
      <c r="E3665" s="2" t="n">
        <v>1</v>
      </c>
      <c r="F3665" s="2" t="n">
        <v>1</v>
      </c>
      <c r="G3665" s="2" t="n">
        <v>0</v>
      </c>
      <c r="H3665" s="2" t="n">
        <f aca="false">LEN(A3665)</f>
        <v>5</v>
      </c>
      <c r="I3665" s="2" t="n">
        <v>2</v>
      </c>
      <c r="L3665" s="1" t="n">
        <f aca="false">I3665/$M$1</f>
        <v>2.37716024437207E-005</v>
      </c>
      <c r="N3665" s="1" t="n">
        <f aca="false">SUM($L$2:L3665)</f>
        <v>0.975087360638981</v>
      </c>
    </row>
    <row r="3666" customFormat="false" ht="12.75" hidden="false" customHeight="false" outlineLevel="0" collapsed="false">
      <c r="A3666" s="1" t="s">
        <v>3597</v>
      </c>
      <c r="B3666" s="2" t="n">
        <v>0</v>
      </c>
      <c r="C3666" s="2" t="n">
        <v>0</v>
      </c>
      <c r="D3666" s="2" t="n">
        <v>0</v>
      </c>
      <c r="E3666" s="2" t="n">
        <v>0</v>
      </c>
      <c r="F3666" s="2" t="n">
        <v>2</v>
      </c>
      <c r="G3666" s="2" t="n">
        <v>0</v>
      </c>
      <c r="H3666" s="2" t="n">
        <f aca="false">LEN(A3666)</f>
        <v>5</v>
      </c>
      <c r="I3666" s="2" t="n">
        <v>2</v>
      </c>
      <c r="L3666" s="1" t="n">
        <f aca="false">I3666/$M$1</f>
        <v>2.37716024437207E-005</v>
      </c>
      <c r="N3666" s="1" t="n">
        <f aca="false">SUM($L$2:L3666)</f>
        <v>0.975111132241424</v>
      </c>
    </row>
    <row r="3667" customFormat="false" ht="12.75" hidden="false" customHeight="false" outlineLevel="0" collapsed="false">
      <c r="A3667" s="1" t="s">
        <v>3598</v>
      </c>
      <c r="B3667" s="2" t="n">
        <v>2</v>
      </c>
      <c r="C3667" s="2" t="n">
        <v>0</v>
      </c>
      <c r="D3667" s="2" t="n">
        <v>0</v>
      </c>
      <c r="E3667" s="2" t="n">
        <v>0</v>
      </c>
      <c r="F3667" s="2" t="n">
        <v>0</v>
      </c>
      <c r="G3667" s="2" t="n">
        <v>0</v>
      </c>
      <c r="H3667" s="2" t="n">
        <f aca="false">LEN(A3667)</f>
        <v>5</v>
      </c>
      <c r="I3667" s="2" t="n">
        <v>2</v>
      </c>
      <c r="L3667" s="1" t="n">
        <f aca="false">I3667/$M$1</f>
        <v>2.37716024437207E-005</v>
      </c>
      <c r="N3667" s="1" t="n">
        <f aca="false">SUM($L$2:L3667)</f>
        <v>0.975134903843868</v>
      </c>
    </row>
    <row r="3668" customFormat="false" ht="12.75" hidden="false" customHeight="false" outlineLevel="0" collapsed="false">
      <c r="A3668" s="1" t="s">
        <v>3599</v>
      </c>
      <c r="B3668" s="2" t="n">
        <v>0</v>
      </c>
      <c r="C3668" s="2" t="n">
        <v>0</v>
      </c>
      <c r="D3668" s="2" t="n">
        <v>0</v>
      </c>
      <c r="E3668" s="2" t="n">
        <v>0</v>
      </c>
      <c r="F3668" s="2" t="n">
        <v>2</v>
      </c>
      <c r="G3668" s="2" t="n">
        <v>0</v>
      </c>
      <c r="H3668" s="2" t="n">
        <f aca="false">LEN(A3668)</f>
        <v>5</v>
      </c>
      <c r="I3668" s="2" t="n">
        <v>2</v>
      </c>
      <c r="L3668" s="1" t="n">
        <f aca="false">I3668/$M$1</f>
        <v>2.37716024437207E-005</v>
      </c>
      <c r="N3668" s="1" t="n">
        <f aca="false">SUM($L$2:L3668)</f>
        <v>0.975158675446312</v>
      </c>
    </row>
    <row r="3669" customFormat="false" ht="12.75" hidden="false" customHeight="false" outlineLevel="0" collapsed="false">
      <c r="A3669" s="1" t="s">
        <v>3600</v>
      </c>
      <c r="B3669" s="2" t="n">
        <v>0</v>
      </c>
      <c r="C3669" s="2" t="n">
        <v>0</v>
      </c>
      <c r="D3669" s="2" t="n">
        <v>2</v>
      </c>
      <c r="E3669" s="2" t="n">
        <v>0</v>
      </c>
      <c r="F3669" s="2" t="n">
        <v>0</v>
      </c>
      <c r="G3669" s="2" t="n">
        <v>0</v>
      </c>
      <c r="H3669" s="2" t="n">
        <f aca="false">LEN(A3669)</f>
        <v>5</v>
      </c>
      <c r="I3669" s="2" t="n">
        <v>2</v>
      </c>
      <c r="L3669" s="1" t="n">
        <f aca="false">I3669/$M$1</f>
        <v>2.37716024437207E-005</v>
      </c>
      <c r="N3669" s="1" t="n">
        <f aca="false">SUM($L$2:L3669)</f>
        <v>0.975182447048756</v>
      </c>
    </row>
    <row r="3670" customFormat="false" ht="12.75" hidden="false" customHeight="false" outlineLevel="0" collapsed="false">
      <c r="A3670" s="1" t="s">
        <v>3601</v>
      </c>
      <c r="B3670" s="2" t="n">
        <v>0</v>
      </c>
      <c r="C3670" s="2" t="n">
        <v>0</v>
      </c>
      <c r="D3670" s="2" t="n">
        <v>0</v>
      </c>
      <c r="E3670" s="2" t="n">
        <v>0</v>
      </c>
      <c r="F3670" s="2" t="n">
        <v>2</v>
      </c>
      <c r="G3670" s="2" t="n">
        <v>0</v>
      </c>
      <c r="H3670" s="2" t="n">
        <f aca="false">LEN(A3670)</f>
        <v>5</v>
      </c>
      <c r="I3670" s="2" t="n">
        <v>2</v>
      </c>
      <c r="L3670" s="1" t="n">
        <f aca="false">I3670/$M$1</f>
        <v>2.37716024437207E-005</v>
      </c>
      <c r="N3670" s="1" t="n">
        <f aca="false">SUM($L$2:L3670)</f>
        <v>0.975206218651199</v>
      </c>
    </row>
    <row r="3671" customFormat="false" ht="12.75" hidden="false" customHeight="false" outlineLevel="0" collapsed="false">
      <c r="A3671" s="1" t="s">
        <v>3602</v>
      </c>
      <c r="B3671" s="2" t="n">
        <v>0</v>
      </c>
      <c r="C3671" s="2" t="n">
        <v>0</v>
      </c>
      <c r="D3671" s="2" t="n">
        <v>0</v>
      </c>
      <c r="E3671" s="2" t="n">
        <v>2</v>
      </c>
      <c r="F3671" s="2" t="n">
        <v>0</v>
      </c>
      <c r="G3671" s="2" t="n">
        <v>0</v>
      </c>
      <c r="H3671" s="2" t="n">
        <f aca="false">LEN(A3671)</f>
        <v>5</v>
      </c>
      <c r="I3671" s="2" t="n">
        <v>2</v>
      </c>
      <c r="L3671" s="1" t="n">
        <f aca="false">I3671/$M$1</f>
        <v>2.37716024437207E-005</v>
      </c>
      <c r="N3671" s="1" t="n">
        <f aca="false">SUM($L$2:L3671)</f>
        <v>0.975229990253643</v>
      </c>
    </row>
    <row r="3672" customFormat="false" ht="12.75" hidden="false" customHeight="false" outlineLevel="0" collapsed="false">
      <c r="A3672" s="1" t="s">
        <v>3603</v>
      </c>
      <c r="B3672" s="2" t="n">
        <v>0</v>
      </c>
      <c r="C3672" s="2" t="n">
        <v>0</v>
      </c>
      <c r="D3672" s="2" t="n">
        <v>0</v>
      </c>
      <c r="E3672" s="2" t="n">
        <v>0</v>
      </c>
      <c r="F3672" s="2" t="n">
        <v>2</v>
      </c>
      <c r="G3672" s="2" t="n">
        <v>0</v>
      </c>
      <c r="H3672" s="2" t="n">
        <f aca="false">LEN(A3672)</f>
        <v>5</v>
      </c>
      <c r="I3672" s="2" t="n">
        <v>2</v>
      </c>
      <c r="L3672" s="1" t="n">
        <f aca="false">I3672/$M$1</f>
        <v>2.37716024437207E-005</v>
      </c>
      <c r="N3672" s="1" t="n">
        <f aca="false">SUM($L$2:L3672)</f>
        <v>0.975253761856087</v>
      </c>
    </row>
    <row r="3673" customFormat="false" ht="12.75" hidden="false" customHeight="false" outlineLevel="0" collapsed="false">
      <c r="A3673" s="1" t="s">
        <v>3604</v>
      </c>
      <c r="B3673" s="2" t="n">
        <v>0</v>
      </c>
      <c r="C3673" s="2" t="n">
        <v>0</v>
      </c>
      <c r="D3673" s="2" t="n">
        <v>0</v>
      </c>
      <c r="E3673" s="2" t="n">
        <v>2</v>
      </c>
      <c r="F3673" s="2" t="n">
        <v>0</v>
      </c>
      <c r="G3673" s="2" t="n">
        <v>0</v>
      </c>
      <c r="H3673" s="2" t="n">
        <f aca="false">LEN(A3673)</f>
        <v>5</v>
      </c>
      <c r="I3673" s="2" t="n">
        <v>2</v>
      </c>
      <c r="L3673" s="1" t="n">
        <f aca="false">I3673/$M$1</f>
        <v>2.37716024437207E-005</v>
      </c>
      <c r="N3673" s="1" t="n">
        <f aca="false">SUM($L$2:L3673)</f>
        <v>0.97527753345853</v>
      </c>
    </row>
    <row r="3674" customFormat="false" ht="12.75" hidden="false" customHeight="false" outlineLevel="0" collapsed="false">
      <c r="A3674" s="1" t="s">
        <v>3605</v>
      </c>
      <c r="B3674" s="2" t="n">
        <v>0</v>
      </c>
      <c r="C3674" s="2" t="n">
        <v>0</v>
      </c>
      <c r="D3674" s="2" t="n">
        <v>0</v>
      </c>
      <c r="E3674" s="2" t="n">
        <v>2</v>
      </c>
      <c r="F3674" s="2" t="n">
        <v>0</v>
      </c>
      <c r="G3674" s="2" t="n">
        <v>0</v>
      </c>
      <c r="H3674" s="2" t="n">
        <f aca="false">LEN(A3674)</f>
        <v>5</v>
      </c>
      <c r="I3674" s="2" t="n">
        <v>2</v>
      </c>
      <c r="L3674" s="1" t="n">
        <f aca="false">I3674/$M$1</f>
        <v>2.37716024437207E-005</v>
      </c>
      <c r="N3674" s="1" t="n">
        <f aca="false">SUM($L$2:L3674)</f>
        <v>0.975301305060974</v>
      </c>
    </row>
    <row r="3675" customFormat="false" ht="12.75" hidden="false" customHeight="false" outlineLevel="0" collapsed="false">
      <c r="A3675" s="1" t="s">
        <v>3606</v>
      </c>
      <c r="B3675" s="2" t="n">
        <v>0</v>
      </c>
      <c r="C3675" s="2" t="n">
        <v>0</v>
      </c>
      <c r="D3675" s="2" t="n">
        <v>0</v>
      </c>
      <c r="E3675" s="2" t="n">
        <v>2</v>
      </c>
      <c r="F3675" s="2" t="n">
        <v>0</v>
      </c>
      <c r="G3675" s="2" t="n">
        <v>0</v>
      </c>
      <c r="H3675" s="2" t="n">
        <f aca="false">LEN(A3675)</f>
        <v>5</v>
      </c>
      <c r="I3675" s="2" t="n">
        <v>2</v>
      </c>
      <c r="L3675" s="1" t="n">
        <f aca="false">I3675/$M$1</f>
        <v>2.37716024437207E-005</v>
      </c>
      <c r="N3675" s="1" t="n">
        <f aca="false">SUM($L$2:L3675)</f>
        <v>0.975325076663418</v>
      </c>
    </row>
    <row r="3676" customFormat="false" ht="12.75" hidden="false" customHeight="false" outlineLevel="0" collapsed="false">
      <c r="A3676" s="1" t="s">
        <v>3607</v>
      </c>
      <c r="B3676" s="2" t="n">
        <v>2</v>
      </c>
      <c r="C3676" s="2" t="n">
        <v>0</v>
      </c>
      <c r="D3676" s="2" t="n">
        <v>0</v>
      </c>
      <c r="E3676" s="2" t="n">
        <v>0</v>
      </c>
      <c r="F3676" s="2" t="n">
        <v>0</v>
      </c>
      <c r="G3676" s="2" t="n">
        <v>0</v>
      </c>
      <c r="H3676" s="2" t="n">
        <f aca="false">LEN(A3676)</f>
        <v>5</v>
      </c>
      <c r="I3676" s="2" t="n">
        <v>2</v>
      </c>
      <c r="L3676" s="1" t="n">
        <f aca="false">I3676/$M$1</f>
        <v>2.37716024437207E-005</v>
      </c>
      <c r="N3676" s="1" t="n">
        <f aca="false">SUM($L$2:L3676)</f>
        <v>0.975348848265862</v>
      </c>
    </row>
    <row r="3677" customFormat="false" ht="12.75" hidden="false" customHeight="false" outlineLevel="0" collapsed="false">
      <c r="A3677" s="1" t="s">
        <v>3608</v>
      </c>
      <c r="B3677" s="2" t="n">
        <v>2</v>
      </c>
      <c r="C3677" s="2" t="n">
        <v>0</v>
      </c>
      <c r="D3677" s="2" t="n">
        <v>0</v>
      </c>
      <c r="E3677" s="2" t="n">
        <v>0</v>
      </c>
      <c r="F3677" s="2" t="n">
        <v>0</v>
      </c>
      <c r="G3677" s="2" t="n">
        <v>0</v>
      </c>
      <c r="H3677" s="2" t="n">
        <f aca="false">LEN(A3677)</f>
        <v>5</v>
      </c>
      <c r="I3677" s="2" t="n">
        <v>2</v>
      </c>
      <c r="L3677" s="1" t="n">
        <f aca="false">I3677/$M$1</f>
        <v>2.37716024437207E-005</v>
      </c>
      <c r="N3677" s="1" t="n">
        <f aca="false">SUM($L$2:L3677)</f>
        <v>0.975372619868305</v>
      </c>
    </row>
    <row r="3678" customFormat="false" ht="12.75" hidden="false" customHeight="false" outlineLevel="0" collapsed="false">
      <c r="A3678" s="1" t="s">
        <v>3609</v>
      </c>
      <c r="B3678" s="2" t="n">
        <v>2</v>
      </c>
      <c r="C3678" s="2" t="n">
        <v>0</v>
      </c>
      <c r="D3678" s="2" t="n">
        <v>0</v>
      </c>
      <c r="E3678" s="2" t="n">
        <v>0</v>
      </c>
      <c r="F3678" s="2" t="n">
        <v>0</v>
      </c>
      <c r="G3678" s="2" t="n">
        <v>0</v>
      </c>
      <c r="H3678" s="2" t="n">
        <f aca="false">LEN(A3678)</f>
        <v>5</v>
      </c>
      <c r="I3678" s="2" t="n">
        <v>2</v>
      </c>
      <c r="L3678" s="1" t="n">
        <f aca="false">I3678/$M$1</f>
        <v>2.37716024437207E-005</v>
      </c>
      <c r="N3678" s="1" t="n">
        <f aca="false">SUM($L$2:L3678)</f>
        <v>0.975396391470749</v>
      </c>
    </row>
    <row r="3679" customFormat="false" ht="12.75" hidden="false" customHeight="false" outlineLevel="0" collapsed="false">
      <c r="A3679" s="1" t="s">
        <v>3610</v>
      </c>
      <c r="B3679" s="2" t="n">
        <v>0</v>
      </c>
      <c r="C3679" s="2" t="n">
        <v>0</v>
      </c>
      <c r="D3679" s="2" t="n">
        <v>0</v>
      </c>
      <c r="E3679" s="2" t="n">
        <v>2</v>
      </c>
      <c r="F3679" s="2" t="n">
        <v>0</v>
      </c>
      <c r="G3679" s="2" t="n">
        <v>0</v>
      </c>
      <c r="H3679" s="2" t="n">
        <f aca="false">LEN(A3679)</f>
        <v>5</v>
      </c>
      <c r="I3679" s="2" t="n">
        <v>2</v>
      </c>
      <c r="L3679" s="1" t="n">
        <f aca="false">I3679/$M$1</f>
        <v>2.37716024437207E-005</v>
      </c>
      <c r="N3679" s="1" t="n">
        <f aca="false">SUM($L$2:L3679)</f>
        <v>0.975420163073193</v>
      </c>
    </row>
    <row r="3680" customFormat="false" ht="12.75" hidden="false" customHeight="false" outlineLevel="0" collapsed="false">
      <c r="A3680" s="1" t="s">
        <v>3611</v>
      </c>
      <c r="B3680" s="2" t="n">
        <v>0</v>
      </c>
      <c r="C3680" s="2" t="n">
        <v>2</v>
      </c>
      <c r="D3680" s="2" t="n">
        <v>0</v>
      </c>
      <c r="E3680" s="2" t="n">
        <v>0</v>
      </c>
      <c r="F3680" s="2" t="n">
        <v>0</v>
      </c>
      <c r="G3680" s="2" t="n">
        <v>0</v>
      </c>
      <c r="H3680" s="2" t="n">
        <f aca="false">LEN(A3680)</f>
        <v>5</v>
      </c>
      <c r="I3680" s="2" t="n">
        <v>2</v>
      </c>
      <c r="L3680" s="1" t="n">
        <f aca="false">I3680/$M$1</f>
        <v>2.37716024437207E-005</v>
      </c>
      <c r="N3680" s="1" t="n">
        <f aca="false">SUM($L$2:L3680)</f>
        <v>0.975443934675637</v>
      </c>
    </row>
    <row r="3681" customFormat="false" ht="12.75" hidden="false" customHeight="false" outlineLevel="0" collapsed="false">
      <c r="A3681" s="1" t="s">
        <v>3612</v>
      </c>
      <c r="B3681" s="2" t="n">
        <v>2</v>
      </c>
      <c r="C3681" s="2" t="n">
        <v>0</v>
      </c>
      <c r="D3681" s="2" t="n">
        <v>0</v>
      </c>
      <c r="E3681" s="2" t="n">
        <v>0</v>
      </c>
      <c r="F3681" s="2" t="n">
        <v>0</v>
      </c>
      <c r="G3681" s="2" t="n">
        <v>0</v>
      </c>
      <c r="H3681" s="2" t="n">
        <f aca="false">LEN(A3681)</f>
        <v>5</v>
      </c>
      <c r="I3681" s="2" t="n">
        <v>2</v>
      </c>
      <c r="L3681" s="1" t="n">
        <f aca="false">I3681/$M$1</f>
        <v>2.37716024437207E-005</v>
      </c>
      <c r="N3681" s="1" t="n">
        <f aca="false">SUM($L$2:L3681)</f>
        <v>0.97546770627808</v>
      </c>
    </row>
    <row r="3682" customFormat="false" ht="12.75" hidden="false" customHeight="false" outlineLevel="0" collapsed="false">
      <c r="A3682" s="1" t="s">
        <v>3613</v>
      </c>
      <c r="B3682" s="2" t="n">
        <v>0</v>
      </c>
      <c r="C3682" s="2" t="n">
        <v>0</v>
      </c>
      <c r="D3682" s="2" t="n">
        <v>0</v>
      </c>
      <c r="E3682" s="2" t="n">
        <v>2</v>
      </c>
      <c r="F3682" s="2" t="n">
        <v>0</v>
      </c>
      <c r="G3682" s="2" t="n">
        <v>0</v>
      </c>
      <c r="H3682" s="2" t="n">
        <f aca="false">LEN(A3682)</f>
        <v>5</v>
      </c>
      <c r="I3682" s="2" t="n">
        <v>2</v>
      </c>
      <c r="L3682" s="1" t="n">
        <f aca="false">I3682/$M$1</f>
        <v>2.37716024437207E-005</v>
      </c>
      <c r="N3682" s="1" t="n">
        <f aca="false">SUM($L$2:L3682)</f>
        <v>0.975491477880524</v>
      </c>
    </row>
    <row r="3683" customFormat="false" ht="12.75" hidden="false" customHeight="false" outlineLevel="0" collapsed="false">
      <c r="A3683" s="1" t="s">
        <v>3614</v>
      </c>
      <c r="B3683" s="2" t="n">
        <v>0</v>
      </c>
      <c r="C3683" s="2" t="n">
        <v>0</v>
      </c>
      <c r="D3683" s="2" t="n">
        <v>0</v>
      </c>
      <c r="E3683" s="2" t="n">
        <v>0</v>
      </c>
      <c r="F3683" s="2" t="n">
        <v>2</v>
      </c>
      <c r="G3683" s="2" t="n">
        <v>0</v>
      </c>
      <c r="H3683" s="2" t="n">
        <f aca="false">LEN(A3683)</f>
        <v>5</v>
      </c>
      <c r="I3683" s="2" t="n">
        <v>2</v>
      </c>
      <c r="L3683" s="1" t="n">
        <f aca="false">I3683/$M$1</f>
        <v>2.37716024437207E-005</v>
      </c>
      <c r="N3683" s="1" t="n">
        <f aca="false">SUM($L$2:L3683)</f>
        <v>0.975515249482968</v>
      </c>
    </row>
    <row r="3684" customFormat="false" ht="12.75" hidden="false" customHeight="false" outlineLevel="0" collapsed="false">
      <c r="A3684" s="1" t="s">
        <v>3615</v>
      </c>
      <c r="B3684" s="2" t="n">
        <v>0</v>
      </c>
      <c r="C3684" s="2" t="n">
        <v>0</v>
      </c>
      <c r="D3684" s="2" t="n">
        <v>0</v>
      </c>
      <c r="E3684" s="2" t="n">
        <v>0</v>
      </c>
      <c r="F3684" s="2" t="n">
        <v>2</v>
      </c>
      <c r="G3684" s="2" t="n">
        <v>0</v>
      </c>
      <c r="H3684" s="2" t="n">
        <f aca="false">LEN(A3684)</f>
        <v>5</v>
      </c>
      <c r="I3684" s="2" t="n">
        <v>2</v>
      </c>
      <c r="L3684" s="1" t="n">
        <f aca="false">I3684/$M$1</f>
        <v>2.37716024437207E-005</v>
      </c>
      <c r="N3684" s="1" t="n">
        <f aca="false">SUM($L$2:L3684)</f>
        <v>0.975539021085411</v>
      </c>
    </row>
    <row r="3685" customFormat="false" ht="12.75" hidden="false" customHeight="false" outlineLevel="0" collapsed="false">
      <c r="A3685" s="1" t="s">
        <v>3616</v>
      </c>
      <c r="B3685" s="2" t="n">
        <v>0</v>
      </c>
      <c r="C3685" s="2" t="n">
        <v>0</v>
      </c>
      <c r="D3685" s="2" t="n">
        <v>0</v>
      </c>
      <c r="E3685" s="2" t="n">
        <v>0</v>
      </c>
      <c r="F3685" s="2" t="n">
        <v>2</v>
      </c>
      <c r="G3685" s="2" t="n">
        <v>0</v>
      </c>
      <c r="H3685" s="2" t="n">
        <f aca="false">LEN(A3685)</f>
        <v>5</v>
      </c>
      <c r="I3685" s="2" t="n">
        <v>2</v>
      </c>
      <c r="L3685" s="1" t="n">
        <f aca="false">I3685/$M$1</f>
        <v>2.37716024437207E-005</v>
      </c>
      <c r="N3685" s="1" t="n">
        <f aca="false">SUM($L$2:L3685)</f>
        <v>0.975562792687855</v>
      </c>
    </row>
    <row r="3686" customFormat="false" ht="12.75" hidden="false" customHeight="false" outlineLevel="0" collapsed="false">
      <c r="A3686" s="1" t="s">
        <v>3617</v>
      </c>
      <c r="B3686" s="2" t="n">
        <v>0</v>
      </c>
      <c r="C3686" s="2" t="n">
        <v>0</v>
      </c>
      <c r="D3686" s="2" t="n">
        <v>0</v>
      </c>
      <c r="E3686" s="2" t="n">
        <v>2</v>
      </c>
      <c r="F3686" s="2" t="n">
        <v>0</v>
      </c>
      <c r="G3686" s="2" t="n">
        <v>0</v>
      </c>
      <c r="H3686" s="2" t="n">
        <f aca="false">LEN(A3686)</f>
        <v>5</v>
      </c>
      <c r="I3686" s="2" t="n">
        <v>2</v>
      </c>
      <c r="L3686" s="1" t="n">
        <f aca="false">I3686/$M$1</f>
        <v>2.37716024437207E-005</v>
      </c>
      <c r="N3686" s="1" t="n">
        <f aca="false">SUM($L$2:L3686)</f>
        <v>0.975586564290299</v>
      </c>
    </row>
    <row r="3687" customFormat="false" ht="12.75" hidden="false" customHeight="false" outlineLevel="0" collapsed="false">
      <c r="A3687" s="1" t="s">
        <v>3618</v>
      </c>
      <c r="B3687" s="2" t="n">
        <v>0</v>
      </c>
      <c r="C3687" s="2" t="n">
        <v>0</v>
      </c>
      <c r="D3687" s="2" t="n">
        <v>2</v>
      </c>
      <c r="E3687" s="2" t="n">
        <v>0</v>
      </c>
      <c r="F3687" s="2" t="n">
        <v>0</v>
      </c>
      <c r="G3687" s="2" t="n">
        <v>0</v>
      </c>
      <c r="H3687" s="2" t="n">
        <f aca="false">LEN(A3687)</f>
        <v>5</v>
      </c>
      <c r="I3687" s="2" t="n">
        <v>2</v>
      </c>
      <c r="L3687" s="1" t="n">
        <f aca="false">I3687/$M$1</f>
        <v>2.37716024437207E-005</v>
      </c>
      <c r="N3687" s="1" t="n">
        <f aca="false">SUM($L$2:L3687)</f>
        <v>0.975610335892743</v>
      </c>
    </row>
    <row r="3688" customFormat="false" ht="12.75" hidden="false" customHeight="false" outlineLevel="0" collapsed="false">
      <c r="A3688" s="1" t="s">
        <v>3619</v>
      </c>
      <c r="B3688" s="2" t="n">
        <v>0</v>
      </c>
      <c r="C3688" s="2" t="n">
        <v>0</v>
      </c>
      <c r="D3688" s="2" t="n">
        <v>0</v>
      </c>
      <c r="E3688" s="2" t="n">
        <v>0</v>
      </c>
      <c r="F3688" s="2" t="n">
        <v>2</v>
      </c>
      <c r="G3688" s="2" t="n">
        <v>0</v>
      </c>
      <c r="H3688" s="2" t="n">
        <f aca="false">LEN(A3688)</f>
        <v>5</v>
      </c>
      <c r="I3688" s="2" t="n">
        <v>2</v>
      </c>
      <c r="L3688" s="1" t="n">
        <f aca="false">I3688/$M$1</f>
        <v>2.37716024437207E-005</v>
      </c>
      <c r="N3688" s="1" t="n">
        <f aca="false">SUM($L$2:L3688)</f>
        <v>0.975634107495186</v>
      </c>
    </row>
    <row r="3689" customFormat="false" ht="12.75" hidden="false" customHeight="false" outlineLevel="0" collapsed="false">
      <c r="A3689" s="1" t="s">
        <v>3620</v>
      </c>
      <c r="B3689" s="2" t="n">
        <v>0</v>
      </c>
      <c r="C3689" s="2" t="n">
        <v>0</v>
      </c>
      <c r="D3689" s="2" t="n">
        <v>0</v>
      </c>
      <c r="E3689" s="2" t="n">
        <v>2</v>
      </c>
      <c r="F3689" s="2" t="n">
        <v>0</v>
      </c>
      <c r="G3689" s="2" t="n">
        <v>0</v>
      </c>
      <c r="H3689" s="2" t="n">
        <f aca="false">LEN(A3689)</f>
        <v>5</v>
      </c>
      <c r="I3689" s="2" t="n">
        <v>2</v>
      </c>
      <c r="L3689" s="1" t="n">
        <f aca="false">I3689/$M$1</f>
        <v>2.37716024437207E-005</v>
      </c>
      <c r="N3689" s="1" t="n">
        <f aca="false">SUM($L$2:L3689)</f>
        <v>0.97565787909763</v>
      </c>
    </row>
    <row r="3690" customFormat="false" ht="12.75" hidden="false" customHeight="false" outlineLevel="0" collapsed="false">
      <c r="A3690" s="1" t="s">
        <v>3621</v>
      </c>
      <c r="B3690" s="2" t="n">
        <v>0</v>
      </c>
      <c r="C3690" s="2" t="n">
        <v>0</v>
      </c>
      <c r="D3690" s="2" t="n">
        <v>0</v>
      </c>
      <c r="E3690" s="2" t="n">
        <v>0</v>
      </c>
      <c r="F3690" s="2" t="n">
        <v>2</v>
      </c>
      <c r="G3690" s="2" t="n">
        <v>0</v>
      </c>
      <c r="H3690" s="2" t="n">
        <f aca="false">LEN(A3690)</f>
        <v>5</v>
      </c>
      <c r="I3690" s="2" t="n">
        <v>2</v>
      </c>
      <c r="L3690" s="1" t="n">
        <f aca="false">I3690/$M$1</f>
        <v>2.37716024437207E-005</v>
      </c>
      <c r="N3690" s="1" t="n">
        <f aca="false">SUM($L$2:L3690)</f>
        <v>0.975681650700074</v>
      </c>
    </row>
    <row r="3691" customFormat="false" ht="12.75" hidden="false" customHeight="false" outlineLevel="0" collapsed="false">
      <c r="A3691" s="1" t="s">
        <v>3622</v>
      </c>
      <c r="B3691" s="2" t="n">
        <v>0</v>
      </c>
      <c r="C3691" s="2" t="n">
        <v>0</v>
      </c>
      <c r="D3691" s="2" t="n">
        <v>0</v>
      </c>
      <c r="E3691" s="2" t="n">
        <v>2</v>
      </c>
      <c r="F3691" s="2" t="n">
        <v>0</v>
      </c>
      <c r="G3691" s="2" t="n">
        <v>0</v>
      </c>
      <c r="H3691" s="2" t="n">
        <f aca="false">LEN(A3691)</f>
        <v>5</v>
      </c>
      <c r="I3691" s="2" t="n">
        <v>2</v>
      </c>
      <c r="L3691" s="1" t="n">
        <f aca="false">I3691/$M$1</f>
        <v>2.37716024437207E-005</v>
      </c>
      <c r="N3691" s="1" t="n">
        <f aca="false">SUM($L$2:L3691)</f>
        <v>0.975705422302517</v>
      </c>
    </row>
    <row r="3692" customFormat="false" ht="12.75" hidden="false" customHeight="false" outlineLevel="0" collapsed="false">
      <c r="A3692" s="1" t="s">
        <v>3623</v>
      </c>
      <c r="B3692" s="2" t="n">
        <v>0</v>
      </c>
      <c r="C3692" s="2" t="n">
        <v>0</v>
      </c>
      <c r="D3692" s="2" t="n">
        <v>0</v>
      </c>
      <c r="E3692" s="2" t="n">
        <v>0</v>
      </c>
      <c r="F3692" s="2" t="n">
        <v>2</v>
      </c>
      <c r="G3692" s="2" t="n">
        <v>0</v>
      </c>
      <c r="H3692" s="2" t="n">
        <f aca="false">LEN(A3692)</f>
        <v>5</v>
      </c>
      <c r="I3692" s="2" t="n">
        <v>2</v>
      </c>
      <c r="L3692" s="1" t="n">
        <f aca="false">I3692/$M$1</f>
        <v>2.37716024437207E-005</v>
      </c>
      <c r="N3692" s="1" t="n">
        <f aca="false">SUM($L$2:L3692)</f>
        <v>0.975729193904961</v>
      </c>
    </row>
    <row r="3693" customFormat="false" ht="12.75" hidden="false" customHeight="false" outlineLevel="0" collapsed="false">
      <c r="A3693" s="1" t="s">
        <v>3624</v>
      </c>
      <c r="B3693" s="2" t="n">
        <v>0</v>
      </c>
      <c r="C3693" s="2" t="n">
        <v>0</v>
      </c>
      <c r="D3693" s="2" t="n">
        <v>0</v>
      </c>
      <c r="E3693" s="2" t="n">
        <v>2</v>
      </c>
      <c r="F3693" s="2" t="n">
        <v>0</v>
      </c>
      <c r="G3693" s="2" t="n">
        <v>0</v>
      </c>
      <c r="H3693" s="2" t="n">
        <f aca="false">LEN(A3693)</f>
        <v>5</v>
      </c>
      <c r="I3693" s="2" t="n">
        <v>2</v>
      </c>
      <c r="L3693" s="1" t="n">
        <f aca="false">I3693/$M$1</f>
        <v>2.37716024437207E-005</v>
      </c>
      <c r="N3693" s="1" t="n">
        <f aca="false">SUM($L$2:L3693)</f>
        <v>0.975752965507405</v>
      </c>
    </row>
    <row r="3694" customFormat="false" ht="12.75" hidden="false" customHeight="false" outlineLevel="0" collapsed="false">
      <c r="A3694" s="1" t="s">
        <v>3625</v>
      </c>
      <c r="B3694" s="2" t="n">
        <v>0</v>
      </c>
      <c r="C3694" s="2" t="n">
        <v>0</v>
      </c>
      <c r="D3694" s="2" t="n">
        <v>0</v>
      </c>
      <c r="E3694" s="2" t="n">
        <v>2</v>
      </c>
      <c r="F3694" s="2" t="n">
        <v>0</v>
      </c>
      <c r="G3694" s="2" t="n">
        <v>0</v>
      </c>
      <c r="H3694" s="2" t="n">
        <f aca="false">LEN(A3694)</f>
        <v>5</v>
      </c>
      <c r="I3694" s="2" t="n">
        <v>2</v>
      </c>
      <c r="L3694" s="1" t="n">
        <f aca="false">I3694/$M$1</f>
        <v>2.37716024437207E-005</v>
      </c>
      <c r="N3694" s="1" t="n">
        <f aca="false">SUM($L$2:L3694)</f>
        <v>0.975776737109849</v>
      </c>
    </row>
    <row r="3695" customFormat="false" ht="12.75" hidden="false" customHeight="false" outlineLevel="0" collapsed="false">
      <c r="A3695" s="1" t="s">
        <v>3626</v>
      </c>
      <c r="B3695" s="2" t="n">
        <v>0</v>
      </c>
      <c r="C3695" s="2" t="n">
        <v>0</v>
      </c>
      <c r="D3695" s="2" t="n">
        <v>0</v>
      </c>
      <c r="E3695" s="2" t="n">
        <v>0</v>
      </c>
      <c r="F3695" s="2" t="n">
        <v>2</v>
      </c>
      <c r="G3695" s="2" t="n">
        <v>0</v>
      </c>
      <c r="H3695" s="2" t="n">
        <f aca="false">LEN(A3695)</f>
        <v>5</v>
      </c>
      <c r="I3695" s="2" t="n">
        <v>2</v>
      </c>
      <c r="L3695" s="1" t="n">
        <f aca="false">I3695/$M$1</f>
        <v>2.37716024437207E-005</v>
      </c>
      <c r="N3695" s="1" t="n">
        <f aca="false">SUM($L$2:L3695)</f>
        <v>0.975800508712292</v>
      </c>
    </row>
    <row r="3696" customFormat="false" ht="12.75" hidden="false" customHeight="false" outlineLevel="0" collapsed="false">
      <c r="A3696" s="1" t="s">
        <v>3627</v>
      </c>
      <c r="B3696" s="2" t="n">
        <v>2</v>
      </c>
      <c r="C3696" s="2" t="n">
        <v>0</v>
      </c>
      <c r="D3696" s="2" t="n">
        <v>0</v>
      </c>
      <c r="E3696" s="2" t="n">
        <v>0</v>
      </c>
      <c r="F3696" s="2" t="n">
        <v>0</v>
      </c>
      <c r="G3696" s="2" t="n">
        <v>0</v>
      </c>
      <c r="H3696" s="2" t="n">
        <f aca="false">LEN(A3696)</f>
        <v>6</v>
      </c>
      <c r="I3696" s="2" t="n">
        <v>2</v>
      </c>
      <c r="J3696" s="2" t="s">
        <v>166</v>
      </c>
      <c r="L3696" s="1" t="n">
        <f aca="false">I3696/$M$1</f>
        <v>2.37716024437207E-005</v>
      </c>
      <c r="N3696" s="1" t="n">
        <f aca="false">SUM($L$2:L3696)</f>
        <v>0.975824280314736</v>
      </c>
    </row>
    <row r="3697" customFormat="false" ht="12.75" hidden="false" customHeight="false" outlineLevel="0" collapsed="false">
      <c r="A3697" s="1" t="s">
        <v>3628</v>
      </c>
      <c r="B3697" s="2" t="n">
        <v>0</v>
      </c>
      <c r="C3697" s="2" t="n">
        <v>2</v>
      </c>
      <c r="D3697" s="2" t="n">
        <v>0</v>
      </c>
      <c r="E3697" s="2" t="n">
        <v>0</v>
      </c>
      <c r="F3697" s="2" t="n">
        <v>0</v>
      </c>
      <c r="G3697" s="2" t="n">
        <v>0</v>
      </c>
      <c r="H3697" s="2" t="n">
        <f aca="false">LEN(A3697)</f>
        <v>6</v>
      </c>
      <c r="I3697" s="2" t="n">
        <v>2</v>
      </c>
      <c r="J3697" s="2" t="s">
        <v>166</v>
      </c>
      <c r="L3697" s="1" t="n">
        <f aca="false">I3697/$M$1</f>
        <v>2.37716024437207E-005</v>
      </c>
      <c r="N3697" s="1" t="n">
        <f aca="false">SUM($L$2:L3697)</f>
        <v>0.97584805191718</v>
      </c>
    </row>
    <row r="3698" customFormat="false" ht="12.75" hidden="false" customHeight="false" outlineLevel="0" collapsed="false">
      <c r="A3698" s="1" t="s">
        <v>823</v>
      </c>
      <c r="B3698" s="2" t="n">
        <v>1</v>
      </c>
      <c r="C3698" s="2" t="n">
        <v>0</v>
      </c>
      <c r="D3698" s="2" t="n">
        <v>0</v>
      </c>
      <c r="E3698" s="2" t="n">
        <v>0</v>
      </c>
      <c r="F3698" s="2" t="n">
        <v>1</v>
      </c>
      <c r="G3698" s="2" t="n">
        <v>0</v>
      </c>
      <c r="H3698" s="2" t="n">
        <f aca="false">LEN(A3698)</f>
        <v>6</v>
      </c>
      <c r="I3698" s="2" t="n">
        <v>2</v>
      </c>
      <c r="J3698" s="2" t="s">
        <v>166</v>
      </c>
      <c r="L3698" s="1" t="n">
        <f aca="false">I3698/$M$1</f>
        <v>2.37716024437207E-005</v>
      </c>
      <c r="N3698" s="1" t="n">
        <f aca="false">SUM($L$2:L3698)</f>
        <v>0.975871823519623</v>
      </c>
    </row>
    <row r="3699" customFormat="false" ht="12.75" hidden="false" customHeight="false" outlineLevel="0" collapsed="false">
      <c r="A3699" s="1" t="s">
        <v>3629</v>
      </c>
      <c r="B3699" s="2" t="n">
        <v>0</v>
      </c>
      <c r="C3699" s="2" t="n">
        <v>0</v>
      </c>
      <c r="D3699" s="2" t="n">
        <v>0</v>
      </c>
      <c r="E3699" s="2" t="n">
        <v>1</v>
      </c>
      <c r="F3699" s="2" t="n">
        <v>0</v>
      </c>
      <c r="G3699" s="2" t="n">
        <v>1</v>
      </c>
      <c r="H3699" s="2" t="n">
        <f aca="false">LEN(A3699)</f>
        <v>6</v>
      </c>
      <c r="I3699" s="2" t="n">
        <v>2</v>
      </c>
      <c r="J3699" s="2" t="s">
        <v>166</v>
      </c>
      <c r="L3699" s="1" t="n">
        <f aca="false">I3699/$M$1</f>
        <v>2.37716024437207E-005</v>
      </c>
      <c r="N3699" s="1" t="n">
        <f aca="false">SUM($L$2:L3699)</f>
        <v>0.975895595122067</v>
      </c>
    </row>
    <row r="3700" customFormat="false" ht="12.75" hidden="false" customHeight="false" outlineLevel="0" collapsed="false">
      <c r="A3700" s="1" t="s">
        <v>3630</v>
      </c>
      <c r="B3700" s="2" t="n">
        <v>0</v>
      </c>
      <c r="C3700" s="2" t="n">
        <v>0</v>
      </c>
      <c r="D3700" s="2" t="n">
        <v>0</v>
      </c>
      <c r="E3700" s="2" t="n">
        <v>0</v>
      </c>
      <c r="F3700" s="2" t="n">
        <v>2</v>
      </c>
      <c r="G3700" s="2" t="n">
        <v>0</v>
      </c>
      <c r="H3700" s="2" t="n">
        <f aca="false">LEN(A3700)</f>
        <v>6</v>
      </c>
      <c r="I3700" s="2" t="n">
        <v>2</v>
      </c>
      <c r="J3700" s="2" t="s">
        <v>166</v>
      </c>
      <c r="L3700" s="1" t="n">
        <f aca="false">I3700/$M$1</f>
        <v>2.37716024437207E-005</v>
      </c>
      <c r="N3700" s="1" t="n">
        <f aca="false">SUM($L$2:L3700)</f>
        <v>0.975919366724511</v>
      </c>
    </row>
    <row r="3701" customFormat="false" ht="12.75" hidden="false" customHeight="false" outlineLevel="0" collapsed="false">
      <c r="A3701" s="1" t="s">
        <v>3631</v>
      </c>
      <c r="B3701" s="2" t="n">
        <v>0</v>
      </c>
      <c r="C3701" s="2" t="n">
        <v>0</v>
      </c>
      <c r="D3701" s="2" t="n">
        <v>0</v>
      </c>
      <c r="E3701" s="2" t="n">
        <v>0</v>
      </c>
      <c r="F3701" s="2" t="n">
        <v>1</v>
      </c>
      <c r="G3701" s="2" t="n">
        <v>1</v>
      </c>
      <c r="H3701" s="2" t="n">
        <f aca="false">LEN(A3701)</f>
        <v>6</v>
      </c>
      <c r="I3701" s="2" t="n">
        <v>2</v>
      </c>
      <c r="J3701" s="2" t="s">
        <v>166</v>
      </c>
      <c r="L3701" s="1" t="n">
        <f aca="false">I3701/$M$1</f>
        <v>2.37716024437207E-005</v>
      </c>
      <c r="N3701" s="1" t="n">
        <f aca="false">SUM($L$2:L3701)</f>
        <v>0.975943138326955</v>
      </c>
    </row>
    <row r="3702" customFormat="false" ht="12.75" hidden="false" customHeight="false" outlineLevel="0" collapsed="false">
      <c r="A3702" s="1" t="s">
        <v>541</v>
      </c>
      <c r="B3702" s="2" t="n">
        <v>0</v>
      </c>
      <c r="C3702" s="2" t="n">
        <v>0</v>
      </c>
      <c r="D3702" s="2" t="n">
        <v>0</v>
      </c>
      <c r="E3702" s="2" t="n">
        <v>1</v>
      </c>
      <c r="F3702" s="2" t="n">
        <v>1</v>
      </c>
      <c r="G3702" s="2" t="n">
        <v>0</v>
      </c>
      <c r="H3702" s="2" t="n">
        <f aca="false">LEN(A3702)</f>
        <v>6</v>
      </c>
      <c r="I3702" s="2" t="n">
        <v>2</v>
      </c>
      <c r="J3702" s="2" t="s">
        <v>166</v>
      </c>
      <c r="L3702" s="1" t="n">
        <f aca="false">I3702/$M$1</f>
        <v>2.37716024437207E-005</v>
      </c>
      <c r="N3702" s="1" t="n">
        <f aca="false">SUM($L$2:L3702)</f>
        <v>0.975966909929398</v>
      </c>
    </row>
    <row r="3703" customFormat="false" ht="12.75" hidden="false" customHeight="false" outlineLevel="0" collapsed="false">
      <c r="A3703" s="1" t="s">
        <v>3632</v>
      </c>
      <c r="B3703" s="2" t="n">
        <v>2</v>
      </c>
      <c r="C3703" s="2" t="n">
        <v>0</v>
      </c>
      <c r="D3703" s="2" t="n">
        <v>0</v>
      </c>
      <c r="E3703" s="2" t="n">
        <v>0</v>
      </c>
      <c r="F3703" s="2" t="n">
        <v>0</v>
      </c>
      <c r="G3703" s="2" t="n">
        <v>0</v>
      </c>
      <c r="H3703" s="2" t="n">
        <f aca="false">LEN(A3703)</f>
        <v>6</v>
      </c>
      <c r="I3703" s="2" t="n">
        <v>2</v>
      </c>
      <c r="J3703" s="2" t="s">
        <v>166</v>
      </c>
      <c r="L3703" s="1" t="n">
        <f aca="false">I3703/$M$1</f>
        <v>2.37716024437207E-005</v>
      </c>
      <c r="N3703" s="1" t="n">
        <f aca="false">SUM($L$2:L3703)</f>
        <v>0.975990681531842</v>
      </c>
    </row>
    <row r="3704" customFormat="false" ht="12.75" hidden="false" customHeight="false" outlineLevel="0" collapsed="false">
      <c r="A3704" s="1" t="s">
        <v>3633</v>
      </c>
      <c r="B3704" s="2" t="n">
        <v>0</v>
      </c>
      <c r="C3704" s="2" t="n">
        <v>0</v>
      </c>
      <c r="D3704" s="2" t="n">
        <v>0</v>
      </c>
      <c r="E3704" s="2" t="n">
        <v>0</v>
      </c>
      <c r="F3704" s="2" t="n">
        <v>2</v>
      </c>
      <c r="G3704" s="2" t="n">
        <v>0</v>
      </c>
      <c r="H3704" s="2" t="n">
        <f aca="false">LEN(A3704)</f>
        <v>6</v>
      </c>
      <c r="I3704" s="2" t="n">
        <v>2</v>
      </c>
      <c r="J3704" s="2" t="s">
        <v>166</v>
      </c>
      <c r="L3704" s="1" t="n">
        <f aca="false">I3704/$M$1</f>
        <v>2.37716024437207E-005</v>
      </c>
      <c r="N3704" s="1" t="n">
        <f aca="false">SUM($L$2:L3704)</f>
        <v>0.976014453134286</v>
      </c>
    </row>
    <row r="3705" customFormat="false" ht="12.75" hidden="false" customHeight="false" outlineLevel="0" collapsed="false">
      <c r="A3705" s="1" t="s">
        <v>3634</v>
      </c>
      <c r="B3705" s="2" t="n">
        <v>0</v>
      </c>
      <c r="C3705" s="2" t="n">
        <v>0</v>
      </c>
      <c r="D3705" s="2" t="n">
        <v>0</v>
      </c>
      <c r="E3705" s="2" t="n">
        <v>0</v>
      </c>
      <c r="F3705" s="2" t="n">
        <v>2</v>
      </c>
      <c r="G3705" s="2" t="n">
        <v>0</v>
      </c>
      <c r="H3705" s="2" t="n">
        <f aca="false">LEN(A3705)</f>
        <v>6</v>
      </c>
      <c r="I3705" s="2" t="n">
        <v>2</v>
      </c>
      <c r="J3705" s="2" t="s">
        <v>166</v>
      </c>
      <c r="L3705" s="1" t="n">
        <f aca="false">I3705/$M$1</f>
        <v>2.37716024437207E-005</v>
      </c>
      <c r="N3705" s="1" t="n">
        <f aca="false">SUM($L$2:L3705)</f>
        <v>0.97603822473673</v>
      </c>
    </row>
    <row r="3706" customFormat="false" ht="12.75" hidden="false" customHeight="false" outlineLevel="0" collapsed="false">
      <c r="A3706" s="1" t="s">
        <v>2911</v>
      </c>
      <c r="B3706" s="2" t="n">
        <v>0</v>
      </c>
      <c r="C3706" s="2" t="n">
        <v>0</v>
      </c>
      <c r="D3706" s="2" t="n">
        <v>0</v>
      </c>
      <c r="E3706" s="2" t="n">
        <v>0</v>
      </c>
      <c r="F3706" s="2" t="n">
        <v>2</v>
      </c>
      <c r="G3706" s="2" t="n">
        <v>0</v>
      </c>
      <c r="H3706" s="2" t="n">
        <f aca="false">LEN(A3706)</f>
        <v>6</v>
      </c>
      <c r="I3706" s="2" t="n">
        <v>2</v>
      </c>
      <c r="J3706" s="2" t="s">
        <v>166</v>
      </c>
      <c r="L3706" s="1" t="n">
        <f aca="false">I3706/$M$1</f>
        <v>2.37716024437207E-005</v>
      </c>
      <c r="N3706" s="1" t="n">
        <f aca="false">SUM($L$2:L3706)</f>
        <v>0.976061996339173</v>
      </c>
    </row>
    <row r="3707" customFormat="false" ht="12.75" hidden="false" customHeight="false" outlineLevel="0" collapsed="false">
      <c r="A3707" s="1" t="s">
        <v>3635</v>
      </c>
      <c r="B3707" s="2" t="n">
        <v>0</v>
      </c>
      <c r="C3707" s="2" t="n">
        <v>0</v>
      </c>
      <c r="D3707" s="2" t="n">
        <v>0</v>
      </c>
      <c r="E3707" s="2" t="n">
        <v>2</v>
      </c>
      <c r="F3707" s="2" t="n">
        <v>0</v>
      </c>
      <c r="G3707" s="2" t="n">
        <v>0</v>
      </c>
      <c r="H3707" s="2" t="n">
        <f aca="false">LEN(A3707)</f>
        <v>6</v>
      </c>
      <c r="I3707" s="2" t="n">
        <v>2</v>
      </c>
      <c r="J3707" s="2" t="s">
        <v>166</v>
      </c>
      <c r="L3707" s="1" t="n">
        <f aca="false">I3707/$M$1</f>
        <v>2.37716024437207E-005</v>
      </c>
      <c r="N3707" s="1" t="n">
        <f aca="false">SUM($L$2:L3707)</f>
        <v>0.976085767941617</v>
      </c>
    </row>
    <row r="3708" customFormat="false" ht="12.75" hidden="false" customHeight="false" outlineLevel="0" collapsed="false">
      <c r="A3708" s="1" t="s">
        <v>3636</v>
      </c>
      <c r="B3708" s="2" t="n">
        <v>0</v>
      </c>
      <c r="C3708" s="2" t="n">
        <v>0</v>
      </c>
      <c r="D3708" s="2" t="n">
        <v>0</v>
      </c>
      <c r="E3708" s="2" t="n">
        <v>2</v>
      </c>
      <c r="F3708" s="2" t="n">
        <v>0</v>
      </c>
      <c r="G3708" s="2" t="n">
        <v>0</v>
      </c>
      <c r="H3708" s="2" t="n">
        <f aca="false">LEN(A3708)</f>
        <v>6</v>
      </c>
      <c r="I3708" s="2" t="n">
        <v>2</v>
      </c>
      <c r="J3708" s="2" t="s">
        <v>166</v>
      </c>
      <c r="L3708" s="1" t="n">
        <f aca="false">I3708/$M$1</f>
        <v>2.37716024437207E-005</v>
      </c>
      <c r="N3708" s="1" t="n">
        <f aca="false">SUM($L$2:L3708)</f>
        <v>0.976109539544061</v>
      </c>
    </row>
    <row r="3709" customFormat="false" ht="12.75" hidden="false" customHeight="false" outlineLevel="0" collapsed="false">
      <c r="A3709" s="1" t="s">
        <v>3637</v>
      </c>
      <c r="B3709" s="2" t="n">
        <v>0</v>
      </c>
      <c r="C3709" s="2" t="n">
        <v>0</v>
      </c>
      <c r="D3709" s="2" t="n">
        <v>1</v>
      </c>
      <c r="E3709" s="2" t="n">
        <v>0</v>
      </c>
      <c r="F3709" s="2" t="n">
        <v>1</v>
      </c>
      <c r="G3709" s="2" t="n">
        <v>0</v>
      </c>
      <c r="H3709" s="2" t="n">
        <f aca="false">LEN(A3709)</f>
        <v>6</v>
      </c>
      <c r="I3709" s="2" t="n">
        <v>2</v>
      </c>
      <c r="J3709" s="2" t="s">
        <v>17</v>
      </c>
      <c r="L3709" s="1" t="n">
        <f aca="false">I3709/$M$1</f>
        <v>2.37716024437207E-005</v>
      </c>
      <c r="N3709" s="1" t="n">
        <f aca="false">SUM($L$2:L3709)</f>
        <v>0.976133311146504</v>
      </c>
    </row>
    <row r="3710" customFormat="false" ht="12.75" hidden="false" customHeight="false" outlineLevel="0" collapsed="false">
      <c r="A3710" s="1" t="s">
        <v>3638</v>
      </c>
      <c r="B3710" s="2" t="n">
        <v>0</v>
      </c>
      <c r="C3710" s="2" t="n">
        <v>0</v>
      </c>
      <c r="D3710" s="2" t="n">
        <v>1</v>
      </c>
      <c r="E3710" s="2" t="n">
        <v>0</v>
      </c>
      <c r="F3710" s="2" t="n">
        <v>1</v>
      </c>
      <c r="G3710" s="2" t="n">
        <v>0</v>
      </c>
      <c r="H3710" s="2" t="n">
        <f aca="false">LEN(A3710)</f>
        <v>6</v>
      </c>
      <c r="I3710" s="2" t="n">
        <v>2</v>
      </c>
      <c r="J3710" s="2" t="s">
        <v>17</v>
      </c>
      <c r="L3710" s="1" t="n">
        <f aca="false">I3710/$M$1</f>
        <v>2.37716024437207E-005</v>
      </c>
      <c r="N3710" s="1" t="n">
        <f aca="false">SUM($L$2:L3710)</f>
        <v>0.976157082748948</v>
      </c>
    </row>
    <row r="3711" customFormat="false" ht="12.75" hidden="false" customHeight="false" outlineLevel="0" collapsed="false">
      <c r="A3711" s="1" t="s">
        <v>3639</v>
      </c>
      <c r="B3711" s="2" t="n">
        <v>0</v>
      </c>
      <c r="C3711" s="2" t="n">
        <v>0</v>
      </c>
      <c r="D3711" s="2" t="n">
        <v>1</v>
      </c>
      <c r="E3711" s="2" t="n">
        <v>0</v>
      </c>
      <c r="F3711" s="2" t="n">
        <v>1</v>
      </c>
      <c r="G3711" s="2" t="n">
        <v>0</v>
      </c>
      <c r="H3711" s="2" t="n">
        <f aca="false">LEN(A3711)</f>
        <v>6</v>
      </c>
      <c r="I3711" s="2" t="n">
        <v>2</v>
      </c>
      <c r="J3711" s="2" t="s">
        <v>17</v>
      </c>
      <c r="L3711" s="1" t="n">
        <f aca="false">I3711/$M$1</f>
        <v>2.37716024437207E-005</v>
      </c>
      <c r="N3711" s="1" t="n">
        <f aca="false">SUM($L$2:L3711)</f>
        <v>0.976180854351392</v>
      </c>
    </row>
    <row r="3712" customFormat="false" ht="12.75" hidden="false" customHeight="false" outlineLevel="0" collapsed="false">
      <c r="A3712" s="1" t="s">
        <v>3640</v>
      </c>
      <c r="B3712" s="2" t="n">
        <v>0</v>
      </c>
      <c r="C3712" s="2" t="n">
        <v>0</v>
      </c>
      <c r="D3712" s="2" t="n">
        <v>0</v>
      </c>
      <c r="E3712" s="2" t="n">
        <v>2</v>
      </c>
      <c r="F3712" s="2" t="n">
        <v>0</v>
      </c>
      <c r="G3712" s="2" t="n">
        <v>0</v>
      </c>
      <c r="H3712" s="2" t="n">
        <f aca="false">LEN(A3712)</f>
        <v>6</v>
      </c>
      <c r="I3712" s="2" t="n">
        <v>2</v>
      </c>
      <c r="J3712" s="2" t="s">
        <v>17</v>
      </c>
      <c r="L3712" s="1" t="n">
        <f aca="false">I3712/$M$1</f>
        <v>2.37716024437207E-005</v>
      </c>
      <c r="N3712" s="1" t="n">
        <f aca="false">SUM($L$2:L3712)</f>
        <v>0.976204625953836</v>
      </c>
    </row>
    <row r="3713" customFormat="false" ht="12.75" hidden="false" customHeight="false" outlineLevel="0" collapsed="false">
      <c r="A3713" s="1" t="s">
        <v>3641</v>
      </c>
      <c r="B3713" s="2" t="n">
        <v>0</v>
      </c>
      <c r="C3713" s="2" t="n">
        <v>0</v>
      </c>
      <c r="D3713" s="2" t="n">
        <v>0</v>
      </c>
      <c r="E3713" s="2" t="n">
        <v>0</v>
      </c>
      <c r="F3713" s="2" t="n">
        <v>2</v>
      </c>
      <c r="G3713" s="2" t="n">
        <v>0</v>
      </c>
      <c r="H3713" s="2" t="n">
        <f aca="false">LEN(A3713)</f>
        <v>6</v>
      </c>
      <c r="I3713" s="2" t="n">
        <v>2</v>
      </c>
      <c r="J3713" s="2" t="s">
        <v>17</v>
      </c>
      <c r="L3713" s="1" t="n">
        <f aca="false">I3713/$M$1</f>
        <v>2.37716024437207E-005</v>
      </c>
      <c r="N3713" s="1" t="n">
        <f aca="false">SUM($L$2:L3713)</f>
        <v>0.976228397556279</v>
      </c>
    </row>
    <row r="3714" customFormat="false" ht="12.75" hidden="false" customHeight="false" outlineLevel="0" collapsed="false">
      <c r="A3714" s="1" t="s">
        <v>3642</v>
      </c>
      <c r="B3714" s="2" t="n">
        <v>0</v>
      </c>
      <c r="C3714" s="2" t="n">
        <v>0</v>
      </c>
      <c r="D3714" s="2" t="n">
        <v>0</v>
      </c>
      <c r="E3714" s="2" t="n">
        <v>0</v>
      </c>
      <c r="F3714" s="2" t="n">
        <v>2</v>
      </c>
      <c r="G3714" s="2" t="n">
        <v>0</v>
      </c>
      <c r="H3714" s="2" t="n">
        <f aca="false">LEN(A3714)</f>
        <v>6</v>
      </c>
      <c r="I3714" s="2" t="n">
        <v>2</v>
      </c>
      <c r="J3714" s="2" t="s">
        <v>17</v>
      </c>
      <c r="L3714" s="1" t="n">
        <f aca="false">I3714/$M$1</f>
        <v>2.37716024437207E-005</v>
      </c>
      <c r="N3714" s="1" t="n">
        <f aca="false">SUM($L$2:L3714)</f>
        <v>0.976252169158723</v>
      </c>
    </row>
    <row r="3715" customFormat="false" ht="12.75" hidden="false" customHeight="false" outlineLevel="0" collapsed="false">
      <c r="A3715" s="1" t="s">
        <v>3643</v>
      </c>
      <c r="B3715" s="2" t="n">
        <v>0</v>
      </c>
      <c r="C3715" s="2" t="n">
        <v>0</v>
      </c>
      <c r="D3715" s="2" t="n">
        <v>0</v>
      </c>
      <c r="E3715" s="2" t="n">
        <v>0</v>
      </c>
      <c r="F3715" s="2" t="n">
        <v>2</v>
      </c>
      <c r="G3715" s="2" t="n">
        <v>0</v>
      </c>
      <c r="H3715" s="2" t="n">
        <f aca="false">LEN(A3715)</f>
        <v>6</v>
      </c>
      <c r="I3715" s="2" t="n">
        <v>2</v>
      </c>
      <c r="J3715" s="2" t="s">
        <v>17</v>
      </c>
      <c r="L3715" s="1" t="n">
        <f aca="false">I3715/$M$1</f>
        <v>2.37716024437207E-005</v>
      </c>
      <c r="N3715" s="1" t="n">
        <f aca="false">SUM($L$2:L3715)</f>
        <v>0.976275940761167</v>
      </c>
    </row>
    <row r="3716" customFormat="false" ht="12.75" hidden="false" customHeight="false" outlineLevel="0" collapsed="false">
      <c r="A3716" s="1" t="s">
        <v>3644</v>
      </c>
      <c r="B3716" s="2" t="n">
        <v>0</v>
      </c>
      <c r="C3716" s="2" t="n">
        <v>0</v>
      </c>
      <c r="D3716" s="2" t="n">
        <v>0</v>
      </c>
      <c r="E3716" s="2" t="n">
        <v>2</v>
      </c>
      <c r="F3716" s="2" t="n">
        <v>0</v>
      </c>
      <c r="G3716" s="2" t="n">
        <v>0</v>
      </c>
      <c r="H3716" s="2" t="n">
        <f aca="false">LEN(A3716)</f>
        <v>6</v>
      </c>
      <c r="I3716" s="2" t="n">
        <v>2</v>
      </c>
      <c r="J3716" s="2" t="s">
        <v>17</v>
      </c>
      <c r="L3716" s="1" t="n">
        <f aca="false">I3716/$M$1</f>
        <v>2.37716024437207E-005</v>
      </c>
      <c r="N3716" s="1" t="n">
        <f aca="false">SUM($L$2:L3716)</f>
        <v>0.976299712363611</v>
      </c>
    </row>
    <row r="3717" customFormat="false" ht="12.75" hidden="false" customHeight="false" outlineLevel="0" collapsed="false">
      <c r="A3717" s="1" t="s">
        <v>3645</v>
      </c>
      <c r="B3717" s="2" t="n">
        <v>0</v>
      </c>
      <c r="C3717" s="2" t="n">
        <v>0</v>
      </c>
      <c r="D3717" s="2" t="n">
        <v>0</v>
      </c>
      <c r="E3717" s="2" t="n">
        <v>0</v>
      </c>
      <c r="F3717" s="2" t="n">
        <v>2</v>
      </c>
      <c r="G3717" s="2" t="n">
        <v>0</v>
      </c>
      <c r="H3717" s="2" t="n">
        <f aca="false">LEN(A3717)</f>
        <v>6</v>
      </c>
      <c r="I3717" s="2" t="n">
        <v>2</v>
      </c>
      <c r="J3717" s="2" t="s">
        <v>17</v>
      </c>
      <c r="L3717" s="1" t="n">
        <f aca="false">I3717/$M$1</f>
        <v>2.37716024437207E-005</v>
      </c>
      <c r="N3717" s="1" t="n">
        <f aca="false">SUM($L$2:L3717)</f>
        <v>0.976323483966054</v>
      </c>
    </row>
    <row r="3718" customFormat="false" ht="12.75" hidden="false" customHeight="false" outlineLevel="0" collapsed="false">
      <c r="A3718" s="1" t="s">
        <v>3646</v>
      </c>
      <c r="B3718" s="2" t="n">
        <v>0</v>
      </c>
      <c r="C3718" s="2" t="n">
        <v>0</v>
      </c>
      <c r="D3718" s="2" t="n">
        <v>0</v>
      </c>
      <c r="E3718" s="2" t="n">
        <v>0</v>
      </c>
      <c r="F3718" s="2" t="n">
        <v>0</v>
      </c>
      <c r="G3718" s="2" t="n">
        <v>2</v>
      </c>
      <c r="H3718" s="2" t="n">
        <f aca="false">LEN(A3718)</f>
        <v>6</v>
      </c>
      <c r="I3718" s="2" t="n">
        <v>2</v>
      </c>
      <c r="J3718" s="2" t="s">
        <v>17</v>
      </c>
      <c r="L3718" s="1" t="n">
        <f aca="false">I3718/$M$1</f>
        <v>2.37716024437207E-005</v>
      </c>
      <c r="N3718" s="1" t="n">
        <f aca="false">SUM($L$2:L3718)</f>
        <v>0.976347255568498</v>
      </c>
    </row>
    <row r="3719" customFormat="false" ht="12.75" hidden="false" customHeight="false" outlineLevel="0" collapsed="false">
      <c r="A3719" s="1" t="s">
        <v>3647</v>
      </c>
      <c r="B3719" s="2" t="n">
        <v>1</v>
      </c>
      <c r="C3719" s="2" t="n">
        <v>0</v>
      </c>
      <c r="D3719" s="2" t="n">
        <v>0</v>
      </c>
      <c r="E3719" s="2" t="n">
        <v>0</v>
      </c>
      <c r="F3719" s="2" t="n">
        <v>1</v>
      </c>
      <c r="G3719" s="2" t="n">
        <v>0</v>
      </c>
      <c r="H3719" s="2" t="n">
        <f aca="false">LEN(A3719)</f>
        <v>6</v>
      </c>
      <c r="I3719" s="2" t="n">
        <v>2</v>
      </c>
      <c r="J3719" s="2" t="s">
        <v>17</v>
      </c>
      <c r="L3719" s="1" t="n">
        <f aca="false">I3719/$M$1</f>
        <v>2.37716024437207E-005</v>
      </c>
      <c r="N3719" s="1" t="n">
        <f aca="false">SUM($L$2:L3719)</f>
        <v>0.976371027170942</v>
      </c>
    </row>
    <row r="3720" customFormat="false" ht="12.75" hidden="false" customHeight="false" outlineLevel="0" collapsed="false">
      <c r="A3720" s="1" t="s">
        <v>3648</v>
      </c>
      <c r="B3720" s="2" t="n">
        <v>0</v>
      </c>
      <c r="C3720" s="2" t="n">
        <v>0</v>
      </c>
      <c r="D3720" s="2" t="n">
        <v>1</v>
      </c>
      <c r="E3720" s="2" t="n">
        <v>1</v>
      </c>
      <c r="F3720" s="2" t="n">
        <v>0</v>
      </c>
      <c r="G3720" s="2" t="n">
        <v>0</v>
      </c>
      <c r="H3720" s="2" t="n">
        <f aca="false">LEN(A3720)</f>
        <v>6</v>
      </c>
      <c r="I3720" s="2" t="n">
        <v>2</v>
      </c>
      <c r="J3720" s="2" t="s">
        <v>17</v>
      </c>
      <c r="L3720" s="1" t="n">
        <f aca="false">I3720/$M$1</f>
        <v>2.37716024437207E-005</v>
      </c>
      <c r="N3720" s="1" t="n">
        <f aca="false">SUM($L$2:L3720)</f>
        <v>0.976394798773385</v>
      </c>
    </row>
    <row r="3721" customFormat="false" ht="12.75" hidden="false" customHeight="false" outlineLevel="0" collapsed="false">
      <c r="A3721" s="1" t="s">
        <v>3649</v>
      </c>
      <c r="B3721" s="2" t="n">
        <v>0</v>
      </c>
      <c r="C3721" s="2" t="n">
        <v>0</v>
      </c>
      <c r="D3721" s="2" t="n">
        <v>0</v>
      </c>
      <c r="E3721" s="2" t="n">
        <v>0</v>
      </c>
      <c r="F3721" s="2" t="n">
        <v>2</v>
      </c>
      <c r="G3721" s="2" t="n">
        <v>0</v>
      </c>
      <c r="H3721" s="2" t="n">
        <f aca="false">LEN(A3721)</f>
        <v>6</v>
      </c>
      <c r="I3721" s="2" t="n">
        <v>2</v>
      </c>
      <c r="J3721" s="2" t="s">
        <v>17</v>
      </c>
      <c r="L3721" s="1" t="n">
        <f aca="false">I3721/$M$1</f>
        <v>2.37716024437207E-005</v>
      </c>
      <c r="N3721" s="1" t="n">
        <f aca="false">SUM($L$2:L3721)</f>
        <v>0.976418570375829</v>
      </c>
    </row>
    <row r="3722" customFormat="false" ht="12.75" hidden="false" customHeight="false" outlineLevel="0" collapsed="false">
      <c r="A3722" s="1" t="s">
        <v>2870</v>
      </c>
      <c r="B3722" s="2" t="n">
        <v>2</v>
      </c>
      <c r="C3722" s="2" t="n">
        <v>0</v>
      </c>
      <c r="D3722" s="2" t="n">
        <v>0</v>
      </c>
      <c r="E3722" s="2" t="n">
        <v>0</v>
      </c>
      <c r="F3722" s="2" t="n">
        <v>0</v>
      </c>
      <c r="G3722" s="2" t="n">
        <v>0</v>
      </c>
      <c r="H3722" s="2" t="n">
        <f aca="false">LEN(A3722)</f>
        <v>6</v>
      </c>
      <c r="I3722" s="2" t="n">
        <v>2</v>
      </c>
      <c r="J3722" s="2" t="s">
        <v>17</v>
      </c>
      <c r="L3722" s="1" t="n">
        <f aca="false">I3722/$M$1</f>
        <v>2.37716024437207E-005</v>
      </c>
      <c r="N3722" s="1" t="n">
        <f aca="false">SUM($L$2:L3722)</f>
        <v>0.976442341978273</v>
      </c>
    </row>
    <row r="3723" customFormat="false" ht="12.75" hidden="false" customHeight="false" outlineLevel="0" collapsed="false">
      <c r="A3723" s="1" t="s">
        <v>3650</v>
      </c>
      <c r="B3723" s="2" t="n">
        <v>0</v>
      </c>
      <c r="C3723" s="2" t="n">
        <v>1</v>
      </c>
      <c r="D3723" s="2" t="n">
        <v>0</v>
      </c>
      <c r="E3723" s="2" t="n">
        <v>1</v>
      </c>
      <c r="F3723" s="2" t="n">
        <v>0</v>
      </c>
      <c r="G3723" s="2" t="n">
        <v>0</v>
      </c>
      <c r="H3723" s="2" t="n">
        <f aca="false">LEN(A3723)</f>
        <v>6</v>
      </c>
      <c r="I3723" s="2" t="n">
        <v>2</v>
      </c>
      <c r="J3723" s="2" t="s">
        <v>17</v>
      </c>
      <c r="L3723" s="1" t="n">
        <f aca="false">I3723/$M$1</f>
        <v>2.37716024437207E-005</v>
      </c>
      <c r="N3723" s="1" t="n">
        <f aca="false">SUM($L$2:L3723)</f>
        <v>0.976466113580716</v>
      </c>
    </row>
    <row r="3724" customFormat="false" ht="12.75" hidden="false" customHeight="false" outlineLevel="0" collapsed="false">
      <c r="A3724" s="1" t="s">
        <v>3651</v>
      </c>
      <c r="B3724" s="2" t="n">
        <v>1</v>
      </c>
      <c r="C3724" s="2" t="n">
        <v>0</v>
      </c>
      <c r="D3724" s="2" t="n">
        <v>0</v>
      </c>
      <c r="E3724" s="2" t="n">
        <v>1</v>
      </c>
      <c r="F3724" s="2" t="n">
        <v>0</v>
      </c>
      <c r="G3724" s="2" t="n">
        <v>0</v>
      </c>
      <c r="H3724" s="2" t="n">
        <f aca="false">LEN(A3724)</f>
        <v>6</v>
      </c>
      <c r="I3724" s="2" t="n">
        <v>2</v>
      </c>
      <c r="J3724" s="2" t="s">
        <v>17</v>
      </c>
      <c r="L3724" s="1" t="n">
        <f aca="false">I3724/$M$1</f>
        <v>2.37716024437207E-005</v>
      </c>
      <c r="N3724" s="1" t="n">
        <f aca="false">SUM($L$2:L3724)</f>
        <v>0.97648988518316</v>
      </c>
    </row>
    <row r="3725" customFormat="false" ht="12.75" hidden="false" customHeight="false" outlineLevel="0" collapsed="false">
      <c r="A3725" s="1" t="s">
        <v>3652</v>
      </c>
      <c r="B3725" s="2" t="n">
        <v>0</v>
      </c>
      <c r="C3725" s="2" t="n">
        <v>0</v>
      </c>
      <c r="D3725" s="2" t="n">
        <v>2</v>
      </c>
      <c r="E3725" s="2" t="n">
        <v>0</v>
      </c>
      <c r="F3725" s="2" t="n">
        <v>0</v>
      </c>
      <c r="G3725" s="2" t="n">
        <v>0</v>
      </c>
      <c r="H3725" s="2" t="n">
        <f aca="false">LEN(A3725)</f>
        <v>6</v>
      </c>
      <c r="I3725" s="2" t="n">
        <v>2</v>
      </c>
      <c r="J3725" s="2" t="s">
        <v>17</v>
      </c>
      <c r="L3725" s="1" t="n">
        <f aca="false">I3725/$M$1</f>
        <v>2.37716024437207E-005</v>
      </c>
      <c r="N3725" s="1" t="n">
        <f aca="false">SUM($L$2:L3725)</f>
        <v>0.976513656785604</v>
      </c>
    </row>
    <row r="3726" customFormat="false" ht="12.75" hidden="false" customHeight="false" outlineLevel="0" collapsed="false">
      <c r="A3726" s="1" t="s">
        <v>3653</v>
      </c>
      <c r="B3726" s="2" t="n">
        <v>0</v>
      </c>
      <c r="C3726" s="2" t="n">
        <v>0</v>
      </c>
      <c r="D3726" s="2" t="n">
        <v>0</v>
      </c>
      <c r="E3726" s="2" t="n">
        <v>0</v>
      </c>
      <c r="F3726" s="2" t="n">
        <v>2</v>
      </c>
      <c r="G3726" s="2" t="n">
        <v>0</v>
      </c>
      <c r="H3726" s="2" t="n">
        <f aca="false">LEN(A3726)</f>
        <v>6</v>
      </c>
      <c r="I3726" s="2" t="n">
        <v>2</v>
      </c>
      <c r="J3726" s="2" t="s">
        <v>17</v>
      </c>
      <c r="L3726" s="1" t="n">
        <f aca="false">I3726/$M$1</f>
        <v>2.37716024437207E-005</v>
      </c>
      <c r="N3726" s="1" t="n">
        <f aca="false">SUM($L$2:L3726)</f>
        <v>0.976537428388048</v>
      </c>
    </row>
    <row r="3727" customFormat="false" ht="12.75" hidden="false" customHeight="false" outlineLevel="0" collapsed="false">
      <c r="A3727" s="1" t="s">
        <v>3654</v>
      </c>
      <c r="B3727" s="2" t="n">
        <v>0</v>
      </c>
      <c r="C3727" s="2" t="n">
        <v>0</v>
      </c>
      <c r="D3727" s="2" t="n">
        <v>0</v>
      </c>
      <c r="E3727" s="2" t="n">
        <v>2</v>
      </c>
      <c r="F3727" s="2" t="n">
        <v>0</v>
      </c>
      <c r="G3727" s="2" t="n">
        <v>0</v>
      </c>
      <c r="H3727" s="2" t="n">
        <f aca="false">LEN(A3727)</f>
        <v>6</v>
      </c>
      <c r="I3727" s="2" t="n">
        <v>2</v>
      </c>
      <c r="J3727" s="2" t="s">
        <v>17</v>
      </c>
      <c r="L3727" s="1" t="n">
        <f aca="false">I3727/$M$1</f>
        <v>2.37716024437207E-005</v>
      </c>
      <c r="N3727" s="1" t="n">
        <f aca="false">SUM($L$2:L3727)</f>
        <v>0.976561199990491</v>
      </c>
    </row>
    <row r="3728" customFormat="false" ht="12.75" hidden="false" customHeight="false" outlineLevel="0" collapsed="false">
      <c r="A3728" s="1" t="s">
        <v>3655</v>
      </c>
      <c r="B3728" s="2" t="n">
        <v>0</v>
      </c>
      <c r="C3728" s="2" t="n">
        <v>0</v>
      </c>
      <c r="D3728" s="2" t="n">
        <v>2</v>
      </c>
      <c r="E3728" s="2" t="n">
        <v>0</v>
      </c>
      <c r="F3728" s="2" t="n">
        <v>0</v>
      </c>
      <c r="G3728" s="2" t="n">
        <v>0</v>
      </c>
      <c r="H3728" s="2" t="n">
        <f aca="false">LEN(A3728)</f>
        <v>6</v>
      </c>
      <c r="I3728" s="2" t="n">
        <v>2</v>
      </c>
      <c r="J3728" s="2" t="s">
        <v>17</v>
      </c>
      <c r="L3728" s="1" t="n">
        <f aca="false">I3728/$M$1</f>
        <v>2.37716024437207E-005</v>
      </c>
      <c r="N3728" s="1" t="n">
        <f aca="false">SUM($L$2:L3728)</f>
        <v>0.976584971592935</v>
      </c>
    </row>
    <row r="3729" customFormat="false" ht="12.75" hidden="false" customHeight="false" outlineLevel="0" collapsed="false">
      <c r="A3729" s="1" t="s">
        <v>3656</v>
      </c>
      <c r="B3729" s="2" t="n">
        <v>0</v>
      </c>
      <c r="C3729" s="2" t="n">
        <v>0</v>
      </c>
      <c r="D3729" s="2" t="n">
        <v>0</v>
      </c>
      <c r="E3729" s="2" t="n">
        <v>2</v>
      </c>
      <c r="F3729" s="2" t="n">
        <v>0</v>
      </c>
      <c r="G3729" s="2" t="n">
        <v>0</v>
      </c>
      <c r="H3729" s="2" t="n">
        <f aca="false">LEN(A3729)</f>
        <v>6</v>
      </c>
      <c r="I3729" s="2" t="n">
        <v>2</v>
      </c>
      <c r="J3729" s="2" t="s">
        <v>17</v>
      </c>
      <c r="L3729" s="1" t="n">
        <f aca="false">I3729/$M$1</f>
        <v>2.37716024437207E-005</v>
      </c>
      <c r="N3729" s="1" t="n">
        <f aca="false">SUM($L$2:L3729)</f>
        <v>0.976608743195379</v>
      </c>
    </row>
    <row r="3730" customFormat="false" ht="12.75" hidden="false" customHeight="false" outlineLevel="0" collapsed="false">
      <c r="A3730" s="1" t="s">
        <v>3657</v>
      </c>
      <c r="B3730" s="2" t="n">
        <v>1</v>
      </c>
      <c r="C3730" s="2" t="n">
        <v>0</v>
      </c>
      <c r="D3730" s="2" t="n">
        <v>1</v>
      </c>
      <c r="E3730" s="2" t="n">
        <v>0</v>
      </c>
      <c r="F3730" s="2" t="n">
        <v>0</v>
      </c>
      <c r="G3730" s="2" t="n">
        <v>0</v>
      </c>
      <c r="H3730" s="2" t="n">
        <f aca="false">LEN(A3730)</f>
        <v>6</v>
      </c>
      <c r="I3730" s="2" t="n">
        <v>2</v>
      </c>
      <c r="J3730" s="2" t="s">
        <v>17</v>
      </c>
      <c r="L3730" s="1" t="n">
        <f aca="false">I3730/$M$1</f>
        <v>2.37716024437207E-005</v>
      </c>
      <c r="N3730" s="1" t="n">
        <f aca="false">SUM($L$2:L3730)</f>
        <v>0.976632514797823</v>
      </c>
    </row>
    <row r="3731" customFormat="false" ht="12.75" hidden="false" customHeight="false" outlineLevel="0" collapsed="false">
      <c r="A3731" s="1" t="s">
        <v>3658</v>
      </c>
      <c r="B3731" s="2" t="n">
        <v>0</v>
      </c>
      <c r="C3731" s="2" t="n">
        <v>0</v>
      </c>
      <c r="D3731" s="2" t="n">
        <v>0</v>
      </c>
      <c r="E3731" s="2" t="n">
        <v>0</v>
      </c>
      <c r="F3731" s="2" t="n">
        <v>1</v>
      </c>
      <c r="G3731" s="2" t="n">
        <v>1</v>
      </c>
      <c r="H3731" s="2" t="n">
        <f aca="false">LEN(A3731)</f>
        <v>6</v>
      </c>
      <c r="I3731" s="2" t="n">
        <v>2</v>
      </c>
      <c r="J3731" s="2" t="s">
        <v>17</v>
      </c>
      <c r="L3731" s="1" t="n">
        <f aca="false">I3731/$M$1</f>
        <v>2.37716024437207E-005</v>
      </c>
      <c r="N3731" s="1" t="n">
        <f aca="false">SUM($L$2:L3731)</f>
        <v>0.976656286400266</v>
      </c>
    </row>
    <row r="3732" customFormat="false" ht="12.75" hidden="false" customHeight="false" outlineLevel="0" collapsed="false">
      <c r="A3732" s="1" t="s">
        <v>3659</v>
      </c>
      <c r="B3732" s="2" t="n">
        <v>0</v>
      </c>
      <c r="C3732" s="2" t="n">
        <v>0</v>
      </c>
      <c r="D3732" s="2" t="n">
        <v>0</v>
      </c>
      <c r="E3732" s="2" t="n">
        <v>0</v>
      </c>
      <c r="F3732" s="2" t="n">
        <v>2</v>
      </c>
      <c r="G3732" s="2" t="n">
        <v>0</v>
      </c>
      <c r="H3732" s="2" t="n">
        <f aca="false">LEN(A3732)</f>
        <v>6</v>
      </c>
      <c r="I3732" s="2" t="n">
        <v>2</v>
      </c>
      <c r="J3732" s="2" t="s">
        <v>17</v>
      </c>
      <c r="L3732" s="1" t="n">
        <f aca="false">I3732/$M$1</f>
        <v>2.37716024437207E-005</v>
      </c>
      <c r="N3732" s="1" t="n">
        <f aca="false">SUM($L$2:L3732)</f>
        <v>0.97668005800271</v>
      </c>
    </row>
    <row r="3733" customFormat="false" ht="12.75" hidden="false" customHeight="false" outlineLevel="0" collapsed="false">
      <c r="A3733" s="1" t="s">
        <v>3660</v>
      </c>
      <c r="B3733" s="2" t="n">
        <v>0</v>
      </c>
      <c r="C3733" s="2" t="n">
        <v>0</v>
      </c>
      <c r="D3733" s="2" t="n">
        <v>1</v>
      </c>
      <c r="E3733" s="2" t="n">
        <v>1</v>
      </c>
      <c r="F3733" s="2" t="n">
        <v>0</v>
      </c>
      <c r="G3733" s="2" t="n">
        <v>0</v>
      </c>
      <c r="H3733" s="2" t="n">
        <f aca="false">LEN(A3733)</f>
        <v>6</v>
      </c>
      <c r="I3733" s="2" t="n">
        <v>2</v>
      </c>
      <c r="J3733" s="2" t="s">
        <v>17</v>
      </c>
      <c r="L3733" s="1" t="n">
        <f aca="false">I3733/$M$1</f>
        <v>2.37716024437207E-005</v>
      </c>
      <c r="N3733" s="1" t="n">
        <f aca="false">SUM($L$2:L3733)</f>
        <v>0.976703829605154</v>
      </c>
    </row>
    <row r="3734" customFormat="false" ht="12.75" hidden="false" customHeight="false" outlineLevel="0" collapsed="false">
      <c r="A3734" s="1" t="s">
        <v>3661</v>
      </c>
      <c r="B3734" s="2" t="n">
        <v>2</v>
      </c>
      <c r="C3734" s="2" t="n">
        <v>0</v>
      </c>
      <c r="D3734" s="2" t="n">
        <v>0</v>
      </c>
      <c r="E3734" s="2" t="n">
        <v>0</v>
      </c>
      <c r="F3734" s="2" t="n">
        <v>0</v>
      </c>
      <c r="G3734" s="2" t="n">
        <v>0</v>
      </c>
      <c r="H3734" s="2" t="n">
        <f aca="false">LEN(A3734)</f>
        <v>6</v>
      </c>
      <c r="I3734" s="2" t="n">
        <v>2</v>
      </c>
      <c r="J3734" s="2" t="s">
        <v>17</v>
      </c>
      <c r="L3734" s="1" t="n">
        <f aca="false">I3734/$M$1</f>
        <v>2.37716024437207E-005</v>
      </c>
      <c r="N3734" s="1" t="n">
        <f aca="false">SUM($L$2:L3734)</f>
        <v>0.976727601207597</v>
      </c>
    </row>
    <row r="3735" customFormat="false" ht="12.75" hidden="false" customHeight="false" outlineLevel="0" collapsed="false">
      <c r="A3735" s="1" t="s">
        <v>3662</v>
      </c>
      <c r="B3735" s="2" t="n">
        <v>0</v>
      </c>
      <c r="C3735" s="2" t="n">
        <v>0</v>
      </c>
      <c r="D3735" s="2" t="n">
        <v>0</v>
      </c>
      <c r="E3735" s="2" t="n">
        <v>0</v>
      </c>
      <c r="F3735" s="2" t="n">
        <v>2</v>
      </c>
      <c r="G3735" s="2" t="n">
        <v>0</v>
      </c>
      <c r="H3735" s="2" t="n">
        <f aca="false">LEN(A3735)</f>
        <v>6</v>
      </c>
      <c r="I3735" s="2" t="n">
        <v>2</v>
      </c>
      <c r="J3735" s="2" t="s">
        <v>17</v>
      </c>
      <c r="L3735" s="1" t="n">
        <f aca="false">I3735/$M$1</f>
        <v>2.37716024437207E-005</v>
      </c>
      <c r="N3735" s="1" t="n">
        <f aca="false">SUM($L$2:L3735)</f>
        <v>0.976751372810041</v>
      </c>
    </row>
    <row r="3736" customFormat="false" ht="12.75" hidden="false" customHeight="false" outlineLevel="0" collapsed="false">
      <c r="A3736" s="1" t="s">
        <v>3663</v>
      </c>
      <c r="B3736" s="2" t="n">
        <v>0</v>
      </c>
      <c r="C3736" s="2" t="n">
        <v>0</v>
      </c>
      <c r="D3736" s="2" t="n">
        <v>0</v>
      </c>
      <c r="E3736" s="2" t="n">
        <v>1</v>
      </c>
      <c r="F3736" s="2" t="n">
        <v>1</v>
      </c>
      <c r="G3736" s="2" t="n">
        <v>0</v>
      </c>
      <c r="H3736" s="2" t="n">
        <f aca="false">LEN(A3736)</f>
        <v>6</v>
      </c>
      <c r="I3736" s="2" t="n">
        <v>2</v>
      </c>
      <c r="J3736" s="2" t="s">
        <v>17</v>
      </c>
      <c r="L3736" s="1" t="n">
        <f aca="false">I3736/$M$1</f>
        <v>2.37716024437207E-005</v>
      </c>
      <c r="N3736" s="1" t="n">
        <f aca="false">SUM($L$2:L3736)</f>
        <v>0.976775144412485</v>
      </c>
    </row>
    <row r="3737" customFormat="false" ht="12.75" hidden="false" customHeight="false" outlineLevel="0" collapsed="false">
      <c r="A3737" s="1" t="s">
        <v>3664</v>
      </c>
      <c r="B3737" s="2" t="n">
        <v>0</v>
      </c>
      <c r="C3737" s="2" t="n">
        <v>0</v>
      </c>
      <c r="D3737" s="2" t="n">
        <v>1</v>
      </c>
      <c r="E3737" s="2" t="n">
        <v>0</v>
      </c>
      <c r="F3737" s="2" t="n">
        <v>1</v>
      </c>
      <c r="G3737" s="2" t="n">
        <v>0</v>
      </c>
      <c r="H3737" s="2" t="n">
        <f aca="false">LEN(A3737)</f>
        <v>6</v>
      </c>
      <c r="I3737" s="2" t="n">
        <v>2</v>
      </c>
      <c r="J3737" s="2" t="s">
        <v>17</v>
      </c>
      <c r="L3737" s="1" t="n">
        <f aca="false">I3737/$M$1</f>
        <v>2.37716024437207E-005</v>
      </c>
      <c r="N3737" s="1" t="n">
        <f aca="false">SUM($L$2:L3737)</f>
        <v>0.976798916014929</v>
      </c>
    </row>
    <row r="3738" customFormat="false" ht="12.75" hidden="false" customHeight="false" outlineLevel="0" collapsed="false">
      <c r="A3738" s="1" t="s">
        <v>3665</v>
      </c>
      <c r="B3738" s="2" t="n">
        <v>0</v>
      </c>
      <c r="C3738" s="2" t="n">
        <v>0</v>
      </c>
      <c r="D3738" s="2" t="n">
        <v>1</v>
      </c>
      <c r="E3738" s="2" t="n">
        <v>0</v>
      </c>
      <c r="F3738" s="2" t="n">
        <v>0</v>
      </c>
      <c r="G3738" s="2" t="n">
        <v>1</v>
      </c>
      <c r="H3738" s="2" t="n">
        <f aca="false">LEN(A3738)</f>
        <v>6</v>
      </c>
      <c r="I3738" s="2" t="n">
        <v>2</v>
      </c>
      <c r="J3738" s="2" t="s">
        <v>17</v>
      </c>
      <c r="L3738" s="1" t="n">
        <f aca="false">I3738/$M$1</f>
        <v>2.37716024437207E-005</v>
      </c>
      <c r="N3738" s="1" t="n">
        <f aca="false">SUM($L$2:L3738)</f>
        <v>0.976822687617372</v>
      </c>
    </row>
    <row r="3739" customFormat="false" ht="12.75" hidden="false" customHeight="false" outlineLevel="0" collapsed="false">
      <c r="A3739" s="1" t="s">
        <v>3666</v>
      </c>
      <c r="B3739" s="2" t="n">
        <v>1</v>
      </c>
      <c r="C3739" s="2" t="n">
        <v>0</v>
      </c>
      <c r="D3739" s="2" t="n">
        <v>0</v>
      </c>
      <c r="E3739" s="2" t="n">
        <v>1</v>
      </c>
      <c r="F3739" s="2" t="n">
        <v>0</v>
      </c>
      <c r="G3739" s="2" t="n">
        <v>0</v>
      </c>
      <c r="H3739" s="2" t="n">
        <f aca="false">LEN(A3739)</f>
        <v>6</v>
      </c>
      <c r="I3739" s="2" t="n">
        <v>2</v>
      </c>
      <c r="J3739" s="2" t="s">
        <v>17</v>
      </c>
      <c r="L3739" s="1" t="n">
        <f aca="false">I3739/$M$1</f>
        <v>2.37716024437207E-005</v>
      </c>
      <c r="N3739" s="1" t="n">
        <f aca="false">SUM($L$2:L3739)</f>
        <v>0.976846459219816</v>
      </c>
    </row>
    <row r="3740" customFormat="false" ht="12.75" hidden="false" customHeight="false" outlineLevel="0" collapsed="false">
      <c r="A3740" s="1" t="s">
        <v>3667</v>
      </c>
      <c r="B3740" s="2" t="n">
        <v>0</v>
      </c>
      <c r="C3740" s="2" t="n">
        <v>0</v>
      </c>
      <c r="D3740" s="2" t="n">
        <v>1</v>
      </c>
      <c r="E3740" s="2" t="n">
        <v>0</v>
      </c>
      <c r="F3740" s="2" t="n">
        <v>1</v>
      </c>
      <c r="G3740" s="2" t="n">
        <v>0</v>
      </c>
      <c r="H3740" s="2" t="n">
        <f aca="false">LEN(A3740)</f>
        <v>6</v>
      </c>
      <c r="I3740" s="2" t="n">
        <v>2</v>
      </c>
      <c r="J3740" s="2" t="s">
        <v>17</v>
      </c>
      <c r="L3740" s="1" t="n">
        <f aca="false">I3740/$M$1</f>
        <v>2.37716024437207E-005</v>
      </c>
      <c r="N3740" s="1" t="n">
        <f aca="false">SUM($L$2:L3740)</f>
        <v>0.97687023082226</v>
      </c>
    </row>
    <row r="3741" customFormat="false" ht="12.75" hidden="false" customHeight="false" outlineLevel="0" collapsed="false">
      <c r="A3741" s="1" t="s">
        <v>3668</v>
      </c>
      <c r="B3741" s="2" t="n">
        <v>1</v>
      </c>
      <c r="C3741" s="2" t="n">
        <v>0</v>
      </c>
      <c r="D3741" s="2" t="n">
        <v>0</v>
      </c>
      <c r="E3741" s="2" t="n">
        <v>1</v>
      </c>
      <c r="F3741" s="2" t="n">
        <v>0</v>
      </c>
      <c r="G3741" s="2" t="n">
        <v>0</v>
      </c>
      <c r="H3741" s="2" t="n">
        <f aca="false">LEN(A3741)</f>
        <v>6</v>
      </c>
      <c r="I3741" s="2" t="n">
        <v>2</v>
      </c>
      <c r="J3741" s="2" t="s">
        <v>17</v>
      </c>
      <c r="L3741" s="1" t="n">
        <f aca="false">I3741/$M$1</f>
        <v>2.37716024437207E-005</v>
      </c>
      <c r="N3741" s="1" t="n">
        <f aca="false">SUM($L$2:L3741)</f>
        <v>0.976894002424704</v>
      </c>
    </row>
    <row r="3742" customFormat="false" ht="12.75" hidden="false" customHeight="false" outlineLevel="0" collapsed="false">
      <c r="A3742" s="1" t="s">
        <v>3669</v>
      </c>
      <c r="B3742" s="2" t="n">
        <v>0</v>
      </c>
      <c r="C3742" s="2" t="n">
        <v>0</v>
      </c>
      <c r="D3742" s="2" t="n">
        <v>0</v>
      </c>
      <c r="E3742" s="2" t="n">
        <v>1</v>
      </c>
      <c r="F3742" s="2" t="n">
        <v>0</v>
      </c>
      <c r="G3742" s="2" t="n">
        <v>1</v>
      </c>
      <c r="H3742" s="2" t="n">
        <f aca="false">LEN(A3742)</f>
        <v>6</v>
      </c>
      <c r="I3742" s="2" t="n">
        <v>2</v>
      </c>
      <c r="J3742" s="2" t="s">
        <v>17</v>
      </c>
      <c r="L3742" s="1" t="n">
        <f aca="false">I3742/$M$1</f>
        <v>2.37716024437207E-005</v>
      </c>
      <c r="N3742" s="1" t="n">
        <f aca="false">SUM($L$2:L3742)</f>
        <v>0.976917774027147</v>
      </c>
    </row>
    <row r="3743" customFormat="false" ht="12.75" hidden="false" customHeight="false" outlineLevel="0" collapsed="false">
      <c r="A3743" s="1" t="s">
        <v>3670</v>
      </c>
      <c r="B3743" s="2" t="n">
        <v>0</v>
      </c>
      <c r="C3743" s="2" t="n">
        <v>0</v>
      </c>
      <c r="D3743" s="2" t="n">
        <v>0</v>
      </c>
      <c r="E3743" s="2" t="n">
        <v>0</v>
      </c>
      <c r="F3743" s="2" t="n">
        <v>2</v>
      </c>
      <c r="G3743" s="2" t="n">
        <v>0</v>
      </c>
      <c r="H3743" s="2" t="n">
        <f aca="false">LEN(A3743)</f>
        <v>6</v>
      </c>
      <c r="I3743" s="2" t="n">
        <v>2</v>
      </c>
      <c r="J3743" s="2" t="s">
        <v>17</v>
      </c>
      <c r="L3743" s="1" t="n">
        <f aca="false">I3743/$M$1</f>
        <v>2.37716024437207E-005</v>
      </c>
      <c r="N3743" s="1" t="n">
        <f aca="false">SUM($L$2:L3743)</f>
        <v>0.976941545629591</v>
      </c>
    </row>
    <row r="3744" customFormat="false" ht="12.75" hidden="false" customHeight="false" outlineLevel="0" collapsed="false">
      <c r="A3744" s="1" t="s">
        <v>3671</v>
      </c>
      <c r="B3744" s="2" t="n">
        <v>0</v>
      </c>
      <c r="C3744" s="2" t="n">
        <v>0</v>
      </c>
      <c r="D3744" s="2" t="n">
        <v>0</v>
      </c>
      <c r="E3744" s="2" t="n">
        <v>1</v>
      </c>
      <c r="F3744" s="2" t="n">
        <v>0</v>
      </c>
      <c r="G3744" s="2" t="n">
        <v>1</v>
      </c>
      <c r="H3744" s="2" t="n">
        <f aca="false">LEN(A3744)</f>
        <v>6</v>
      </c>
      <c r="I3744" s="2" t="n">
        <v>2</v>
      </c>
      <c r="J3744" s="2" t="s">
        <v>17</v>
      </c>
      <c r="L3744" s="1" t="n">
        <f aca="false">I3744/$M$1</f>
        <v>2.37716024437207E-005</v>
      </c>
      <c r="N3744" s="1" t="n">
        <f aca="false">SUM($L$2:L3744)</f>
        <v>0.976965317232035</v>
      </c>
    </row>
    <row r="3745" customFormat="false" ht="12.75" hidden="false" customHeight="false" outlineLevel="0" collapsed="false">
      <c r="A3745" s="1" t="s">
        <v>3672</v>
      </c>
      <c r="B3745" s="2" t="n">
        <v>0</v>
      </c>
      <c r="C3745" s="2" t="n">
        <v>0</v>
      </c>
      <c r="D3745" s="2" t="n">
        <v>0</v>
      </c>
      <c r="E3745" s="2" t="n">
        <v>0</v>
      </c>
      <c r="F3745" s="2" t="n">
        <v>2</v>
      </c>
      <c r="G3745" s="2" t="n">
        <v>0</v>
      </c>
      <c r="H3745" s="2" t="n">
        <f aca="false">LEN(A3745)</f>
        <v>6</v>
      </c>
      <c r="I3745" s="2" t="n">
        <v>2</v>
      </c>
      <c r="J3745" s="2" t="s">
        <v>17</v>
      </c>
      <c r="L3745" s="1" t="n">
        <f aca="false">I3745/$M$1</f>
        <v>2.37716024437207E-005</v>
      </c>
      <c r="N3745" s="1" t="n">
        <f aca="false">SUM($L$2:L3745)</f>
        <v>0.976989088834478</v>
      </c>
    </row>
    <row r="3746" customFormat="false" ht="12.75" hidden="false" customHeight="false" outlineLevel="0" collapsed="false">
      <c r="A3746" s="1" t="s">
        <v>3673</v>
      </c>
      <c r="B3746" s="2" t="n">
        <v>0</v>
      </c>
      <c r="C3746" s="2" t="n">
        <v>0</v>
      </c>
      <c r="D3746" s="2" t="n">
        <v>0</v>
      </c>
      <c r="E3746" s="2" t="n">
        <v>2</v>
      </c>
      <c r="F3746" s="2" t="n">
        <v>0</v>
      </c>
      <c r="G3746" s="2" t="n">
        <v>0</v>
      </c>
      <c r="H3746" s="2" t="n">
        <f aca="false">LEN(A3746)</f>
        <v>6</v>
      </c>
      <c r="I3746" s="2" t="n">
        <v>2</v>
      </c>
      <c r="J3746" s="2" t="s">
        <v>17</v>
      </c>
      <c r="L3746" s="1" t="n">
        <f aca="false">I3746/$M$1</f>
        <v>2.37716024437207E-005</v>
      </c>
      <c r="N3746" s="1" t="n">
        <f aca="false">SUM($L$2:L3746)</f>
        <v>0.977012860436922</v>
      </c>
    </row>
    <row r="3747" customFormat="false" ht="12.75" hidden="false" customHeight="false" outlineLevel="0" collapsed="false">
      <c r="A3747" s="1" t="s">
        <v>3674</v>
      </c>
      <c r="B3747" s="2" t="n">
        <v>1</v>
      </c>
      <c r="C3747" s="2" t="n">
        <v>0</v>
      </c>
      <c r="D3747" s="2" t="n">
        <v>0</v>
      </c>
      <c r="E3747" s="2" t="n">
        <v>1</v>
      </c>
      <c r="F3747" s="2" t="n">
        <v>0</v>
      </c>
      <c r="G3747" s="2" t="n">
        <v>0</v>
      </c>
      <c r="H3747" s="2" t="n">
        <f aca="false">LEN(A3747)</f>
        <v>6</v>
      </c>
      <c r="I3747" s="2" t="n">
        <v>2</v>
      </c>
      <c r="J3747" s="2" t="s">
        <v>17</v>
      </c>
      <c r="L3747" s="1" t="n">
        <f aca="false">I3747/$M$1</f>
        <v>2.37716024437207E-005</v>
      </c>
      <c r="N3747" s="1" t="n">
        <f aca="false">SUM($L$2:L3747)</f>
        <v>0.977036632039366</v>
      </c>
    </row>
    <row r="3748" customFormat="false" ht="12.75" hidden="false" customHeight="false" outlineLevel="0" collapsed="false">
      <c r="A3748" s="1" t="s">
        <v>3675</v>
      </c>
      <c r="B3748" s="2" t="n">
        <v>0</v>
      </c>
      <c r="C3748" s="2" t="n">
        <v>0</v>
      </c>
      <c r="D3748" s="2" t="n">
        <v>0</v>
      </c>
      <c r="E3748" s="2" t="n">
        <v>0</v>
      </c>
      <c r="F3748" s="2" t="n">
        <v>2</v>
      </c>
      <c r="G3748" s="2" t="n">
        <v>0</v>
      </c>
      <c r="H3748" s="2" t="n">
        <f aca="false">LEN(A3748)</f>
        <v>6</v>
      </c>
      <c r="I3748" s="2" t="n">
        <v>2</v>
      </c>
      <c r="J3748" s="2" t="s">
        <v>17</v>
      </c>
      <c r="L3748" s="1" t="n">
        <f aca="false">I3748/$M$1</f>
        <v>2.37716024437207E-005</v>
      </c>
      <c r="N3748" s="1" t="n">
        <f aca="false">SUM($L$2:L3748)</f>
        <v>0.97706040364181</v>
      </c>
    </row>
    <row r="3749" customFormat="false" ht="12.75" hidden="false" customHeight="false" outlineLevel="0" collapsed="false">
      <c r="A3749" s="1" t="s">
        <v>3676</v>
      </c>
      <c r="B3749" s="2" t="n">
        <v>0</v>
      </c>
      <c r="C3749" s="2" t="n">
        <v>0</v>
      </c>
      <c r="D3749" s="2" t="n">
        <v>0</v>
      </c>
      <c r="E3749" s="2" t="n">
        <v>1</v>
      </c>
      <c r="F3749" s="2" t="n">
        <v>1</v>
      </c>
      <c r="G3749" s="2" t="n">
        <v>0</v>
      </c>
      <c r="H3749" s="2" t="n">
        <f aca="false">LEN(A3749)</f>
        <v>6</v>
      </c>
      <c r="I3749" s="2" t="n">
        <v>2</v>
      </c>
      <c r="J3749" s="2" t="s">
        <v>17</v>
      </c>
      <c r="L3749" s="1" t="n">
        <f aca="false">I3749/$M$1</f>
        <v>2.37716024437207E-005</v>
      </c>
      <c r="N3749" s="1" t="n">
        <f aca="false">SUM($L$2:L3749)</f>
        <v>0.977084175244253</v>
      </c>
    </row>
    <row r="3750" customFormat="false" ht="12.75" hidden="false" customHeight="false" outlineLevel="0" collapsed="false">
      <c r="A3750" s="1" t="s">
        <v>3677</v>
      </c>
      <c r="B3750" s="2" t="n">
        <v>0</v>
      </c>
      <c r="C3750" s="2" t="n">
        <v>0</v>
      </c>
      <c r="D3750" s="2" t="n">
        <v>0</v>
      </c>
      <c r="E3750" s="2" t="n">
        <v>0</v>
      </c>
      <c r="F3750" s="2" t="n">
        <v>1</v>
      </c>
      <c r="G3750" s="2" t="n">
        <v>1</v>
      </c>
      <c r="H3750" s="2" t="n">
        <f aca="false">LEN(A3750)</f>
        <v>6</v>
      </c>
      <c r="I3750" s="2" t="n">
        <v>2</v>
      </c>
      <c r="J3750" s="2" t="s">
        <v>17</v>
      </c>
      <c r="L3750" s="1" t="n">
        <f aca="false">I3750/$M$1</f>
        <v>2.37716024437207E-005</v>
      </c>
      <c r="N3750" s="1" t="n">
        <f aca="false">SUM($L$2:L3750)</f>
        <v>0.977107946846697</v>
      </c>
    </row>
    <row r="3751" customFormat="false" ht="12.75" hidden="false" customHeight="false" outlineLevel="0" collapsed="false">
      <c r="A3751" s="1" t="s">
        <v>3678</v>
      </c>
      <c r="B3751" s="2" t="n">
        <v>0</v>
      </c>
      <c r="C3751" s="2" t="n">
        <v>1</v>
      </c>
      <c r="D3751" s="2" t="n">
        <v>0</v>
      </c>
      <c r="E3751" s="2" t="n">
        <v>0</v>
      </c>
      <c r="F3751" s="2" t="n">
        <v>0</v>
      </c>
      <c r="G3751" s="2" t="n">
        <v>1</v>
      </c>
      <c r="H3751" s="2" t="n">
        <f aca="false">LEN(A3751)</f>
        <v>6</v>
      </c>
      <c r="I3751" s="2" t="n">
        <v>2</v>
      </c>
      <c r="J3751" s="2" t="s">
        <v>17</v>
      </c>
      <c r="L3751" s="1" t="n">
        <f aca="false">I3751/$M$1</f>
        <v>2.37716024437207E-005</v>
      </c>
      <c r="N3751" s="1" t="n">
        <f aca="false">SUM($L$2:L3751)</f>
        <v>0.977131718449141</v>
      </c>
    </row>
    <row r="3752" customFormat="false" ht="12.75" hidden="false" customHeight="false" outlineLevel="0" collapsed="false">
      <c r="A3752" s="1" t="s">
        <v>3679</v>
      </c>
      <c r="B3752" s="2" t="n">
        <v>0</v>
      </c>
      <c r="C3752" s="2" t="n">
        <v>0</v>
      </c>
      <c r="D3752" s="2" t="n">
        <v>1</v>
      </c>
      <c r="E3752" s="2" t="n">
        <v>0</v>
      </c>
      <c r="F3752" s="2" t="n">
        <v>1</v>
      </c>
      <c r="G3752" s="2" t="n">
        <v>0</v>
      </c>
      <c r="H3752" s="2" t="n">
        <f aca="false">LEN(A3752)</f>
        <v>6</v>
      </c>
      <c r="I3752" s="2" t="n">
        <v>2</v>
      </c>
      <c r="J3752" s="2" t="s">
        <v>17</v>
      </c>
      <c r="L3752" s="1" t="n">
        <f aca="false">I3752/$M$1</f>
        <v>2.37716024437207E-005</v>
      </c>
      <c r="N3752" s="1" t="n">
        <f aca="false">SUM($L$2:L3752)</f>
        <v>0.977155490051584</v>
      </c>
    </row>
    <row r="3753" customFormat="false" ht="12.75" hidden="false" customHeight="false" outlineLevel="0" collapsed="false">
      <c r="A3753" s="1" t="s">
        <v>3680</v>
      </c>
      <c r="B3753" s="2" t="n">
        <v>0</v>
      </c>
      <c r="C3753" s="2" t="n">
        <v>0</v>
      </c>
      <c r="D3753" s="2" t="n">
        <v>1</v>
      </c>
      <c r="E3753" s="2" t="n">
        <v>0</v>
      </c>
      <c r="F3753" s="2" t="n">
        <v>1</v>
      </c>
      <c r="G3753" s="2" t="n">
        <v>0</v>
      </c>
      <c r="H3753" s="2" t="n">
        <f aca="false">LEN(A3753)</f>
        <v>6</v>
      </c>
      <c r="I3753" s="2" t="n">
        <v>2</v>
      </c>
      <c r="J3753" s="2" t="s">
        <v>17</v>
      </c>
      <c r="L3753" s="1" t="n">
        <f aca="false">I3753/$M$1</f>
        <v>2.37716024437207E-005</v>
      </c>
      <c r="N3753" s="1" t="n">
        <f aca="false">SUM($L$2:L3753)</f>
        <v>0.977179261654028</v>
      </c>
    </row>
    <row r="3754" customFormat="false" ht="12.75" hidden="false" customHeight="false" outlineLevel="0" collapsed="false">
      <c r="A3754" s="1" t="s">
        <v>3681</v>
      </c>
      <c r="B3754" s="2" t="n">
        <v>0</v>
      </c>
      <c r="C3754" s="2" t="n">
        <v>0</v>
      </c>
      <c r="D3754" s="2" t="n">
        <v>1</v>
      </c>
      <c r="E3754" s="2" t="n">
        <v>0</v>
      </c>
      <c r="F3754" s="2" t="n">
        <v>1</v>
      </c>
      <c r="G3754" s="2" t="n">
        <v>0</v>
      </c>
      <c r="H3754" s="2" t="n">
        <f aca="false">LEN(A3754)</f>
        <v>6</v>
      </c>
      <c r="I3754" s="2" t="n">
        <v>2</v>
      </c>
      <c r="J3754" s="2" t="s">
        <v>17</v>
      </c>
      <c r="L3754" s="1" t="n">
        <f aca="false">I3754/$M$1</f>
        <v>2.37716024437207E-005</v>
      </c>
      <c r="N3754" s="1" t="n">
        <f aca="false">SUM($L$2:L3754)</f>
        <v>0.977203033256472</v>
      </c>
    </row>
    <row r="3755" customFormat="false" ht="12.75" hidden="false" customHeight="false" outlineLevel="0" collapsed="false">
      <c r="A3755" s="1" t="s">
        <v>3682</v>
      </c>
      <c r="B3755" s="2" t="n">
        <v>0</v>
      </c>
      <c r="C3755" s="2" t="n">
        <v>1</v>
      </c>
      <c r="D3755" s="2" t="n">
        <v>0</v>
      </c>
      <c r="E3755" s="2" t="n">
        <v>0</v>
      </c>
      <c r="F3755" s="2" t="n">
        <v>1</v>
      </c>
      <c r="G3755" s="2" t="n">
        <v>0</v>
      </c>
      <c r="H3755" s="2" t="n">
        <f aca="false">LEN(A3755)</f>
        <v>6</v>
      </c>
      <c r="I3755" s="2" t="n">
        <v>2</v>
      </c>
      <c r="J3755" s="2" t="s">
        <v>17</v>
      </c>
      <c r="L3755" s="1" t="n">
        <f aca="false">I3755/$M$1</f>
        <v>2.37716024437207E-005</v>
      </c>
      <c r="N3755" s="1" t="n">
        <f aca="false">SUM($L$2:L3755)</f>
        <v>0.977226804858916</v>
      </c>
    </row>
    <row r="3756" customFormat="false" ht="12.75" hidden="false" customHeight="false" outlineLevel="0" collapsed="false">
      <c r="A3756" s="1" t="s">
        <v>3683</v>
      </c>
      <c r="B3756" s="2" t="n">
        <v>0</v>
      </c>
      <c r="C3756" s="2" t="n">
        <v>0</v>
      </c>
      <c r="D3756" s="2" t="n">
        <v>0</v>
      </c>
      <c r="E3756" s="2" t="n">
        <v>1</v>
      </c>
      <c r="F3756" s="2" t="n">
        <v>1</v>
      </c>
      <c r="G3756" s="2" t="n">
        <v>0</v>
      </c>
      <c r="H3756" s="2" t="n">
        <f aca="false">LEN(A3756)</f>
        <v>6</v>
      </c>
      <c r="I3756" s="2" t="n">
        <v>2</v>
      </c>
      <c r="J3756" s="2" t="s">
        <v>17</v>
      </c>
      <c r="L3756" s="1" t="n">
        <f aca="false">I3756/$M$1</f>
        <v>2.37716024437207E-005</v>
      </c>
      <c r="N3756" s="1" t="n">
        <f aca="false">SUM($L$2:L3756)</f>
        <v>0.977250576461359</v>
      </c>
    </row>
    <row r="3757" customFormat="false" ht="12.75" hidden="false" customHeight="false" outlineLevel="0" collapsed="false">
      <c r="A3757" s="1" t="s">
        <v>3684</v>
      </c>
      <c r="B3757" s="2" t="n">
        <v>0</v>
      </c>
      <c r="C3757" s="2" t="n">
        <v>0</v>
      </c>
      <c r="D3757" s="2" t="n">
        <v>0</v>
      </c>
      <c r="E3757" s="2" t="n">
        <v>0</v>
      </c>
      <c r="F3757" s="2" t="n">
        <v>2</v>
      </c>
      <c r="G3757" s="2" t="n">
        <v>0</v>
      </c>
      <c r="H3757" s="2" t="n">
        <f aca="false">LEN(A3757)</f>
        <v>6</v>
      </c>
      <c r="I3757" s="2" t="n">
        <v>2</v>
      </c>
      <c r="J3757" s="2" t="s">
        <v>17</v>
      </c>
      <c r="L3757" s="1" t="n">
        <f aca="false">I3757/$M$1</f>
        <v>2.37716024437207E-005</v>
      </c>
      <c r="N3757" s="1" t="n">
        <f aca="false">SUM($L$2:L3757)</f>
        <v>0.977274348063803</v>
      </c>
    </row>
    <row r="3758" customFormat="false" ht="12.75" hidden="false" customHeight="false" outlineLevel="0" collapsed="false">
      <c r="A3758" s="1" t="s">
        <v>3685</v>
      </c>
      <c r="B3758" s="2" t="n">
        <v>0</v>
      </c>
      <c r="C3758" s="2" t="n">
        <v>0</v>
      </c>
      <c r="D3758" s="2" t="n">
        <v>1</v>
      </c>
      <c r="E3758" s="2" t="n">
        <v>0</v>
      </c>
      <c r="F3758" s="2" t="n">
        <v>1</v>
      </c>
      <c r="G3758" s="2" t="n">
        <v>0</v>
      </c>
      <c r="H3758" s="2" t="n">
        <f aca="false">LEN(A3758)</f>
        <v>6</v>
      </c>
      <c r="I3758" s="2" t="n">
        <v>2</v>
      </c>
      <c r="J3758" s="2" t="s">
        <v>17</v>
      </c>
      <c r="L3758" s="1" t="n">
        <f aca="false">I3758/$M$1</f>
        <v>2.37716024437207E-005</v>
      </c>
      <c r="N3758" s="1" t="n">
        <f aca="false">SUM($L$2:L3758)</f>
        <v>0.977298119666247</v>
      </c>
    </row>
    <row r="3759" customFormat="false" ht="12.75" hidden="false" customHeight="false" outlineLevel="0" collapsed="false">
      <c r="A3759" s="1" t="s">
        <v>3686</v>
      </c>
      <c r="B3759" s="2" t="n">
        <v>0</v>
      </c>
      <c r="C3759" s="2" t="n">
        <v>0</v>
      </c>
      <c r="D3759" s="2" t="n">
        <v>0</v>
      </c>
      <c r="E3759" s="2" t="n">
        <v>0</v>
      </c>
      <c r="F3759" s="2" t="n">
        <v>2</v>
      </c>
      <c r="G3759" s="2" t="n">
        <v>0</v>
      </c>
      <c r="H3759" s="2" t="n">
        <f aca="false">LEN(A3759)</f>
        <v>6</v>
      </c>
      <c r="I3759" s="2" t="n">
        <v>2</v>
      </c>
      <c r="J3759" s="2" t="s">
        <v>17</v>
      </c>
      <c r="L3759" s="1" t="n">
        <f aca="false">I3759/$M$1</f>
        <v>2.37716024437207E-005</v>
      </c>
      <c r="N3759" s="1" t="n">
        <f aca="false">SUM($L$2:L3759)</f>
        <v>0.97732189126869</v>
      </c>
    </row>
    <row r="3760" customFormat="false" ht="12.75" hidden="false" customHeight="false" outlineLevel="0" collapsed="false">
      <c r="A3760" s="1" t="s">
        <v>3687</v>
      </c>
      <c r="B3760" s="2" t="n">
        <v>0</v>
      </c>
      <c r="C3760" s="2" t="n">
        <v>0</v>
      </c>
      <c r="D3760" s="2" t="n">
        <v>1</v>
      </c>
      <c r="E3760" s="2" t="n">
        <v>0</v>
      </c>
      <c r="F3760" s="2" t="n">
        <v>1</v>
      </c>
      <c r="G3760" s="2" t="n">
        <v>0</v>
      </c>
      <c r="H3760" s="2" t="n">
        <f aca="false">LEN(A3760)</f>
        <v>6</v>
      </c>
      <c r="I3760" s="2" t="n">
        <v>2</v>
      </c>
      <c r="J3760" s="2" t="s">
        <v>17</v>
      </c>
      <c r="L3760" s="1" t="n">
        <f aca="false">I3760/$M$1</f>
        <v>2.37716024437207E-005</v>
      </c>
      <c r="N3760" s="1" t="n">
        <f aca="false">SUM($L$2:L3760)</f>
        <v>0.977345662871134</v>
      </c>
    </row>
    <row r="3761" customFormat="false" ht="12.75" hidden="false" customHeight="false" outlineLevel="0" collapsed="false">
      <c r="A3761" s="1" t="s">
        <v>3688</v>
      </c>
      <c r="B3761" s="2" t="n">
        <v>0</v>
      </c>
      <c r="C3761" s="2" t="n">
        <v>2</v>
      </c>
      <c r="D3761" s="2" t="n">
        <v>0</v>
      </c>
      <c r="E3761" s="2" t="n">
        <v>0</v>
      </c>
      <c r="F3761" s="2" t="n">
        <v>0</v>
      </c>
      <c r="G3761" s="2" t="n">
        <v>0</v>
      </c>
      <c r="H3761" s="2" t="n">
        <f aca="false">LEN(A3761)</f>
        <v>6</v>
      </c>
      <c r="I3761" s="2" t="n">
        <v>2</v>
      </c>
      <c r="J3761" s="2" t="s">
        <v>17</v>
      </c>
      <c r="L3761" s="1" t="n">
        <f aca="false">I3761/$M$1</f>
        <v>2.37716024437207E-005</v>
      </c>
      <c r="N3761" s="1" t="n">
        <f aca="false">SUM($L$2:L3761)</f>
        <v>0.977369434473578</v>
      </c>
    </row>
    <row r="3762" customFormat="false" ht="12.75" hidden="false" customHeight="false" outlineLevel="0" collapsed="false">
      <c r="A3762" s="1" t="s">
        <v>3689</v>
      </c>
      <c r="B3762" s="2" t="n">
        <v>0</v>
      </c>
      <c r="C3762" s="2" t="n">
        <v>0</v>
      </c>
      <c r="D3762" s="2" t="n">
        <v>0</v>
      </c>
      <c r="E3762" s="2" t="n">
        <v>0</v>
      </c>
      <c r="F3762" s="2" t="n">
        <v>1</v>
      </c>
      <c r="G3762" s="2" t="n">
        <v>1</v>
      </c>
      <c r="H3762" s="2" t="n">
        <f aca="false">LEN(A3762)</f>
        <v>6</v>
      </c>
      <c r="I3762" s="2" t="n">
        <v>2</v>
      </c>
      <c r="J3762" s="2" t="s">
        <v>17</v>
      </c>
      <c r="L3762" s="1" t="n">
        <f aca="false">I3762/$M$1</f>
        <v>2.37716024437207E-005</v>
      </c>
      <c r="N3762" s="1" t="n">
        <f aca="false">SUM($L$2:L3762)</f>
        <v>0.977393206076022</v>
      </c>
    </row>
    <row r="3763" customFormat="false" ht="12.75" hidden="false" customHeight="false" outlineLevel="0" collapsed="false">
      <c r="A3763" s="1" t="s">
        <v>3690</v>
      </c>
      <c r="B3763" s="2" t="n">
        <v>0</v>
      </c>
      <c r="C3763" s="2" t="n">
        <v>0</v>
      </c>
      <c r="D3763" s="2" t="n">
        <v>0</v>
      </c>
      <c r="E3763" s="2" t="n">
        <v>2</v>
      </c>
      <c r="F3763" s="2" t="n">
        <v>0</v>
      </c>
      <c r="G3763" s="2" t="n">
        <v>0</v>
      </c>
      <c r="H3763" s="2" t="n">
        <f aca="false">LEN(A3763)</f>
        <v>6</v>
      </c>
      <c r="I3763" s="2" t="n">
        <v>2</v>
      </c>
      <c r="J3763" s="2" t="s">
        <v>17</v>
      </c>
      <c r="L3763" s="1" t="n">
        <f aca="false">I3763/$M$1</f>
        <v>2.37716024437207E-005</v>
      </c>
      <c r="N3763" s="1" t="n">
        <f aca="false">SUM($L$2:L3763)</f>
        <v>0.977416977678465</v>
      </c>
    </row>
    <row r="3764" customFormat="false" ht="12.75" hidden="false" customHeight="false" outlineLevel="0" collapsed="false">
      <c r="A3764" s="1" t="s">
        <v>3691</v>
      </c>
      <c r="B3764" s="2" t="n">
        <v>0</v>
      </c>
      <c r="C3764" s="2" t="n">
        <v>2</v>
      </c>
      <c r="D3764" s="2" t="n">
        <v>0</v>
      </c>
      <c r="E3764" s="2" t="n">
        <v>0</v>
      </c>
      <c r="F3764" s="2" t="n">
        <v>0</v>
      </c>
      <c r="G3764" s="2" t="n">
        <v>0</v>
      </c>
      <c r="H3764" s="2" t="n">
        <f aca="false">LEN(A3764)</f>
        <v>6</v>
      </c>
      <c r="I3764" s="2" t="n">
        <v>2</v>
      </c>
      <c r="J3764" s="2" t="s">
        <v>17</v>
      </c>
      <c r="L3764" s="1" t="n">
        <f aca="false">I3764/$M$1</f>
        <v>2.37716024437207E-005</v>
      </c>
      <c r="N3764" s="1" t="n">
        <f aca="false">SUM($L$2:L3764)</f>
        <v>0.977440749280909</v>
      </c>
    </row>
    <row r="3765" customFormat="false" ht="12.75" hidden="false" customHeight="false" outlineLevel="0" collapsed="false">
      <c r="A3765" s="1" t="s">
        <v>3692</v>
      </c>
      <c r="B3765" s="2" t="n">
        <v>0</v>
      </c>
      <c r="C3765" s="2" t="n">
        <v>0</v>
      </c>
      <c r="D3765" s="2" t="n">
        <v>0</v>
      </c>
      <c r="E3765" s="2" t="n">
        <v>2</v>
      </c>
      <c r="F3765" s="2" t="n">
        <v>0</v>
      </c>
      <c r="G3765" s="2" t="n">
        <v>0</v>
      </c>
      <c r="H3765" s="2" t="n">
        <f aca="false">LEN(A3765)</f>
        <v>6</v>
      </c>
      <c r="I3765" s="2" t="n">
        <v>2</v>
      </c>
      <c r="J3765" s="2" t="s">
        <v>17</v>
      </c>
      <c r="L3765" s="1" t="n">
        <f aca="false">I3765/$M$1</f>
        <v>2.37716024437207E-005</v>
      </c>
      <c r="N3765" s="1" t="n">
        <f aca="false">SUM($L$2:L3765)</f>
        <v>0.977464520883353</v>
      </c>
    </row>
    <row r="3766" customFormat="false" ht="12.75" hidden="false" customHeight="false" outlineLevel="0" collapsed="false">
      <c r="A3766" s="1" t="s">
        <v>3693</v>
      </c>
      <c r="B3766" s="2" t="n">
        <v>0</v>
      </c>
      <c r="C3766" s="2" t="n">
        <v>0</v>
      </c>
      <c r="D3766" s="2" t="n">
        <v>0</v>
      </c>
      <c r="E3766" s="2" t="n">
        <v>0</v>
      </c>
      <c r="F3766" s="2" t="n">
        <v>2</v>
      </c>
      <c r="G3766" s="2" t="n">
        <v>0</v>
      </c>
      <c r="H3766" s="2" t="n">
        <f aca="false">LEN(A3766)</f>
        <v>6</v>
      </c>
      <c r="I3766" s="2" t="n">
        <v>2</v>
      </c>
      <c r="J3766" s="2" t="s">
        <v>17</v>
      </c>
      <c r="L3766" s="1" t="n">
        <f aca="false">I3766/$M$1</f>
        <v>2.37716024437207E-005</v>
      </c>
      <c r="N3766" s="1" t="n">
        <f aca="false">SUM($L$2:L3766)</f>
        <v>0.977488292485797</v>
      </c>
    </row>
    <row r="3767" customFormat="false" ht="12.75" hidden="false" customHeight="false" outlineLevel="0" collapsed="false">
      <c r="A3767" s="1" t="s">
        <v>3694</v>
      </c>
      <c r="B3767" s="2" t="n">
        <v>0</v>
      </c>
      <c r="C3767" s="2" t="n">
        <v>0</v>
      </c>
      <c r="D3767" s="2" t="n">
        <v>0</v>
      </c>
      <c r="E3767" s="2" t="n">
        <v>0</v>
      </c>
      <c r="F3767" s="2" t="n">
        <v>2</v>
      </c>
      <c r="G3767" s="2" t="n">
        <v>0</v>
      </c>
      <c r="H3767" s="2" t="n">
        <f aca="false">LEN(A3767)</f>
        <v>6</v>
      </c>
      <c r="I3767" s="2" t="n">
        <v>2</v>
      </c>
      <c r="J3767" s="2" t="s">
        <v>17</v>
      </c>
      <c r="L3767" s="1" t="n">
        <f aca="false">I3767/$M$1</f>
        <v>2.37716024437207E-005</v>
      </c>
      <c r="N3767" s="1" t="n">
        <f aca="false">SUM($L$2:L3767)</f>
        <v>0.97751206408824</v>
      </c>
    </row>
    <row r="3768" customFormat="false" ht="12.75" hidden="false" customHeight="false" outlineLevel="0" collapsed="false">
      <c r="A3768" s="1" t="s">
        <v>3695</v>
      </c>
      <c r="B3768" s="2" t="n">
        <v>0</v>
      </c>
      <c r="C3768" s="2" t="n">
        <v>0</v>
      </c>
      <c r="D3768" s="2" t="n">
        <v>1</v>
      </c>
      <c r="E3768" s="2" t="n">
        <v>0</v>
      </c>
      <c r="F3768" s="2" t="n">
        <v>1</v>
      </c>
      <c r="G3768" s="2" t="n">
        <v>0</v>
      </c>
      <c r="H3768" s="2" t="n">
        <f aca="false">LEN(A3768)</f>
        <v>6</v>
      </c>
      <c r="I3768" s="2" t="n">
        <v>2</v>
      </c>
      <c r="J3768" s="2" t="s">
        <v>17</v>
      </c>
      <c r="L3768" s="1" t="n">
        <f aca="false">I3768/$M$1</f>
        <v>2.37716024437207E-005</v>
      </c>
      <c r="N3768" s="1" t="n">
        <f aca="false">SUM($L$2:L3768)</f>
        <v>0.977535835690684</v>
      </c>
    </row>
    <row r="3769" customFormat="false" ht="12.75" hidden="false" customHeight="false" outlineLevel="0" collapsed="false">
      <c r="A3769" s="1" t="s">
        <v>3696</v>
      </c>
      <c r="B3769" s="2" t="n">
        <v>0</v>
      </c>
      <c r="C3769" s="2" t="n">
        <v>0</v>
      </c>
      <c r="D3769" s="2" t="n">
        <v>0</v>
      </c>
      <c r="E3769" s="2" t="n">
        <v>0</v>
      </c>
      <c r="F3769" s="2" t="n">
        <v>0</v>
      </c>
      <c r="G3769" s="2" t="n">
        <v>2</v>
      </c>
      <c r="H3769" s="2" t="n">
        <f aca="false">LEN(A3769)</f>
        <v>6</v>
      </c>
      <c r="I3769" s="2" t="n">
        <v>2</v>
      </c>
      <c r="J3769" s="2" t="s">
        <v>17</v>
      </c>
      <c r="L3769" s="1" t="n">
        <f aca="false">I3769/$M$1</f>
        <v>2.37716024437207E-005</v>
      </c>
      <c r="N3769" s="1" t="n">
        <f aca="false">SUM($L$2:L3769)</f>
        <v>0.977559607293128</v>
      </c>
    </row>
    <row r="3770" customFormat="false" ht="12.75" hidden="false" customHeight="false" outlineLevel="0" collapsed="false">
      <c r="A3770" s="1" t="s">
        <v>3697</v>
      </c>
      <c r="B3770" s="2" t="n">
        <v>0</v>
      </c>
      <c r="C3770" s="2" t="n">
        <v>0</v>
      </c>
      <c r="D3770" s="2" t="n">
        <v>2</v>
      </c>
      <c r="E3770" s="2" t="n">
        <v>0</v>
      </c>
      <c r="F3770" s="2" t="n">
        <v>0</v>
      </c>
      <c r="G3770" s="2" t="n">
        <v>0</v>
      </c>
      <c r="H3770" s="2" t="n">
        <f aca="false">LEN(A3770)</f>
        <v>6</v>
      </c>
      <c r="I3770" s="2" t="n">
        <v>2</v>
      </c>
      <c r="J3770" s="2" t="s">
        <v>17</v>
      </c>
      <c r="L3770" s="1" t="n">
        <f aca="false">I3770/$M$1</f>
        <v>2.37716024437207E-005</v>
      </c>
      <c r="N3770" s="1" t="n">
        <f aca="false">SUM($L$2:L3770)</f>
        <v>0.977583378895571</v>
      </c>
    </row>
    <row r="3771" customFormat="false" ht="12.75" hidden="false" customHeight="false" outlineLevel="0" collapsed="false">
      <c r="A3771" s="1" t="s">
        <v>3698</v>
      </c>
      <c r="B3771" s="2" t="n">
        <v>2</v>
      </c>
      <c r="C3771" s="2" t="n">
        <v>0</v>
      </c>
      <c r="D3771" s="2" t="n">
        <v>0</v>
      </c>
      <c r="E3771" s="2" t="n">
        <v>0</v>
      </c>
      <c r="F3771" s="2" t="n">
        <v>0</v>
      </c>
      <c r="G3771" s="2" t="n">
        <v>0</v>
      </c>
      <c r="H3771" s="2" t="n">
        <f aca="false">LEN(A3771)</f>
        <v>6</v>
      </c>
      <c r="I3771" s="2" t="n">
        <v>2</v>
      </c>
      <c r="J3771" s="2" t="s">
        <v>17</v>
      </c>
      <c r="L3771" s="1" t="n">
        <f aca="false">I3771/$M$1</f>
        <v>2.37716024437207E-005</v>
      </c>
      <c r="N3771" s="1" t="n">
        <f aca="false">SUM($L$2:L3771)</f>
        <v>0.977607150498015</v>
      </c>
    </row>
    <row r="3772" customFormat="false" ht="12.75" hidden="false" customHeight="false" outlineLevel="0" collapsed="false">
      <c r="A3772" s="1" t="s">
        <v>3699</v>
      </c>
      <c r="B3772" s="2" t="n">
        <v>0</v>
      </c>
      <c r="C3772" s="2" t="n">
        <v>0</v>
      </c>
      <c r="D3772" s="2" t="n">
        <v>0</v>
      </c>
      <c r="E3772" s="2" t="n">
        <v>1</v>
      </c>
      <c r="F3772" s="2" t="n">
        <v>1</v>
      </c>
      <c r="G3772" s="2" t="n">
        <v>0</v>
      </c>
      <c r="H3772" s="2" t="n">
        <f aca="false">LEN(A3772)</f>
        <v>6</v>
      </c>
      <c r="I3772" s="2" t="n">
        <v>2</v>
      </c>
      <c r="J3772" s="2" t="s">
        <v>17</v>
      </c>
      <c r="L3772" s="1" t="n">
        <f aca="false">I3772/$M$1</f>
        <v>2.37716024437207E-005</v>
      </c>
      <c r="N3772" s="1" t="n">
        <f aca="false">SUM($L$2:L3772)</f>
        <v>0.977630922100459</v>
      </c>
    </row>
    <row r="3773" customFormat="false" ht="12.75" hidden="false" customHeight="false" outlineLevel="0" collapsed="false">
      <c r="A3773" s="1" t="s">
        <v>2937</v>
      </c>
      <c r="B3773" s="2" t="n">
        <v>0</v>
      </c>
      <c r="C3773" s="2" t="n">
        <v>0</v>
      </c>
      <c r="D3773" s="2" t="n">
        <v>0</v>
      </c>
      <c r="E3773" s="2" t="n">
        <v>1</v>
      </c>
      <c r="F3773" s="2" t="n">
        <v>1</v>
      </c>
      <c r="G3773" s="2" t="n">
        <v>0</v>
      </c>
      <c r="H3773" s="2" t="n">
        <f aca="false">LEN(A3773)</f>
        <v>6</v>
      </c>
      <c r="I3773" s="2" t="n">
        <v>2</v>
      </c>
      <c r="J3773" s="2" t="s">
        <v>17</v>
      </c>
      <c r="L3773" s="1" t="n">
        <f aca="false">I3773/$M$1</f>
        <v>2.37716024437207E-005</v>
      </c>
      <c r="N3773" s="1" t="n">
        <f aca="false">SUM($L$2:L3773)</f>
        <v>0.977654693702903</v>
      </c>
    </row>
    <row r="3774" customFormat="false" ht="12.75" hidden="false" customHeight="false" outlineLevel="0" collapsed="false">
      <c r="A3774" s="1" t="s">
        <v>3700</v>
      </c>
      <c r="B3774" s="2" t="n">
        <v>2</v>
      </c>
      <c r="C3774" s="2" t="n">
        <v>0</v>
      </c>
      <c r="D3774" s="2" t="n">
        <v>0</v>
      </c>
      <c r="E3774" s="2" t="n">
        <v>0</v>
      </c>
      <c r="F3774" s="2" t="n">
        <v>0</v>
      </c>
      <c r="G3774" s="2" t="n">
        <v>0</v>
      </c>
      <c r="H3774" s="2" t="n">
        <f aca="false">LEN(A3774)</f>
        <v>6</v>
      </c>
      <c r="I3774" s="2" t="n">
        <v>2</v>
      </c>
      <c r="J3774" s="2" t="s">
        <v>17</v>
      </c>
      <c r="L3774" s="1" t="n">
        <f aca="false">I3774/$M$1</f>
        <v>2.37716024437207E-005</v>
      </c>
      <c r="N3774" s="1" t="n">
        <f aca="false">SUM($L$2:L3774)</f>
        <v>0.977678465305346</v>
      </c>
    </row>
    <row r="3775" customFormat="false" ht="12.75" hidden="false" customHeight="false" outlineLevel="0" collapsed="false">
      <c r="A3775" s="1" t="s">
        <v>3701</v>
      </c>
      <c r="B3775" s="2" t="n">
        <v>0</v>
      </c>
      <c r="C3775" s="2" t="n">
        <v>0</v>
      </c>
      <c r="D3775" s="2" t="n">
        <v>0</v>
      </c>
      <c r="E3775" s="2" t="n">
        <v>1</v>
      </c>
      <c r="F3775" s="2" t="n">
        <v>1</v>
      </c>
      <c r="G3775" s="2" t="n">
        <v>0</v>
      </c>
      <c r="H3775" s="2" t="n">
        <f aca="false">LEN(A3775)</f>
        <v>6</v>
      </c>
      <c r="I3775" s="2" t="n">
        <v>2</v>
      </c>
      <c r="J3775" s="2" t="s">
        <v>17</v>
      </c>
      <c r="L3775" s="1" t="n">
        <f aca="false">I3775/$M$1</f>
        <v>2.37716024437207E-005</v>
      </c>
      <c r="N3775" s="1" t="n">
        <f aca="false">SUM($L$2:L3775)</f>
        <v>0.97770223690779</v>
      </c>
    </row>
    <row r="3776" customFormat="false" ht="12.75" hidden="false" customHeight="false" outlineLevel="0" collapsed="false">
      <c r="A3776" s="1" t="s">
        <v>3702</v>
      </c>
      <c r="B3776" s="2" t="n">
        <v>0</v>
      </c>
      <c r="C3776" s="2" t="n">
        <v>0</v>
      </c>
      <c r="D3776" s="2" t="n">
        <v>0</v>
      </c>
      <c r="E3776" s="2" t="n">
        <v>2</v>
      </c>
      <c r="F3776" s="2" t="n">
        <v>0</v>
      </c>
      <c r="G3776" s="2" t="n">
        <v>0</v>
      </c>
      <c r="H3776" s="2" t="n">
        <f aca="false">LEN(A3776)</f>
        <v>6</v>
      </c>
      <c r="I3776" s="2" t="n">
        <v>2</v>
      </c>
      <c r="J3776" s="2" t="s">
        <v>17</v>
      </c>
      <c r="L3776" s="1" t="n">
        <f aca="false">I3776/$M$1</f>
        <v>2.37716024437207E-005</v>
      </c>
      <c r="N3776" s="1" t="n">
        <f aca="false">SUM($L$2:L3776)</f>
        <v>0.977726008510234</v>
      </c>
    </row>
    <row r="3777" customFormat="false" ht="12.75" hidden="false" customHeight="false" outlineLevel="0" collapsed="false">
      <c r="A3777" s="1" t="s">
        <v>3703</v>
      </c>
      <c r="B3777" s="2" t="n">
        <v>0</v>
      </c>
      <c r="C3777" s="2" t="n">
        <v>0</v>
      </c>
      <c r="D3777" s="2" t="n">
        <v>0</v>
      </c>
      <c r="E3777" s="2" t="n">
        <v>1</v>
      </c>
      <c r="F3777" s="2" t="n">
        <v>1</v>
      </c>
      <c r="G3777" s="2" t="n">
        <v>0</v>
      </c>
      <c r="H3777" s="2" t="n">
        <f aca="false">LEN(A3777)</f>
        <v>6</v>
      </c>
      <c r="I3777" s="2" t="n">
        <v>2</v>
      </c>
      <c r="J3777" s="2" t="s">
        <v>17</v>
      </c>
      <c r="L3777" s="1" t="n">
        <f aca="false">I3777/$M$1</f>
        <v>2.37716024437207E-005</v>
      </c>
      <c r="N3777" s="1" t="n">
        <f aca="false">SUM($L$2:L3777)</f>
        <v>0.977749780112677</v>
      </c>
    </row>
    <row r="3778" customFormat="false" ht="12.75" hidden="false" customHeight="false" outlineLevel="0" collapsed="false">
      <c r="A3778" s="1" t="s">
        <v>3704</v>
      </c>
      <c r="B3778" s="2" t="n">
        <v>0</v>
      </c>
      <c r="C3778" s="2" t="n">
        <v>0</v>
      </c>
      <c r="D3778" s="2" t="n">
        <v>0</v>
      </c>
      <c r="E3778" s="2" t="n">
        <v>0</v>
      </c>
      <c r="F3778" s="2" t="n">
        <v>2</v>
      </c>
      <c r="G3778" s="2" t="n">
        <v>0</v>
      </c>
      <c r="H3778" s="2" t="n">
        <f aca="false">LEN(A3778)</f>
        <v>6</v>
      </c>
      <c r="I3778" s="2" t="n">
        <v>2</v>
      </c>
      <c r="J3778" s="2" t="s">
        <v>17</v>
      </c>
      <c r="L3778" s="1" t="n">
        <f aca="false">I3778/$M$1</f>
        <v>2.37716024437207E-005</v>
      </c>
      <c r="N3778" s="1" t="n">
        <f aca="false">SUM($L$2:L3778)</f>
        <v>0.977773551715121</v>
      </c>
    </row>
    <row r="3779" customFormat="false" ht="12.75" hidden="false" customHeight="false" outlineLevel="0" collapsed="false">
      <c r="A3779" s="1" t="s">
        <v>3705</v>
      </c>
      <c r="B3779" s="2" t="n">
        <v>0</v>
      </c>
      <c r="C3779" s="2" t="n">
        <v>0</v>
      </c>
      <c r="D3779" s="2" t="n">
        <v>0</v>
      </c>
      <c r="E3779" s="2" t="n">
        <v>2</v>
      </c>
      <c r="F3779" s="2" t="n">
        <v>0</v>
      </c>
      <c r="G3779" s="2" t="n">
        <v>0</v>
      </c>
      <c r="H3779" s="2" t="n">
        <f aca="false">LEN(A3779)</f>
        <v>6</v>
      </c>
      <c r="I3779" s="2" t="n">
        <v>2</v>
      </c>
      <c r="J3779" s="2" t="s">
        <v>17</v>
      </c>
      <c r="L3779" s="1" t="n">
        <f aca="false">I3779/$M$1</f>
        <v>2.37716024437207E-005</v>
      </c>
      <c r="N3779" s="1" t="n">
        <f aca="false">SUM($L$2:L3779)</f>
        <v>0.977797323317565</v>
      </c>
    </row>
    <row r="3780" customFormat="false" ht="12.75" hidden="false" customHeight="false" outlineLevel="0" collapsed="false">
      <c r="A3780" s="1" t="s">
        <v>3706</v>
      </c>
      <c r="B3780" s="2" t="n">
        <v>0</v>
      </c>
      <c r="C3780" s="2" t="n">
        <v>0</v>
      </c>
      <c r="D3780" s="2" t="n">
        <v>0</v>
      </c>
      <c r="E3780" s="2" t="n">
        <v>0</v>
      </c>
      <c r="F3780" s="2" t="n">
        <v>2</v>
      </c>
      <c r="G3780" s="2" t="n">
        <v>0</v>
      </c>
      <c r="H3780" s="2" t="n">
        <f aca="false">LEN(A3780)</f>
        <v>6</v>
      </c>
      <c r="I3780" s="2" t="n">
        <v>2</v>
      </c>
      <c r="J3780" s="2" t="s">
        <v>17</v>
      </c>
      <c r="L3780" s="1" t="n">
        <f aca="false">I3780/$M$1</f>
        <v>2.37716024437207E-005</v>
      </c>
      <c r="N3780" s="1" t="n">
        <f aca="false">SUM($L$2:L3780)</f>
        <v>0.977821094920009</v>
      </c>
    </row>
    <row r="3781" customFormat="false" ht="12.75" hidden="false" customHeight="false" outlineLevel="0" collapsed="false">
      <c r="A3781" s="1" t="s">
        <v>3707</v>
      </c>
      <c r="B3781" s="2" t="n">
        <v>0</v>
      </c>
      <c r="C3781" s="2" t="n">
        <v>0</v>
      </c>
      <c r="D3781" s="2" t="n">
        <v>0</v>
      </c>
      <c r="E3781" s="2" t="n">
        <v>2</v>
      </c>
      <c r="F3781" s="2" t="n">
        <v>0</v>
      </c>
      <c r="G3781" s="2" t="n">
        <v>0</v>
      </c>
      <c r="H3781" s="2" t="n">
        <f aca="false">LEN(A3781)</f>
        <v>6</v>
      </c>
      <c r="I3781" s="2" t="n">
        <v>2</v>
      </c>
      <c r="J3781" s="2" t="s">
        <v>17</v>
      </c>
      <c r="L3781" s="1" t="n">
        <f aca="false">I3781/$M$1</f>
        <v>2.37716024437207E-005</v>
      </c>
      <c r="N3781" s="1" t="n">
        <f aca="false">SUM($L$2:L3781)</f>
        <v>0.977844866522452</v>
      </c>
    </row>
    <row r="3782" customFormat="false" ht="12.75" hidden="false" customHeight="false" outlineLevel="0" collapsed="false">
      <c r="A3782" s="1" t="s">
        <v>3708</v>
      </c>
      <c r="B3782" s="2" t="n">
        <v>1</v>
      </c>
      <c r="C3782" s="2" t="n">
        <v>0</v>
      </c>
      <c r="D3782" s="2" t="n">
        <v>0</v>
      </c>
      <c r="E3782" s="2" t="n">
        <v>0</v>
      </c>
      <c r="F3782" s="2" t="n">
        <v>0</v>
      </c>
      <c r="G3782" s="2" t="n">
        <v>1</v>
      </c>
      <c r="H3782" s="2" t="n">
        <f aca="false">LEN(A3782)</f>
        <v>6</v>
      </c>
      <c r="I3782" s="2" t="n">
        <v>2</v>
      </c>
      <c r="J3782" s="2" t="s">
        <v>17</v>
      </c>
      <c r="L3782" s="1" t="n">
        <f aca="false">I3782/$M$1</f>
        <v>2.37716024437207E-005</v>
      </c>
      <c r="N3782" s="1" t="n">
        <f aca="false">SUM($L$2:L3782)</f>
        <v>0.977868638124896</v>
      </c>
    </row>
    <row r="3783" customFormat="false" ht="12.75" hidden="false" customHeight="false" outlineLevel="0" collapsed="false">
      <c r="A3783" s="1" t="s">
        <v>3709</v>
      </c>
      <c r="B3783" s="2" t="n">
        <v>0</v>
      </c>
      <c r="C3783" s="2" t="n">
        <v>0</v>
      </c>
      <c r="D3783" s="2" t="n">
        <v>0</v>
      </c>
      <c r="E3783" s="2" t="n">
        <v>0</v>
      </c>
      <c r="F3783" s="2" t="n">
        <v>2</v>
      </c>
      <c r="G3783" s="2" t="n">
        <v>0</v>
      </c>
      <c r="H3783" s="2" t="n">
        <f aca="false">LEN(A3783)</f>
        <v>6</v>
      </c>
      <c r="I3783" s="2" t="n">
        <v>2</v>
      </c>
      <c r="J3783" s="2" t="s">
        <v>17</v>
      </c>
      <c r="L3783" s="1" t="n">
        <f aca="false">I3783/$M$1</f>
        <v>2.37716024437207E-005</v>
      </c>
      <c r="N3783" s="1" t="n">
        <f aca="false">SUM($L$2:L3783)</f>
        <v>0.97789240972734</v>
      </c>
    </row>
    <row r="3784" customFormat="false" ht="12.75" hidden="false" customHeight="false" outlineLevel="0" collapsed="false">
      <c r="A3784" s="1" t="s">
        <v>3710</v>
      </c>
      <c r="B3784" s="2" t="n">
        <v>0</v>
      </c>
      <c r="C3784" s="2" t="n">
        <v>0</v>
      </c>
      <c r="D3784" s="2" t="n">
        <v>0</v>
      </c>
      <c r="E3784" s="2" t="n">
        <v>0</v>
      </c>
      <c r="F3784" s="2" t="n">
        <v>2</v>
      </c>
      <c r="G3784" s="2" t="n">
        <v>0</v>
      </c>
      <c r="H3784" s="2" t="n">
        <f aca="false">LEN(A3784)</f>
        <v>6</v>
      </c>
      <c r="I3784" s="2" t="n">
        <v>2</v>
      </c>
      <c r="J3784" s="2" t="s">
        <v>17</v>
      </c>
      <c r="L3784" s="1" t="n">
        <f aca="false">I3784/$M$1</f>
        <v>2.37716024437207E-005</v>
      </c>
      <c r="N3784" s="1" t="n">
        <f aca="false">SUM($L$2:L3784)</f>
        <v>0.977916181329783</v>
      </c>
    </row>
    <row r="3785" customFormat="false" ht="12.75" hidden="false" customHeight="false" outlineLevel="0" collapsed="false">
      <c r="A3785" s="1" t="s">
        <v>3711</v>
      </c>
      <c r="B3785" s="2" t="n">
        <v>0</v>
      </c>
      <c r="C3785" s="2" t="n">
        <v>0</v>
      </c>
      <c r="D3785" s="2" t="n">
        <v>0</v>
      </c>
      <c r="E3785" s="2" t="n">
        <v>0</v>
      </c>
      <c r="F3785" s="2" t="n">
        <v>1</v>
      </c>
      <c r="G3785" s="2" t="n">
        <v>1</v>
      </c>
      <c r="H3785" s="2" t="n">
        <f aca="false">LEN(A3785)</f>
        <v>6</v>
      </c>
      <c r="I3785" s="2" t="n">
        <v>2</v>
      </c>
      <c r="J3785" s="2" t="s">
        <v>17</v>
      </c>
      <c r="L3785" s="1" t="n">
        <f aca="false">I3785/$M$1</f>
        <v>2.37716024437207E-005</v>
      </c>
      <c r="N3785" s="1" t="n">
        <f aca="false">SUM($L$2:L3785)</f>
        <v>0.977939952932227</v>
      </c>
    </row>
    <row r="3786" customFormat="false" ht="12.75" hidden="false" customHeight="false" outlineLevel="0" collapsed="false">
      <c r="A3786" s="1" t="s">
        <v>3712</v>
      </c>
      <c r="B3786" s="2" t="n">
        <v>0</v>
      </c>
      <c r="C3786" s="2" t="n">
        <v>0</v>
      </c>
      <c r="D3786" s="2" t="n">
        <v>0</v>
      </c>
      <c r="E3786" s="2" t="n">
        <v>0</v>
      </c>
      <c r="F3786" s="2" t="n">
        <v>2</v>
      </c>
      <c r="G3786" s="2" t="n">
        <v>0</v>
      </c>
      <c r="H3786" s="2" t="n">
        <f aca="false">LEN(A3786)</f>
        <v>6</v>
      </c>
      <c r="I3786" s="2" t="n">
        <v>2</v>
      </c>
      <c r="J3786" s="2" t="s">
        <v>17</v>
      </c>
      <c r="L3786" s="1" t="n">
        <f aca="false">I3786/$M$1</f>
        <v>2.37716024437207E-005</v>
      </c>
      <c r="N3786" s="1" t="n">
        <f aca="false">SUM($L$2:L3786)</f>
        <v>0.977963724534671</v>
      </c>
    </row>
    <row r="3787" customFormat="false" ht="12.75" hidden="false" customHeight="false" outlineLevel="0" collapsed="false">
      <c r="A3787" s="1" t="s">
        <v>3713</v>
      </c>
      <c r="B3787" s="2" t="n">
        <v>0</v>
      </c>
      <c r="C3787" s="2" t="n">
        <v>0</v>
      </c>
      <c r="D3787" s="2" t="n">
        <v>0</v>
      </c>
      <c r="E3787" s="2" t="n">
        <v>2</v>
      </c>
      <c r="F3787" s="2" t="n">
        <v>0</v>
      </c>
      <c r="G3787" s="2" t="n">
        <v>0</v>
      </c>
      <c r="H3787" s="2" t="n">
        <f aca="false">LEN(A3787)</f>
        <v>6</v>
      </c>
      <c r="I3787" s="2" t="n">
        <v>2</v>
      </c>
      <c r="J3787" s="2" t="s">
        <v>17</v>
      </c>
      <c r="L3787" s="1" t="n">
        <f aca="false">I3787/$M$1</f>
        <v>2.37716024437207E-005</v>
      </c>
      <c r="N3787" s="1" t="n">
        <f aca="false">SUM($L$2:L3787)</f>
        <v>0.977987496137115</v>
      </c>
    </row>
    <row r="3788" customFormat="false" ht="12.75" hidden="false" customHeight="false" outlineLevel="0" collapsed="false">
      <c r="A3788" s="1" t="s">
        <v>3714</v>
      </c>
      <c r="B3788" s="2" t="n">
        <v>0</v>
      </c>
      <c r="C3788" s="2" t="n">
        <v>0</v>
      </c>
      <c r="D3788" s="2" t="n">
        <v>0</v>
      </c>
      <c r="E3788" s="2" t="n">
        <v>0</v>
      </c>
      <c r="F3788" s="2" t="n">
        <v>2</v>
      </c>
      <c r="G3788" s="2" t="n">
        <v>0</v>
      </c>
      <c r="H3788" s="2" t="n">
        <f aca="false">LEN(A3788)</f>
        <v>6</v>
      </c>
      <c r="I3788" s="2" t="n">
        <v>2</v>
      </c>
      <c r="J3788" s="2" t="s">
        <v>17</v>
      </c>
      <c r="L3788" s="1" t="n">
        <f aca="false">I3788/$M$1</f>
        <v>2.37716024437207E-005</v>
      </c>
      <c r="N3788" s="1" t="n">
        <f aca="false">SUM($L$2:L3788)</f>
        <v>0.978011267739558</v>
      </c>
    </row>
    <row r="3789" customFormat="false" ht="12.75" hidden="false" customHeight="false" outlineLevel="0" collapsed="false">
      <c r="A3789" s="1" t="s">
        <v>3715</v>
      </c>
      <c r="B3789" s="2" t="n">
        <v>0</v>
      </c>
      <c r="C3789" s="2" t="n">
        <v>0</v>
      </c>
      <c r="D3789" s="2" t="n">
        <v>1</v>
      </c>
      <c r="E3789" s="2" t="n">
        <v>0</v>
      </c>
      <c r="F3789" s="2" t="n">
        <v>1</v>
      </c>
      <c r="G3789" s="2" t="n">
        <v>0</v>
      </c>
      <c r="H3789" s="2" t="n">
        <f aca="false">LEN(A3789)</f>
        <v>6</v>
      </c>
      <c r="I3789" s="2" t="n">
        <v>2</v>
      </c>
      <c r="J3789" s="2" t="s">
        <v>17</v>
      </c>
      <c r="L3789" s="1" t="n">
        <f aca="false">I3789/$M$1</f>
        <v>2.37716024437207E-005</v>
      </c>
      <c r="N3789" s="1" t="n">
        <f aca="false">SUM($L$2:L3789)</f>
        <v>0.978035039342002</v>
      </c>
    </row>
    <row r="3790" customFormat="false" ht="12.75" hidden="false" customHeight="false" outlineLevel="0" collapsed="false">
      <c r="A3790" s="1" t="s">
        <v>3716</v>
      </c>
      <c r="B3790" s="2" t="n">
        <v>0</v>
      </c>
      <c r="C3790" s="2" t="n">
        <v>0</v>
      </c>
      <c r="D3790" s="2" t="n">
        <v>0</v>
      </c>
      <c r="E3790" s="2" t="n">
        <v>0</v>
      </c>
      <c r="F3790" s="2" t="n">
        <v>2</v>
      </c>
      <c r="G3790" s="2" t="n">
        <v>0</v>
      </c>
      <c r="H3790" s="2" t="n">
        <f aca="false">LEN(A3790)</f>
        <v>6</v>
      </c>
      <c r="I3790" s="2" t="n">
        <v>2</v>
      </c>
      <c r="J3790" s="2" t="s">
        <v>17</v>
      </c>
      <c r="L3790" s="1" t="n">
        <f aca="false">I3790/$M$1</f>
        <v>2.37716024437207E-005</v>
      </c>
      <c r="N3790" s="1" t="n">
        <f aca="false">SUM($L$2:L3790)</f>
        <v>0.978058810944446</v>
      </c>
    </row>
    <row r="3791" customFormat="false" ht="12.75" hidden="false" customHeight="false" outlineLevel="0" collapsed="false">
      <c r="A3791" s="1" t="s">
        <v>3717</v>
      </c>
      <c r="B3791" s="2" t="n">
        <v>0</v>
      </c>
      <c r="C3791" s="2" t="n">
        <v>0</v>
      </c>
      <c r="D3791" s="2" t="n">
        <v>0</v>
      </c>
      <c r="E3791" s="2" t="n">
        <v>0</v>
      </c>
      <c r="F3791" s="2" t="n">
        <v>2</v>
      </c>
      <c r="G3791" s="2" t="n">
        <v>0</v>
      </c>
      <c r="H3791" s="2" t="n">
        <f aca="false">LEN(A3791)</f>
        <v>6</v>
      </c>
      <c r="I3791" s="2" t="n">
        <v>2</v>
      </c>
      <c r="J3791" s="2" t="s">
        <v>17</v>
      </c>
      <c r="L3791" s="1" t="n">
        <f aca="false">I3791/$M$1</f>
        <v>2.37716024437207E-005</v>
      </c>
      <c r="N3791" s="1" t="n">
        <f aca="false">SUM($L$2:L3791)</f>
        <v>0.97808258254689</v>
      </c>
    </row>
    <row r="3792" customFormat="false" ht="12.75" hidden="false" customHeight="false" outlineLevel="0" collapsed="false">
      <c r="A3792" s="1" t="s">
        <v>3718</v>
      </c>
      <c r="B3792" s="2" t="n">
        <v>0</v>
      </c>
      <c r="C3792" s="2" t="n">
        <v>0</v>
      </c>
      <c r="D3792" s="2" t="n">
        <v>0</v>
      </c>
      <c r="E3792" s="2" t="n">
        <v>2</v>
      </c>
      <c r="F3792" s="2" t="n">
        <v>0</v>
      </c>
      <c r="G3792" s="2" t="n">
        <v>0</v>
      </c>
      <c r="H3792" s="2" t="n">
        <f aca="false">LEN(A3792)</f>
        <v>6</v>
      </c>
      <c r="I3792" s="2" t="n">
        <v>2</v>
      </c>
      <c r="J3792" s="2" t="s">
        <v>17</v>
      </c>
      <c r="L3792" s="1" t="n">
        <f aca="false">I3792/$M$1</f>
        <v>2.37716024437207E-005</v>
      </c>
      <c r="N3792" s="1" t="n">
        <f aca="false">SUM($L$2:L3792)</f>
        <v>0.978106354149333</v>
      </c>
    </row>
    <row r="3793" customFormat="false" ht="12.75" hidden="false" customHeight="false" outlineLevel="0" collapsed="false">
      <c r="A3793" s="1" t="s">
        <v>3719</v>
      </c>
      <c r="B3793" s="2" t="n">
        <v>0</v>
      </c>
      <c r="C3793" s="2" t="n">
        <v>0</v>
      </c>
      <c r="D3793" s="2" t="n">
        <v>0</v>
      </c>
      <c r="E3793" s="2" t="n">
        <v>2</v>
      </c>
      <c r="F3793" s="2" t="n">
        <v>0</v>
      </c>
      <c r="G3793" s="2" t="n">
        <v>0</v>
      </c>
      <c r="H3793" s="2" t="n">
        <f aca="false">LEN(A3793)</f>
        <v>6</v>
      </c>
      <c r="I3793" s="2" t="n">
        <v>2</v>
      </c>
      <c r="J3793" s="2" t="s">
        <v>17</v>
      </c>
      <c r="L3793" s="1" t="n">
        <f aca="false">I3793/$M$1</f>
        <v>2.37716024437207E-005</v>
      </c>
      <c r="N3793" s="1" t="n">
        <f aca="false">SUM($L$2:L3793)</f>
        <v>0.978130125751777</v>
      </c>
    </row>
    <row r="3794" customFormat="false" ht="12.75" hidden="false" customHeight="false" outlineLevel="0" collapsed="false">
      <c r="A3794" s="1" t="s">
        <v>3720</v>
      </c>
      <c r="B3794" s="2" t="n">
        <v>2</v>
      </c>
      <c r="C3794" s="2" t="n">
        <v>0</v>
      </c>
      <c r="D3794" s="2" t="n">
        <v>0</v>
      </c>
      <c r="E3794" s="2" t="n">
        <v>0</v>
      </c>
      <c r="F3794" s="2" t="n">
        <v>0</v>
      </c>
      <c r="G3794" s="2" t="n">
        <v>0</v>
      </c>
      <c r="H3794" s="2" t="n">
        <f aca="false">LEN(A3794)</f>
        <v>6</v>
      </c>
      <c r="I3794" s="2" t="n">
        <v>2</v>
      </c>
      <c r="J3794" s="2" t="s">
        <v>17</v>
      </c>
      <c r="L3794" s="1" t="n">
        <f aca="false">I3794/$M$1</f>
        <v>2.37716024437207E-005</v>
      </c>
      <c r="N3794" s="1" t="n">
        <f aca="false">SUM($L$2:L3794)</f>
        <v>0.978153897354221</v>
      </c>
    </row>
    <row r="3795" customFormat="false" ht="12.75" hidden="false" customHeight="false" outlineLevel="0" collapsed="false">
      <c r="A3795" s="1" t="s">
        <v>3721</v>
      </c>
      <c r="B3795" s="2" t="n">
        <v>0</v>
      </c>
      <c r="C3795" s="2" t="n">
        <v>0</v>
      </c>
      <c r="D3795" s="2" t="n">
        <v>0</v>
      </c>
      <c r="E3795" s="2" t="n">
        <v>1</v>
      </c>
      <c r="F3795" s="2" t="n">
        <v>1</v>
      </c>
      <c r="G3795" s="2" t="n">
        <v>0</v>
      </c>
      <c r="H3795" s="2" t="n">
        <f aca="false">LEN(A3795)</f>
        <v>6</v>
      </c>
      <c r="I3795" s="2" t="n">
        <v>2</v>
      </c>
      <c r="J3795" s="2" t="s">
        <v>17</v>
      </c>
      <c r="L3795" s="1" t="n">
        <f aca="false">I3795/$M$1</f>
        <v>2.37716024437207E-005</v>
      </c>
      <c r="N3795" s="1" t="n">
        <f aca="false">SUM($L$2:L3795)</f>
        <v>0.978177668956664</v>
      </c>
    </row>
    <row r="3796" customFormat="false" ht="12.75" hidden="false" customHeight="false" outlineLevel="0" collapsed="false">
      <c r="A3796" s="1" t="s">
        <v>3722</v>
      </c>
      <c r="B3796" s="2" t="n">
        <v>0</v>
      </c>
      <c r="C3796" s="2" t="n">
        <v>0</v>
      </c>
      <c r="D3796" s="2" t="n">
        <v>0</v>
      </c>
      <c r="E3796" s="2" t="n">
        <v>0</v>
      </c>
      <c r="F3796" s="2" t="n">
        <v>2</v>
      </c>
      <c r="G3796" s="2" t="n">
        <v>0</v>
      </c>
      <c r="H3796" s="2" t="n">
        <f aca="false">LEN(A3796)</f>
        <v>6</v>
      </c>
      <c r="I3796" s="2" t="n">
        <v>2</v>
      </c>
      <c r="J3796" s="2" t="s">
        <v>17</v>
      </c>
      <c r="L3796" s="1" t="n">
        <f aca="false">I3796/$M$1</f>
        <v>2.37716024437207E-005</v>
      </c>
      <c r="N3796" s="1" t="n">
        <f aca="false">SUM($L$2:L3796)</f>
        <v>0.978201440559108</v>
      </c>
    </row>
    <row r="3797" customFormat="false" ht="12.75" hidden="false" customHeight="false" outlineLevel="0" collapsed="false">
      <c r="A3797" s="1" t="s">
        <v>3723</v>
      </c>
      <c r="B3797" s="2" t="n">
        <v>0</v>
      </c>
      <c r="C3797" s="2" t="n">
        <v>0</v>
      </c>
      <c r="D3797" s="2" t="n">
        <v>0</v>
      </c>
      <c r="E3797" s="2" t="n">
        <v>0</v>
      </c>
      <c r="F3797" s="2" t="n">
        <v>1</v>
      </c>
      <c r="G3797" s="2" t="n">
        <v>1</v>
      </c>
      <c r="H3797" s="2" t="n">
        <f aca="false">LEN(A3797)</f>
        <v>6</v>
      </c>
      <c r="I3797" s="2" t="n">
        <v>2</v>
      </c>
      <c r="J3797" s="2" t="s">
        <v>17</v>
      </c>
      <c r="L3797" s="1" t="n">
        <f aca="false">I3797/$M$1</f>
        <v>2.37716024437207E-005</v>
      </c>
      <c r="N3797" s="1" t="n">
        <f aca="false">SUM($L$2:L3797)</f>
        <v>0.978225212161552</v>
      </c>
    </row>
    <row r="3798" customFormat="false" ht="12.75" hidden="false" customHeight="false" outlineLevel="0" collapsed="false">
      <c r="A3798" s="1" t="s">
        <v>3724</v>
      </c>
      <c r="B3798" s="2" t="n">
        <v>0</v>
      </c>
      <c r="C3798" s="2" t="n">
        <v>0</v>
      </c>
      <c r="D3798" s="2" t="n">
        <v>1</v>
      </c>
      <c r="E3798" s="2" t="n">
        <v>1</v>
      </c>
      <c r="F3798" s="2" t="n">
        <v>0</v>
      </c>
      <c r="G3798" s="2" t="n">
        <v>0</v>
      </c>
      <c r="H3798" s="2" t="n">
        <f aca="false">LEN(A3798)</f>
        <v>6</v>
      </c>
      <c r="I3798" s="2" t="n">
        <v>2</v>
      </c>
      <c r="J3798" s="2" t="s">
        <v>17</v>
      </c>
      <c r="L3798" s="1" t="n">
        <f aca="false">I3798/$M$1</f>
        <v>2.37716024437207E-005</v>
      </c>
      <c r="N3798" s="1" t="n">
        <f aca="false">SUM($L$2:L3798)</f>
        <v>0.978248983763996</v>
      </c>
    </row>
    <row r="3799" customFormat="false" ht="12.75" hidden="false" customHeight="false" outlineLevel="0" collapsed="false">
      <c r="A3799" s="1" t="s">
        <v>3725</v>
      </c>
      <c r="B3799" s="2" t="n">
        <v>0</v>
      </c>
      <c r="C3799" s="2" t="n">
        <v>0</v>
      </c>
      <c r="D3799" s="2" t="n">
        <v>0</v>
      </c>
      <c r="E3799" s="2" t="n">
        <v>1</v>
      </c>
      <c r="F3799" s="2" t="n">
        <v>1</v>
      </c>
      <c r="G3799" s="2" t="n">
        <v>0</v>
      </c>
      <c r="H3799" s="2" t="n">
        <f aca="false">LEN(A3799)</f>
        <v>6</v>
      </c>
      <c r="I3799" s="2" t="n">
        <v>2</v>
      </c>
      <c r="J3799" s="2" t="s">
        <v>17</v>
      </c>
      <c r="L3799" s="1" t="n">
        <f aca="false">I3799/$M$1</f>
        <v>2.37716024437207E-005</v>
      </c>
      <c r="N3799" s="1" t="n">
        <f aca="false">SUM($L$2:L3799)</f>
        <v>0.978272755366439</v>
      </c>
    </row>
    <row r="3800" customFormat="false" ht="12.75" hidden="false" customHeight="false" outlineLevel="0" collapsed="false">
      <c r="A3800" s="1" t="s">
        <v>3726</v>
      </c>
      <c r="B3800" s="2" t="n">
        <v>0</v>
      </c>
      <c r="C3800" s="2" t="n">
        <v>0</v>
      </c>
      <c r="D3800" s="2" t="n">
        <v>0</v>
      </c>
      <c r="E3800" s="2" t="n">
        <v>1</v>
      </c>
      <c r="F3800" s="2" t="n">
        <v>1</v>
      </c>
      <c r="G3800" s="2" t="n">
        <v>0</v>
      </c>
      <c r="H3800" s="2" t="n">
        <f aca="false">LEN(A3800)</f>
        <v>6</v>
      </c>
      <c r="I3800" s="2" t="n">
        <v>2</v>
      </c>
      <c r="J3800" s="2" t="s">
        <v>17</v>
      </c>
      <c r="L3800" s="1" t="n">
        <f aca="false">I3800/$M$1</f>
        <v>2.37716024437207E-005</v>
      </c>
      <c r="N3800" s="1" t="n">
        <f aca="false">SUM($L$2:L3800)</f>
        <v>0.978296526968883</v>
      </c>
    </row>
    <row r="3801" customFormat="false" ht="12.75" hidden="false" customHeight="false" outlineLevel="0" collapsed="false">
      <c r="A3801" s="1" t="s">
        <v>3727</v>
      </c>
      <c r="B3801" s="2" t="n">
        <v>0</v>
      </c>
      <c r="C3801" s="2" t="n">
        <v>0</v>
      </c>
      <c r="D3801" s="2" t="n">
        <v>0</v>
      </c>
      <c r="E3801" s="2" t="n">
        <v>0</v>
      </c>
      <c r="F3801" s="2" t="n">
        <v>2</v>
      </c>
      <c r="G3801" s="2" t="n">
        <v>0</v>
      </c>
      <c r="H3801" s="2" t="n">
        <f aca="false">LEN(A3801)</f>
        <v>6</v>
      </c>
      <c r="I3801" s="2" t="n">
        <v>2</v>
      </c>
      <c r="J3801" s="2" t="s">
        <v>17</v>
      </c>
      <c r="L3801" s="1" t="n">
        <f aca="false">I3801/$M$1</f>
        <v>2.37716024437207E-005</v>
      </c>
      <c r="N3801" s="1" t="n">
        <f aca="false">SUM($L$2:L3801)</f>
        <v>0.978320298571327</v>
      </c>
    </row>
    <row r="3802" customFormat="false" ht="12.75" hidden="false" customHeight="false" outlineLevel="0" collapsed="false">
      <c r="A3802" s="1" t="s">
        <v>3728</v>
      </c>
      <c r="B3802" s="2" t="n">
        <v>0</v>
      </c>
      <c r="C3802" s="2" t="n">
        <v>0</v>
      </c>
      <c r="D3802" s="2" t="n">
        <v>0</v>
      </c>
      <c r="E3802" s="2" t="n">
        <v>0</v>
      </c>
      <c r="F3802" s="2" t="n">
        <v>2</v>
      </c>
      <c r="G3802" s="2" t="n">
        <v>0</v>
      </c>
      <c r="H3802" s="2" t="n">
        <f aca="false">LEN(A3802)</f>
        <v>6</v>
      </c>
      <c r="I3802" s="2" t="n">
        <v>2</v>
      </c>
      <c r="J3802" s="2" t="s">
        <v>13</v>
      </c>
      <c r="L3802" s="1" t="n">
        <f aca="false">I3802/$M$1</f>
        <v>2.37716024437207E-005</v>
      </c>
      <c r="N3802" s="1" t="n">
        <f aca="false">SUM($L$2:L3802)</f>
        <v>0.978344070173771</v>
      </c>
    </row>
    <row r="3803" customFormat="false" ht="12.75" hidden="false" customHeight="false" outlineLevel="0" collapsed="false">
      <c r="A3803" s="1" t="s">
        <v>3729</v>
      </c>
      <c r="B3803" s="2" t="n">
        <v>1</v>
      </c>
      <c r="C3803" s="2" t="n">
        <v>0</v>
      </c>
      <c r="D3803" s="2" t="n">
        <v>0</v>
      </c>
      <c r="E3803" s="2" t="n">
        <v>0</v>
      </c>
      <c r="F3803" s="2" t="n">
        <v>1</v>
      </c>
      <c r="G3803" s="2" t="n">
        <v>0</v>
      </c>
      <c r="H3803" s="2" t="n">
        <f aca="false">LEN(A3803)</f>
        <v>6</v>
      </c>
      <c r="I3803" s="2" t="n">
        <v>2</v>
      </c>
      <c r="J3803" s="2" t="s">
        <v>13</v>
      </c>
      <c r="L3803" s="1" t="n">
        <f aca="false">I3803/$M$1</f>
        <v>2.37716024437207E-005</v>
      </c>
      <c r="N3803" s="1" t="n">
        <f aca="false">SUM($L$2:L3803)</f>
        <v>0.978367841776214</v>
      </c>
    </row>
    <row r="3804" customFormat="false" ht="12.75" hidden="false" customHeight="false" outlineLevel="0" collapsed="false">
      <c r="A3804" s="1" t="s">
        <v>3730</v>
      </c>
      <c r="B3804" s="2" t="n">
        <v>0</v>
      </c>
      <c r="C3804" s="2" t="n">
        <v>0</v>
      </c>
      <c r="D3804" s="2" t="n">
        <v>0</v>
      </c>
      <c r="E3804" s="2" t="n">
        <v>0</v>
      </c>
      <c r="F3804" s="2" t="n">
        <v>1</v>
      </c>
      <c r="G3804" s="2" t="n">
        <v>1</v>
      </c>
      <c r="H3804" s="2" t="n">
        <f aca="false">LEN(A3804)</f>
        <v>6</v>
      </c>
      <c r="I3804" s="2" t="n">
        <v>2</v>
      </c>
      <c r="J3804" s="2" t="s">
        <v>13</v>
      </c>
      <c r="L3804" s="1" t="n">
        <f aca="false">I3804/$M$1</f>
        <v>2.37716024437207E-005</v>
      </c>
      <c r="N3804" s="1" t="n">
        <f aca="false">SUM($L$2:L3804)</f>
        <v>0.978391613378658</v>
      </c>
    </row>
    <row r="3805" customFormat="false" ht="12.75" hidden="false" customHeight="false" outlineLevel="0" collapsed="false">
      <c r="A3805" s="1" t="s">
        <v>3731</v>
      </c>
      <c r="B3805" s="2" t="n">
        <v>0</v>
      </c>
      <c r="C3805" s="2" t="n">
        <v>0</v>
      </c>
      <c r="D3805" s="2" t="n">
        <v>0</v>
      </c>
      <c r="E3805" s="2" t="n">
        <v>0</v>
      </c>
      <c r="F3805" s="2" t="n">
        <v>0</v>
      </c>
      <c r="G3805" s="2" t="n">
        <v>2</v>
      </c>
      <c r="H3805" s="2" t="n">
        <f aca="false">LEN(A3805)</f>
        <v>6</v>
      </c>
      <c r="I3805" s="2" t="n">
        <v>2</v>
      </c>
      <c r="J3805" s="2" t="s">
        <v>13</v>
      </c>
      <c r="L3805" s="1" t="n">
        <f aca="false">I3805/$M$1</f>
        <v>2.37716024437207E-005</v>
      </c>
      <c r="N3805" s="1" t="n">
        <f aca="false">SUM($L$2:L3805)</f>
        <v>0.978415384981102</v>
      </c>
    </row>
    <row r="3806" customFormat="false" ht="12.75" hidden="false" customHeight="false" outlineLevel="0" collapsed="false">
      <c r="A3806" s="1" t="s">
        <v>3732</v>
      </c>
      <c r="B3806" s="2" t="n">
        <v>0</v>
      </c>
      <c r="C3806" s="2" t="n">
        <v>1</v>
      </c>
      <c r="D3806" s="2" t="n">
        <v>0</v>
      </c>
      <c r="E3806" s="2" t="n">
        <v>0</v>
      </c>
      <c r="F3806" s="2" t="n">
        <v>1</v>
      </c>
      <c r="G3806" s="2" t="n">
        <v>0</v>
      </c>
      <c r="H3806" s="2" t="n">
        <f aca="false">LEN(A3806)</f>
        <v>6</v>
      </c>
      <c r="I3806" s="2" t="n">
        <v>2</v>
      </c>
      <c r="J3806" s="2" t="s">
        <v>13</v>
      </c>
      <c r="L3806" s="1" t="n">
        <f aca="false">I3806/$M$1</f>
        <v>2.37716024437207E-005</v>
      </c>
      <c r="N3806" s="1" t="n">
        <f aca="false">SUM($L$2:L3806)</f>
        <v>0.978439156583545</v>
      </c>
    </row>
    <row r="3807" customFormat="false" ht="12.75" hidden="false" customHeight="false" outlineLevel="0" collapsed="false">
      <c r="A3807" s="1" t="s">
        <v>3733</v>
      </c>
      <c r="B3807" s="2" t="n">
        <v>0</v>
      </c>
      <c r="C3807" s="2" t="n">
        <v>0</v>
      </c>
      <c r="D3807" s="2" t="n">
        <v>0</v>
      </c>
      <c r="E3807" s="2" t="n">
        <v>2</v>
      </c>
      <c r="F3807" s="2" t="n">
        <v>0</v>
      </c>
      <c r="G3807" s="2" t="n">
        <v>0</v>
      </c>
      <c r="H3807" s="2" t="n">
        <f aca="false">LEN(A3807)</f>
        <v>6</v>
      </c>
      <c r="I3807" s="2" t="n">
        <v>2</v>
      </c>
      <c r="J3807" s="2" t="s">
        <v>13</v>
      </c>
      <c r="L3807" s="1" t="n">
        <f aca="false">I3807/$M$1</f>
        <v>2.37716024437207E-005</v>
      </c>
      <c r="N3807" s="1" t="n">
        <f aca="false">SUM($L$2:L3807)</f>
        <v>0.978462928185989</v>
      </c>
    </row>
    <row r="3808" customFormat="false" ht="12.75" hidden="false" customHeight="false" outlineLevel="0" collapsed="false">
      <c r="A3808" s="1" t="s">
        <v>3734</v>
      </c>
      <c r="B3808" s="2" t="n">
        <v>0</v>
      </c>
      <c r="C3808" s="2" t="n">
        <v>2</v>
      </c>
      <c r="D3808" s="2" t="n">
        <v>0</v>
      </c>
      <c r="E3808" s="2" t="n">
        <v>0</v>
      </c>
      <c r="F3808" s="2" t="n">
        <v>0</v>
      </c>
      <c r="G3808" s="2" t="n">
        <v>0</v>
      </c>
      <c r="H3808" s="2" t="n">
        <f aca="false">LEN(A3808)</f>
        <v>6</v>
      </c>
      <c r="I3808" s="2" t="n">
        <v>2</v>
      </c>
      <c r="J3808" s="2" t="s">
        <v>13</v>
      </c>
      <c r="L3808" s="1" t="n">
        <f aca="false">I3808/$M$1</f>
        <v>2.37716024437207E-005</v>
      </c>
      <c r="N3808" s="1" t="n">
        <f aca="false">SUM($L$2:L3808)</f>
        <v>0.978486699788433</v>
      </c>
    </row>
    <row r="3809" customFormat="false" ht="12.75" hidden="false" customHeight="false" outlineLevel="0" collapsed="false">
      <c r="A3809" s="1" t="s">
        <v>3735</v>
      </c>
      <c r="B3809" s="2" t="n">
        <v>0</v>
      </c>
      <c r="C3809" s="2" t="n">
        <v>0</v>
      </c>
      <c r="D3809" s="2" t="n">
        <v>0</v>
      </c>
      <c r="E3809" s="2" t="n">
        <v>2</v>
      </c>
      <c r="F3809" s="2" t="n">
        <v>0</v>
      </c>
      <c r="G3809" s="2" t="n">
        <v>0</v>
      </c>
      <c r="H3809" s="2" t="n">
        <f aca="false">LEN(A3809)</f>
        <v>6</v>
      </c>
      <c r="I3809" s="2" t="n">
        <v>2</v>
      </c>
      <c r="J3809" s="2" t="s">
        <v>13</v>
      </c>
      <c r="L3809" s="1" t="n">
        <f aca="false">I3809/$M$1</f>
        <v>2.37716024437207E-005</v>
      </c>
      <c r="N3809" s="1" t="n">
        <f aca="false">SUM($L$2:L3809)</f>
        <v>0.978510471390876</v>
      </c>
    </row>
    <row r="3810" customFormat="false" ht="12.75" hidden="false" customHeight="false" outlineLevel="0" collapsed="false">
      <c r="A3810" s="1" t="s">
        <v>3736</v>
      </c>
      <c r="B3810" s="2" t="n">
        <v>0</v>
      </c>
      <c r="C3810" s="2" t="n">
        <v>0</v>
      </c>
      <c r="D3810" s="2" t="n">
        <v>0</v>
      </c>
      <c r="E3810" s="2" t="n">
        <v>2</v>
      </c>
      <c r="F3810" s="2" t="n">
        <v>0</v>
      </c>
      <c r="G3810" s="2" t="n">
        <v>0</v>
      </c>
      <c r="H3810" s="2" t="n">
        <f aca="false">LEN(A3810)</f>
        <v>6</v>
      </c>
      <c r="I3810" s="2" t="n">
        <v>2</v>
      </c>
      <c r="J3810" s="2" t="s">
        <v>13</v>
      </c>
      <c r="L3810" s="1" t="n">
        <f aca="false">I3810/$M$1</f>
        <v>2.37716024437207E-005</v>
      </c>
      <c r="N3810" s="1" t="n">
        <f aca="false">SUM($L$2:L3810)</f>
        <v>0.97853424299332</v>
      </c>
    </row>
    <row r="3811" customFormat="false" ht="12.75" hidden="false" customHeight="false" outlineLevel="0" collapsed="false">
      <c r="A3811" s="1" t="s">
        <v>3737</v>
      </c>
      <c r="B3811" s="2" t="n">
        <v>0</v>
      </c>
      <c r="C3811" s="2" t="n">
        <v>0</v>
      </c>
      <c r="D3811" s="2" t="n">
        <v>0</v>
      </c>
      <c r="E3811" s="2" t="n">
        <v>0</v>
      </c>
      <c r="F3811" s="2" t="n">
        <v>2</v>
      </c>
      <c r="G3811" s="2" t="n">
        <v>0</v>
      </c>
      <c r="H3811" s="2" t="n">
        <f aca="false">LEN(A3811)</f>
        <v>6</v>
      </c>
      <c r="I3811" s="2" t="n">
        <v>2</v>
      </c>
      <c r="J3811" s="2" t="s">
        <v>13</v>
      </c>
      <c r="L3811" s="1" t="n">
        <f aca="false">I3811/$M$1</f>
        <v>2.37716024437207E-005</v>
      </c>
      <c r="N3811" s="1" t="n">
        <f aca="false">SUM($L$2:L3811)</f>
        <v>0.978558014595764</v>
      </c>
    </row>
    <row r="3812" customFormat="false" ht="12.75" hidden="false" customHeight="false" outlineLevel="0" collapsed="false">
      <c r="A3812" s="1" t="s">
        <v>3738</v>
      </c>
      <c r="B3812" s="2" t="n">
        <v>1</v>
      </c>
      <c r="C3812" s="2" t="n">
        <v>0</v>
      </c>
      <c r="D3812" s="2" t="n">
        <v>0</v>
      </c>
      <c r="E3812" s="2" t="n">
        <v>1</v>
      </c>
      <c r="F3812" s="2" t="n">
        <v>0</v>
      </c>
      <c r="G3812" s="2" t="n">
        <v>0</v>
      </c>
      <c r="H3812" s="2" t="n">
        <f aca="false">LEN(A3812)</f>
        <v>6</v>
      </c>
      <c r="I3812" s="2" t="n">
        <v>2</v>
      </c>
      <c r="J3812" s="2" t="s">
        <v>13</v>
      </c>
      <c r="L3812" s="1" t="n">
        <f aca="false">I3812/$M$1</f>
        <v>2.37716024437207E-005</v>
      </c>
      <c r="N3812" s="1" t="n">
        <f aca="false">SUM($L$2:L3812)</f>
        <v>0.978581786198208</v>
      </c>
    </row>
    <row r="3813" customFormat="false" ht="12.75" hidden="false" customHeight="false" outlineLevel="0" collapsed="false">
      <c r="A3813" s="1" t="s">
        <v>3739</v>
      </c>
      <c r="B3813" s="2" t="n">
        <v>0</v>
      </c>
      <c r="C3813" s="2" t="n">
        <v>0</v>
      </c>
      <c r="D3813" s="2" t="n">
        <v>0</v>
      </c>
      <c r="E3813" s="2" t="n">
        <v>0</v>
      </c>
      <c r="F3813" s="2" t="n">
        <v>0</v>
      </c>
      <c r="G3813" s="2" t="n">
        <v>2</v>
      </c>
      <c r="H3813" s="2" t="n">
        <f aca="false">LEN(A3813)</f>
        <v>6</v>
      </c>
      <c r="I3813" s="2" t="n">
        <v>2</v>
      </c>
      <c r="J3813" s="2" t="s">
        <v>13</v>
      </c>
      <c r="L3813" s="1" t="n">
        <f aca="false">I3813/$M$1</f>
        <v>2.37716024437207E-005</v>
      </c>
      <c r="N3813" s="1" t="n">
        <f aca="false">SUM($L$2:L3813)</f>
        <v>0.978605557800651</v>
      </c>
    </row>
    <row r="3814" customFormat="false" ht="12.75" hidden="false" customHeight="false" outlineLevel="0" collapsed="false">
      <c r="A3814" s="1" t="s">
        <v>3740</v>
      </c>
      <c r="B3814" s="2" t="n">
        <v>0</v>
      </c>
      <c r="C3814" s="2" t="n">
        <v>0</v>
      </c>
      <c r="D3814" s="2" t="n">
        <v>0</v>
      </c>
      <c r="E3814" s="2" t="n">
        <v>1</v>
      </c>
      <c r="F3814" s="2" t="n">
        <v>1</v>
      </c>
      <c r="G3814" s="2" t="n">
        <v>0</v>
      </c>
      <c r="H3814" s="2" t="n">
        <f aca="false">LEN(A3814)</f>
        <v>6</v>
      </c>
      <c r="I3814" s="2" t="n">
        <v>2</v>
      </c>
      <c r="J3814" s="2" t="s">
        <v>13</v>
      </c>
      <c r="L3814" s="1" t="n">
        <f aca="false">I3814/$M$1</f>
        <v>2.37716024437207E-005</v>
      </c>
      <c r="N3814" s="1" t="n">
        <f aca="false">SUM($L$2:L3814)</f>
        <v>0.978629329403095</v>
      </c>
    </row>
    <row r="3815" customFormat="false" ht="12.75" hidden="false" customHeight="false" outlineLevel="0" collapsed="false">
      <c r="A3815" s="1" t="s">
        <v>3741</v>
      </c>
      <c r="B3815" s="2" t="n">
        <v>1</v>
      </c>
      <c r="C3815" s="2" t="n">
        <v>1</v>
      </c>
      <c r="D3815" s="2" t="n">
        <v>0</v>
      </c>
      <c r="E3815" s="2" t="n">
        <v>0</v>
      </c>
      <c r="F3815" s="2" t="n">
        <v>0</v>
      </c>
      <c r="G3815" s="2" t="n">
        <v>0</v>
      </c>
      <c r="H3815" s="2" t="n">
        <f aca="false">LEN(A3815)</f>
        <v>6</v>
      </c>
      <c r="I3815" s="2" t="n">
        <v>2</v>
      </c>
      <c r="J3815" s="2" t="s">
        <v>13</v>
      </c>
      <c r="L3815" s="1" t="n">
        <f aca="false">I3815/$M$1</f>
        <v>2.37716024437207E-005</v>
      </c>
      <c r="N3815" s="1" t="n">
        <f aca="false">SUM($L$2:L3815)</f>
        <v>0.978653101005539</v>
      </c>
    </row>
    <row r="3816" customFormat="false" ht="12.75" hidden="false" customHeight="false" outlineLevel="0" collapsed="false">
      <c r="A3816" s="1" t="s">
        <v>3742</v>
      </c>
      <c r="B3816" s="2" t="n">
        <v>0</v>
      </c>
      <c r="C3816" s="2" t="n">
        <v>0</v>
      </c>
      <c r="D3816" s="2" t="n">
        <v>0</v>
      </c>
      <c r="E3816" s="2" t="n">
        <v>2</v>
      </c>
      <c r="F3816" s="2" t="n">
        <v>0</v>
      </c>
      <c r="G3816" s="2" t="n">
        <v>0</v>
      </c>
      <c r="H3816" s="2" t="n">
        <f aca="false">LEN(A3816)</f>
        <v>6</v>
      </c>
      <c r="I3816" s="2" t="n">
        <v>2</v>
      </c>
      <c r="J3816" s="2" t="s">
        <v>13</v>
      </c>
      <c r="L3816" s="1" t="n">
        <f aca="false">I3816/$M$1</f>
        <v>2.37716024437207E-005</v>
      </c>
      <c r="N3816" s="1" t="n">
        <f aca="false">SUM($L$2:L3816)</f>
        <v>0.978676872607983</v>
      </c>
    </row>
    <row r="3817" customFormat="false" ht="12.75" hidden="false" customHeight="false" outlineLevel="0" collapsed="false">
      <c r="A3817" s="1" t="s">
        <v>3743</v>
      </c>
      <c r="B3817" s="2" t="n">
        <v>0</v>
      </c>
      <c r="C3817" s="2" t="n">
        <v>0</v>
      </c>
      <c r="D3817" s="2" t="n">
        <v>1</v>
      </c>
      <c r="E3817" s="2" t="n">
        <v>0</v>
      </c>
      <c r="F3817" s="2" t="n">
        <v>1</v>
      </c>
      <c r="G3817" s="2" t="n">
        <v>0</v>
      </c>
      <c r="H3817" s="2" t="n">
        <f aca="false">LEN(A3817)</f>
        <v>6</v>
      </c>
      <c r="I3817" s="2" t="n">
        <v>2</v>
      </c>
      <c r="J3817" s="2" t="s">
        <v>13</v>
      </c>
      <c r="L3817" s="1" t="n">
        <f aca="false">I3817/$M$1</f>
        <v>2.37716024437207E-005</v>
      </c>
      <c r="N3817" s="1" t="n">
        <f aca="false">SUM($L$2:L3817)</f>
        <v>0.978700644210426</v>
      </c>
    </row>
    <row r="3818" customFormat="false" ht="12.75" hidden="false" customHeight="false" outlineLevel="0" collapsed="false">
      <c r="A3818" s="1" t="s">
        <v>3744</v>
      </c>
      <c r="B3818" s="2" t="n">
        <v>0</v>
      </c>
      <c r="C3818" s="2" t="n">
        <v>0</v>
      </c>
      <c r="D3818" s="2" t="n">
        <v>1</v>
      </c>
      <c r="E3818" s="2" t="n">
        <v>0</v>
      </c>
      <c r="F3818" s="2" t="n">
        <v>1</v>
      </c>
      <c r="G3818" s="2" t="n">
        <v>0</v>
      </c>
      <c r="H3818" s="2" t="n">
        <f aca="false">LEN(A3818)</f>
        <v>6</v>
      </c>
      <c r="I3818" s="2" t="n">
        <v>2</v>
      </c>
      <c r="J3818" s="2" t="s">
        <v>13</v>
      </c>
      <c r="L3818" s="1" t="n">
        <f aca="false">I3818/$M$1</f>
        <v>2.37716024437207E-005</v>
      </c>
      <c r="N3818" s="1" t="n">
        <f aca="false">SUM($L$2:L3818)</f>
        <v>0.97872441581287</v>
      </c>
    </row>
    <row r="3819" customFormat="false" ht="12.75" hidden="false" customHeight="false" outlineLevel="0" collapsed="false">
      <c r="A3819" s="1" t="s">
        <v>3745</v>
      </c>
      <c r="B3819" s="2" t="n">
        <v>0</v>
      </c>
      <c r="C3819" s="2" t="n">
        <v>0</v>
      </c>
      <c r="D3819" s="2" t="n">
        <v>1</v>
      </c>
      <c r="E3819" s="2" t="n">
        <v>1</v>
      </c>
      <c r="F3819" s="2" t="n">
        <v>0</v>
      </c>
      <c r="G3819" s="2" t="n">
        <v>0</v>
      </c>
      <c r="H3819" s="2" t="n">
        <f aca="false">LEN(A3819)</f>
        <v>6</v>
      </c>
      <c r="I3819" s="2" t="n">
        <v>2</v>
      </c>
      <c r="J3819" s="2" t="s">
        <v>13</v>
      </c>
      <c r="L3819" s="1" t="n">
        <f aca="false">I3819/$M$1</f>
        <v>2.37716024437207E-005</v>
      </c>
      <c r="N3819" s="1" t="n">
        <f aca="false">SUM($L$2:L3819)</f>
        <v>0.978748187415314</v>
      </c>
    </row>
    <row r="3820" customFormat="false" ht="12.75" hidden="false" customHeight="false" outlineLevel="0" collapsed="false">
      <c r="A3820" s="1" t="s">
        <v>3746</v>
      </c>
      <c r="B3820" s="2" t="n">
        <v>1</v>
      </c>
      <c r="C3820" s="2" t="n">
        <v>0</v>
      </c>
      <c r="D3820" s="2" t="n">
        <v>0</v>
      </c>
      <c r="E3820" s="2" t="n">
        <v>1</v>
      </c>
      <c r="F3820" s="2" t="n">
        <v>0</v>
      </c>
      <c r="G3820" s="2" t="n">
        <v>0</v>
      </c>
      <c r="H3820" s="2" t="n">
        <f aca="false">LEN(A3820)</f>
        <v>6</v>
      </c>
      <c r="I3820" s="2" t="n">
        <v>2</v>
      </c>
      <c r="J3820" s="2" t="s">
        <v>13</v>
      </c>
      <c r="L3820" s="1" t="n">
        <f aca="false">I3820/$M$1</f>
        <v>2.37716024437207E-005</v>
      </c>
      <c r="N3820" s="1" t="n">
        <f aca="false">SUM($L$2:L3820)</f>
        <v>0.978771959017757</v>
      </c>
    </row>
    <row r="3821" customFormat="false" ht="12.75" hidden="false" customHeight="false" outlineLevel="0" collapsed="false">
      <c r="A3821" s="1" t="s">
        <v>3747</v>
      </c>
      <c r="B3821" s="2" t="n">
        <v>0</v>
      </c>
      <c r="C3821" s="2" t="n">
        <v>0</v>
      </c>
      <c r="D3821" s="2" t="n">
        <v>0</v>
      </c>
      <c r="E3821" s="2" t="n">
        <v>0</v>
      </c>
      <c r="F3821" s="2" t="n">
        <v>2</v>
      </c>
      <c r="G3821" s="2" t="n">
        <v>0</v>
      </c>
      <c r="H3821" s="2" t="n">
        <f aca="false">LEN(A3821)</f>
        <v>6</v>
      </c>
      <c r="I3821" s="2" t="n">
        <v>2</v>
      </c>
      <c r="J3821" s="2" t="s">
        <v>13</v>
      </c>
      <c r="L3821" s="1" t="n">
        <f aca="false">I3821/$M$1</f>
        <v>2.37716024437207E-005</v>
      </c>
      <c r="N3821" s="1" t="n">
        <f aca="false">SUM($L$2:L3821)</f>
        <v>0.978795730620201</v>
      </c>
    </row>
    <row r="3822" customFormat="false" ht="12.75" hidden="false" customHeight="false" outlineLevel="0" collapsed="false">
      <c r="A3822" s="1" t="s">
        <v>3748</v>
      </c>
      <c r="B3822" s="2" t="n">
        <v>1</v>
      </c>
      <c r="C3822" s="2" t="n">
        <v>0</v>
      </c>
      <c r="D3822" s="2" t="n">
        <v>0</v>
      </c>
      <c r="E3822" s="2" t="n">
        <v>0</v>
      </c>
      <c r="F3822" s="2" t="n">
        <v>1</v>
      </c>
      <c r="G3822" s="2" t="n">
        <v>0</v>
      </c>
      <c r="H3822" s="2" t="n">
        <f aca="false">LEN(A3822)</f>
        <v>6</v>
      </c>
      <c r="I3822" s="2" t="n">
        <v>2</v>
      </c>
      <c r="J3822" s="2" t="s">
        <v>13</v>
      </c>
      <c r="L3822" s="1" t="n">
        <f aca="false">I3822/$M$1</f>
        <v>2.37716024437207E-005</v>
      </c>
      <c r="N3822" s="1" t="n">
        <f aca="false">SUM($L$2:L3822)</f>
        <v>0.978819502222645</v>
      </c>
    </row>
    <row r="3823" customFormat="false" ht="12.75" hidden="false" customHeight="false" outlineLevel="0" collapsed="false">
      <c r="A3823" s="1" t="s">
        <v>3749</v>
      </c>
      <c r="B3823" s="2" t="n">
        <v>0</v>
      </c>
      <c r="C3823" s="2" t="n">
        <v>0</v>
      </c>
      <c r="D3823" s="2" t="n">
        <v>0</v>
      </c>
      <c r="E3823" s="2" t="n">
        <v>0</v>
      </c>
      <c r="F3823" s="2" t="n">
        <v>2</v>
      </c>
      <c r="G3823" s="2" t="n">
        <v>0</v>
      </c>
      <c r="H3823" s="2" t="n">
        <f aca="false">LEN(A3823)</f>
        <v>6</v>
      </c>
      <c r="I3823" s="2" t="n">
        <v>2</v>
      </c>
      <c r="J3823" s="2" t="s">
        <v>13</v>
      </c>
      <c r="L3823" s="1" t="n">
        <f aca="false">I3823/$M$1</f>
        <v>2.37716024437207E-005</v>
      </c>
      <c r="N3823" s="1" t="n">
        <f aca="false">SUM($L$2:L3823)</f>
        <v>0.978843273825089</v>
      </c>
    </row>
    <row r="3824" customFormat="false" ht="12.75" hidden="false" customHeight="false" outlineLevel="0" collapsed="false">
      <c r="A3824" s="1" t="s">
        <v>3750</v>
      </c>
      <c r="B3824" s="2" t="n">
        <v>0</v>
      </c>
      <c r="C3824" s="2" t="n">
        <v>0</v>
      </c>
      <c r="D3824" s="2" t="n">
        <v>0</v>
      </c>
      <c r="E3824" s="2" t="n">
        <v>0</v>
      </c>
      <c r="F3824" s="2" t="n">
        <v>1</v>
      </c>
      <c r="G3824" s="2" t="n">
        <v>1</v>
      </c>
      <c r="H3824" s="2" t="n">
        <f aca="false">LEN(A3824)</f>
        <v>6</v>
      </c>
      <c r="I3824" s="2" t="n">
        <v>2</v>
      </c>
      <c r="J3824" s="2" t="s">
        <v>13</v>
      </c>
      <c r="L3824" s="1" t="n">
        <f aca="false">I3824/$M$1</f>
        <v>2.37716024437207E-005</v>
      </c>
      <c r="N3824" s="1" t="n">
        <f aca="false">SUM($L$2:L3824)</f>
        <v>0.978867045427532</v>
      </c>
    </row>
    <row r="3825" customFormat="false" ht="12.75" hidden="false" customHeight="false" outlineLevel="0" collapsed="false">
      <c r="A3825" s="1" t="s">
        <v>3751</v>
      </c>
      <c r="B3825" s="2" t="n">
        <v>0</v>
      </c>
      <c r="C3825" s="2" t="n">
        <v>0</v>
      </c>
      <c r="D3825" s="2" t="n">
        <v>0</v>
      </c>
      <c r="E3825" s="2" t="n">
        <v>2</v>
      </c>
      <c r="F3825" s="2" t="n">
        <v>0</v>
      </c>
      <c r="G3825" s="2" t="n">
        <v>0</v>
      </c>
      <c r="H3825" s="2" t="n">
        <f aca="false">LEN(A3825)</f>
        <v>6</v>
      </c>
      <c r="I3825" s="2" t="n">
        <v>2</v>
      </c>
      <c r="J3825" s="2" t="s">
        <v>13</v>
      </c>
      <c r="L3825" s="1" t="n">
        <f aca="false">I3825/$M$1</f>
        <v>2.37716024437207E-005</v>
      </c>
      <c r="N3825" s="1" t="n">
        <f aca="false">SUM($L$2:L3825)</f>
        <v>0.978890817029976</v>
      </c>
    </row>
    <row r="3826" customFormat="false" ht="12.75" hidden="false" customHeight="false" outlineLevel="0" collapsed="false">
      <c r="A3826" s="1" t="s">
        <v>3752</v>
      </c>
      <c r="B3826" s="2" t="n">
        <v>0</v>
      </c>
      <c r="C3826" s="2" t="n">
        <v>0</v>
      </c>
      <c r="D3826" s="2" t="n">
        <v>0</v>
      </c>
      <c r="E3826" s="2" t="n">
        <v>0</v>
      </c>
      <c r="F3826" s="2" t="n">
        <v>1</v>
      </c>
      <c r="G3826" s="2" t="n">
        <v>1</v>
      </c>
      <c r="H3826" s="2" t="n">
        <f aca="false">LEN(A3826)</f>
        <v>6</v>
      </c>
      <c r="I3826" s="2" t="n">
        <v>2</v>
      </c>
      <c r="J3826" s="2" t="s">
        <v>13</v>
      </c>
      <c r="L3826" s="1" t="n">
        <f aca="false">I3826/$M$1</f>
        <v>2.37716024437207E-005</v>
      </c>
      <c r="N3826" s="1" t="n">
        <f aca="false">SUM($L$2:L3826)</f>
        <v>0.97891458863242</v>
      </c>
    </row>
    <row r="3827" customFormat="false" ht="12.75" hidden="false" customHeight="false" outlineLevel="0" collapsed="false">
      <c r="A3827" s="1" t="s">
        <v>3753</v>
      </c>
      <c r="B3827" s="2" t="n">
        <v>0</v>
      </c>
      <c r="C3827" s="2" t="n">
        <v>0</v>
      </c>
      <c r="D3827" s="2" t="n">
        <v>0</v>
      </c>
      <c r="E3827" s="2" t="n">
        <v>2</v>
      </c>
      <c r="F3827" s="2" t="n">
        <v>0</v>
      </c>
      <c r="G3827" s="2" t="n">
        <v>0</v>
      </c>
      <c r="H3827" s="2" t="n">
        <f aca="false">LEN(A3827)</f>
        <v>6</v>
      </c>
      <c r="I3827" s="2" t="n">
        <v>2</v>
      </c>
      <c r="J3827" s="2" t="s">
        <v>13</v>
      </c>
      <c r="L3827" s="1" t="n">
        <f aca="false">I3827/$M$1</f>
        <v>2.37716024437207E-005</v>
      </c>
      <c r="N3827" s="1" t="n">
        <f aca="false">SUM($L$2:L3827)</f>
        <v>0.978938360234864</v>
      </c>
    </row>
    <row r="3828" customFormat="false" ht="12.75" hidden="false" customHeight="false" outlineLevel="0" collapsed="false">
      <c r="A3828" s="1" t="s">
        <v>3754</v>
      </c>
      <c r="B3828" s="2" t="n">
        <v>0</v>
      </c>
      <c r="C3828" s="2" t="n">
        <v>0</v>
      </c>
      <c r="D3828" s="2" t="n">
        <v>0</v>
      </c>
      <c r="E3828" s="2" t="n">
        <v>0</v>
      </c>
      <c r="F3828" s="2" t="n">
        <v>2</v>
      </c>
      <c r="G3828" s="2" t="n">
        <v>0</v>
      </c>
      <c r="H3828" s="2" t="n">
        <f aca="false">LEN(A3828)</f>
        <v>6</v>
      </c>
      <c r="I3828" s="2" t="n">
        <v>2</v>
      </c>
      <c r="J3828" s="2" t="s">
        <v>13</v>
      </c>
      <c r="L3828" s="1" t="n">
        <f aca="false">I3828/$M$1</f>
        <v>2.37716024437207E-005</v>
      </c>
      <c r="N3828" s="1" t="n">
        <f aca="false">SUM($L$2:L3828)</f>
        <v>0.978962131837307</v>
      </c>
    </row>
    <row r="3829" customFormat="false" ht="12.75" hidden="false" customHeight="false" outlineLevel="0" collapsed="false">
      <c r="A3829" s="1" t="s">
        <v>3755</v>
      </c>
      <c r="B3829" s="2" t="n">
        <v>0</v>
      </c>
      <c r="C3829" s="2" t="n">
        <v>0</v>
      </c>
      <c r="D3829" s="2" t="n">
        <v>1</v>
      </c>
      <c r="E3829" s="2" t="n">
        <v>1</v>
      </c>
      <c r="F3829" s="2" t="n">
        <v>0</v>
      </c>
      <c r="G3829" s="2" t="n">
        <v>0</v>
      </c>
      <c r="H3829" s="2" t="n">
        <f aca="false">LEN(A3829)</f>
        <v>6</v>
      </c>
      <c r="I3829" s="2" t="n">
        <v>2</v>
      </c>
      <c r="J3829" s="2" t="s">
        <v>13</v>
      </c>
      <c r="L3829" s="1" t="n">
        <f aca="false">I3829/$M$1</f>
        <v>2.37716024437207E-005</v>
      </c>
      <c r="N3829" s="1" t="n">
        <f aca="false">SUM($L$2:L3829)</f>
        <v>0.978985903439751</v>
      </c>
    </row>
    <row r="3830" customFormat="false" ht="12.75" hidden="false" customHeight="false" outlineLevel="0" collapsed="false">
      <c r="A3830" s="1" t="s">
        <v>3756</v>
      </c>
      <c r="B3830" s="2" t="n">
        <v>0</v>
      </c>
      <c r="C3830" s="2" t="n">
        <v>0</v>
      </c>
      <c r="D3830" s="2" t="n">
        <v>0</v>
      </c>
      <c r="E3830" s="2" t="n">
        <v>0</v>
      </c>
      <c r="F3830" s="2" t="n">
        <v>2</v>
      </c>
      <c r="G3830" s="2" t="n">
        <v>0</v>
      </c>
      <c r="H3830" s="2" t="n">
        <f aca="false">LEN(A3830)</f>
        <v>6</v>
      </c>
      <c r="I3830" s="2" t="n">
        <v>2</v>
      </c>
      <c r="J3830" s="2" t="s">
        <v>13</v>
      </c>
      <c r="L3830" s="1" t="n">
        <f aca="false">I3830/$M$1</f>
        <v>2.37716024437207E-005</v>
      </c>
      <c r="N3830" s="1" t="n">
        <f aca="false">SUM($L$2:L3830)</f>
        <v>0.979009675042195</v>
      </c>
    </row>
    <row r="3831" customFormat="false" ht="12.75" hidden="false" customHeight="false" outlineLevel="0" collapsed="false">
      <c r="A3831" s="1" t="s">
        <v>3757</v>
      </c>
      <c r="B3831" s="2" t="n">
        <v>0</v>
      </c>
      <c r="C3831" s="2" t="n">
        <v>0</v>
      </c>
      <c r="D3831" s="2" t="n">
        <v>0</v>
      </c>
      <c r="E3831" s="2" t="n">
        <v>0</v>
      </c>
      <c r="F3831" s="2" t="n">
        <v>2</v>
      </c>
      <c r="G3831" s="2" t="n">
        <v>0</v>
      </c>
      <c r="H3831" s="2" t="n">
        <f aca="false">LEN(A3831)</f>
        <v>6</v>
      </c>
      <c r="I3831" s="2" t="n">
        <v>2</v>
      </c>
      <c r="J3831" s="2" t="s">
        <v>13</v>
      </c>
      <c r="L3831" s="1" t="n">
        <f aca="false">I3831/$M$1</f>
        <v>2.37716024437207E-005</v>
      </c>
      <c r="N3831" s="1" t="n">
        <f aca="false">SUM($L$2:L3831)</f>
        <v>0.979033446644638</v>
      </c>
    </row>
    <row r="3832" customFormat="false" ht="12.75" hidden="false" customHeight="false" outlineLevel="0" collapsed="false">
      <c r="A3832" s="1" t="s">
        <v>3758</v>
      </c>
      <c r="B3832" s="2" t="n">
        <v>2</v>
      </c>
      <c r="C3832" s="2" t="n">
        <v>0</v>
      </c>
      <c r="D3832" s="2" t="n">
        <v>0</v>
      </c>
      <c r="E3832" s="2" t="n">
        <v>0</v>
      </c>
      <c r="F3832" s="2" t="n">
        <v>0</v>
      </c>
      <c r="G3832" s="2" t="n">
        <v>0</v>
      </c>
      <c r="H3832" s="2" t="n">
        <f aca="false">LEN(A3832)</f>
        <v>6</v>
      </c>
      <c r="I3832" s="2" t="n">
        <v>2</v>
      </c>
      <c r="J3832" s="2" t="s">
        <v>13</v>
      </c>
      <c r="L3832" s="1" t="n">
        <f aca="false">I3832/$M$1</f>
        <v>2.37716024437207E-005</v>
      </c>
      <c r="N3832" s="1" t="n">
        <f aca="false">SUM($L$2:L3832)</f>
        <v>0.979057218247082</v>
      </c>
    </row>
    <row r="3833" customFormat="false" ht="12.75" hidden="false" customHeight="false" outlineLevel="0" collapsed="false">
      <c r="A3833" s="1" t="s">
        <v>3759</v>
      </c>
      <c r="B3833" s="2" t="n">
        <v>0</v>
      </c>
      <c r="C3833" s="2" t="n">
        <v>0</v>
      </c>
      <c r="D3833" s="2" t="n">
        <v>0</v>
      </c>
      <c r="E3833" s="2" t="n">
        <v>0</v>
      </c>
      <c r="F3833" s="2" t="n">
        <v>2</v>
      </c>
      <c r="G3833" s="2" t="n">
        <v>0</v>
      </c>
      <c r="H3833" s="2" t="n">
        <f aca="false">LEN(A3833)</f>
        <v>6</v>
      </c>
      <c r="I3833" s="2" t="n">
        <v>2</v>
      </c>
      <c r="J3833" s="2" t="s">
        <v>13</v>
      </c>
      <c r="L3833" s="1" t="n">
        <f aca="false">I3833/$M$1</f>
        <v>2.37716024437207E-005</v>
      </c>
      <c r="N3833" s="1" t="n">
        <f aca="false">SUM($L$2:L3833)</f>
        <v>0.979080989849526</v>
      </c>
    </row>
    <row r="3834" customFormat="false" ht="12.75" hidden="false" customHeight="false" outlineLevel="0" collapsed="false">
      <c r="A3834" s="1" t="s">
        <v>2419</v>
      </c>
      <c r="B3834" s="2" t="n">
        <v>0</v>
      </c>
      <c r="C3834" s="2" t="n">
        <v>0</v>
      </c>
      <c r="D3834" s="2" t="n">
        <v>0</v>
      </c>
      <c r="E3834" s="2" t="n">
        <v>0</v>
      </c>
      <c r="F3834" s="2" t="n">
        <v>2</v>
      </c>
      <c r="G3834" s="2" t="n">
        <v>0</v>
      </c>
      <c r="H3834" s="2" t="n">
        <f aca="false">LEN(A3834)</f>
        <v>6</v>
      </c>
      <c r="I3834" s="2" t="n">
        <v>2</v>
      </c>
      <c r="J3834" s="2" t="s">
        <v>13</v>
      </c>
      <c r="L3834" s="1" t="n">
        <f aca="false">I3834/$M$1</f>
        <v>2.37716024437207E-005</v>
      </c>
      <c r="N3834" s="1" t="n">
        <f aca="false">SUM($L$2:L3834)</f>
        <v>0.97910476145197</v>
      </c>
    </row>
    <row r="3835" customFormat="false" ht="12.75" hidden="false" customHeight="false" outlineLevel="0" collapsed="false">
      <c r="A3835" s="1" t="s">
        <v>3760</v>
      </c>
      <c r="B3835" s="2" t="n">
        <v>0</v>
      </c>
      <c r="C3835" s="2" t="n">
        <v>0</v>
      </c>
      <c r="D3835" s="2" t="n">
        <v>0</v>
      </c>
      <c r="E3835" s="2" t="n">
        <v>0</v>
      </c>
      <c r="F3835" s="2" t="n">
        <v>2</v>
      </c>
      <c r="G3835" s="2" t="n">
        <v>0</v>
      </c>
      <c r="H3835" s="2" t="n">
        <f aca="false">LEN(A3835)</f>
        <v>6</v>
      </c>
      <c r="I3835" s="2" t="n">
        <v>2</v>
      </c>
      <c r="J3835" s="2" t="s">
        <v>13</v>
      </c>
      <c r="L3835" s="1" t="n">
        <f aca="false">I3835/$M$1</f>
        <v>2.37716024437207E-005</v>
      </c>
      <c r="N3835" s="1" t="n">
        <f aca="false">SUM($L$2:L3835)</f>
        <v>0.979128533054413</v>
      </c>
    </row>
    <row r="3836" customFormat="false" ht="12.75" hidden="false" customHeight="false" outlineLevel="0" collapsed="false">
      <c r="A3836" s="1" t="s">
        <v>3761</v>
      </c>
      <c r="B3836" s="2" t="n">
        <v>0</v>
      </c>
      <c r="C3836" s="2" t="n">
        <v>0</v>
      </c>
      <c r="D3836" s="2" t="n">
        <v>0</v>
      </c>
      <c r="E3836" s="2" t="n">
        <v>2</v>
      </c>
      <c r="F3836" s="2" t="n">
        <v>0</v>
      </c>
      <c r="G3836" s="2" t="n">
        <v>0</v>
      </c>
      <c r="H3836" s="2" t="n">
        <f aca="false">LEN(A3836)</f>
        <v>6</v>
      </c>
      <c r="I3836" s="2" t="n">
        <v>2</v>
      </c>
      <c r="J3836" s="2" t="s">
        <v>13</v>
      </c>
      <c r="L3836" s="1" t="n">
        <f aca="false">I3836/$M$1</f>
        <v>2.37716024437207E-005</v>
      </c>
      <c r="N3836" s="1" t="n">
        <f aca="false">SUM($L$2:L3836)</f>
        <v>0.979152304656857</v>
      </c>
    </row>
    <row r="3837" customFormat="false" ht="12.75" hidden="false" customHeight="false" outlineLevel="0" collapsed="false">
      <c r="A3837" s="1" t="s">
        <v>3762</v>
      </c>
      <c r="B3837" s="2" t="n">
        <v>0</v>
      </c>
      <c r="C3837" s="2" t="n">
        <v>0</v>
      </c>
      <c r="D3837" s="2" t="n">
        <v>0</v>
      </c>
      <c r="E3837" s="2" t="n">
        <v>2</v>
      </c>
      <c r="F3837" s="2" t="n">
        <v>0</v>
      </c>
      <c r="G3837" s="2" t="n">
        <v>0</v>
      </c>
      <c r="H3837" s="2" t="n">
        <f aca="false">LEN(A3837)</f>
        <v>6</v>
      </c>
      <c r="I3837" s="2" t="n">
        <v>2</v>
      </c>
      <c r="J3837" s="2" t="s">
        <v>13</v>
      </c>
      <c r="L3837" s="1" t="n">
        <f aca="false">I3837/$M$1</f>
        <v>2.37716024437207E-005</v>
      </c>
      <c r="N3837" s="1" t="n">
        <f aca="false">SUM($L$2:L3837)</f>
        <v>0.979176076259301</v>
      </c>
    </row>
    <row r="3838" customFormat="false" ht="12.75" hidden="false" customHeight="false" outlineLevel="0" collapsed="false">
      <c r="A3838" s="1" t="s">
        <v>3763</v>
      </c>
      <c r="B3838" s="2" t="n">
        <v>0</v>
      </c>
      <c r="C3838" s="2" t="n">
        <v>0</v>
      </c>
      <c r="D3838" s="2" t="n">
        <v>0</v>
      </c>
      <c r="E3838" s="2" t="n">
        <v>1</v>
      </c>
      <c r="F3838" s="2" t="n">
        <v>0</v>
      </c>
      <c r="G3838" s="2" t="n">
        <v>1</v>
      </c>
      <c r="H3838" s="2" t="n">
        <f aca="false">LEN(A3838)</f>
        <v>6</v>
      </c>
      <c r="I3838" s="2" t="n">
        <v>2</v>
      </c>
      <c r="J3838" s="2" t="s">
        <v>13</v>
      </c>
      <c r="L3838" s="1" t="n">
        <f aca="false">I3838/$M$1</f>
        <v>2.37716024437207E-005</v>
      </c>
      <c r="N3838" s="1" t="n">
        <f aca="false">SUM($L$2:L3838)</f>
        <v>0.979199847861744</v>
      </c>
    </row>
    <row r="3839" customFormat="false" ht="12.75" hidden="false" customHeight="false" outlineLevel="0" collapsed="false">
      <c r="A3839" s="1" t="s">
        <v>3764</v>
      </c>
      <c r="B3839" s="2" t="n">
        <v>0</v>
      </c>
      <c r="C3839" s="2" t="n">
        <v>0</v>
      </c>
      <c r="D3839" s="2" t="n">
        <v>0</v>
      </c>
      <c r="E3839" s="2" t="n">
        <v>2</v>
      </c>
      <c r="F3839" s="2" t="n">
        <v>0</v>
      </c>
      <c r="G3839" s="2" t="n">
        <v>0</v>
      </c>
      <c r="H3839" s="2" t="n">
        <f aca="false">LEN(A3839)</f>
        <v>6</v>
      </c>
      <c r="I3839" s="2" t="n">
        <v>2</v>
      </c>
      <c r="J3839" s="2" t="s">
        <v>13</v>
      </c>
      <c r="L3839" s="1" t="n">
        <f aca="false">I3839/$M$1</f>
        <v>2.37716024437207E-005</v>
      </c>
      <c r="N3839" s="1" t="n">
        <f aca="false">SUM($L$2:L3839)</f>
        <v>0.979223619464188</v>
      </c>
    </row>
    <row r="3840" customFormat="false" ht="12.75" hidden="false" customHeight="false" outlineLevel="0" collapsed="false">
      <c r="A3840" s="1" t="s">
        <v>3765</v>
      </c>
      <c r="B3840" s="2" t="n">
        <v>2</v>
      </c>
      <c r="C3840" s="2" t="n">
        <v>0</v>
      </c>
      <c r="D3840" s="2" t="n">
        <v>0</v>
      </c>
      <c r="E3840" s="2" t="n">
        <v>0</v>
      </c>
      <c r="F3840" s="2" t="n">
        <v>0</v>
      </c>
      <c r="G3840" s="2" t="n">
        <v>0</v>
      </c>
      <c r="H3840" s="2" t="n">
        <f aca="false">LEN(A3840)</f>
        <v>6</v>
      </c>
      <c r="I3840" s="2" t="n">
        <v>2</v>
      </c>
      <c r="J3840" s="2" t="s">
        <v>19</v>
      </c>
      <c r="L3840" s="1" t="n">
        <f aca="false">I3840/$M$1</f>
        <v>2.37716024437207E-005</v>
      </c>
      <c r="N3840" s="1" t="n">
        <f aca="false">SUM($L$2:L3840)</f>
        <v>0.979247391066632</v>
      </c>
    </row>
    <row r="3841" customFormat="false" ht="12.75" hidden="false" customHeight="false" outlineLevel="0" collapsed="false">
      <c r="A3841" s="1" t="s">
        <v>3766</v>
      </c>
      <c r="B3841" s="2" t="n">
        <v>0</v>
      </c>
      <c r="C3841" s="2" t="n">
        <v>0</v>
      </c>
      <c r="D3841" s="2" t="n">
        <v>0</v>
      </c>
      <c r="E3841" s="2" t="n">
        <v>0</v>
      </c>
      <c r="F3841" s="2" t="n">
        <v>2</v>
      </c>
      <c r="G3841" s="2" t="n">
        <v>0</v>
      </c>
      <c r="H3841" s="2" t="n">
        <f aca="false">LEN(A3841)</f>
        <v>6</v>
      </c>
      <c r="I3841" s="2" t="n">
        <v>2</v>
      </c>
      <c r="J3841" s="2" t="s">
        <v>19</v>
      </c>
      <c r="L3841" s="1" t="n">
        <f aca="false">I3841/$M$1</f>
        <v>2.37716024437207E-005</v>
      </c>
      <c r="N3841" s="1" t="n">
        <f aca="false">SUM($L$2:L3841)</f>
        <v>0.979271162669076</v>
      </c>
    </row>
    <row r="3842" customFormat="false" ht="12.75" hidden="false" customHeight="false" outlineLevel="0" collapsed="false">
      <c r="A3842" s="1" t="s">
        <v>3767</v>
      </c>
      <c r="B3842" s="2" t="n">
        <v>0</v>
      </c>
      <c r="C3842" s="2" t="n">
        <v>1</v>
      </c>
      <c r="D3842" s="2" t="n">
        <v>0</v>
      </c>
      <c r="E3842" s="2" t="n">
        <v>0</v>
      </c>
      <c r="F3842" s="2" t="n">
        <v>1</v>
      </c>
      <c r="G3842" s="2" t="n">
        <v>0</v>
      </c>
      <c r="H3842" s="2" t="n">
        <f aca="false">LEN(A3842)</f>
        <v>6</v>
      </c>
      <c r="I3842" s="2" t="n">
        <v>2</v>
      </c>
      <c r="J3842" s="2" t="s">
        <v>19</v>
      </c>
      <c r="L3842" s="1" t="n">
        <f aca="false">I3842/$M$1</f>
        <v>2.37716024437207E-005</v>
      </c>
      <c r="N3842" s="1" t="n">
        <f aca="false">SUM($L$2:L3842)</f>
        <v>0.979294934271519</v>
      </c>
    </row>
    <row r="3843" customFormat="false" ht="12.75" hidden="false" customHeight="false" outlineLevel="0" collapsed="false">
      <c r="A3843" s="1" t="s">
        <v>3768</v>
      </c>
      <c r="B3843" s="2" t="n">
        <v>0</v>
      </c>
      <c r="C3843" s="2" t="n">
        <v>0</v>
      </c>
      <c r="D3843" s="2" t="n">
        <v>0</v>
      </c>
      <c r="E3843" s="2" t="n">
        <v>0</v>
      </c>
      <c r="F3843" s="2" t="n">
        <v>2</v>
      </c>
      <c r="G3843" s="2" t="n">
        <v>0</v>
      </c>
      <c r="H3843" s="2" t="n">
        <f aca="false">LEN(A3843)</f>
        <v>6</v>
      </c>
      <c r="I3843" s="2" t="n">
        <v>2</v>
      </c>
      <c r="J3843" s="2" t="s">
        <v>19</v>
      </c>
      <c r="L3843" s="1" t="n">
        <f aca="false">I3843/$M$1</f>
        <v>2.37716024437207E-005</v>
      </c>
      <c r="N3843" s="1" t="n">
        <f aca="false">SUM($L$2:L3843)</f>
        <v>0.979318705873963</v>
      </c>
    </row>
    <row r="3844" customFormat="false" ht="12.75" hidden="false" customHeight="false" outlineLevel="0" collapsed="false">
      <c r="A3844" s="1" t="s">
        <v>3769</v>
      </c>
      <c r="B3844" s="2" t="n">
        <v>1</v>
      </c>
      <c r="C3844" s="2" t="n">
        <v>0</v>
      </c>
      <c r="D3844" s="2" t="n">
        <v>0</v>
      </c>
      <c r="E3844" s="2" t="n">
        <v>0</v>
      </c>
      <c r="F3844" s="2" t="n">
        <v>1</v>
      </c>
      <c r="G3844" s="2" t="n">
        <v>0</v>
      </c>
      <c r="H3844" s="2" t="n">
        <f aca="false">LEN(A3844)</f>
        <v>6</v>
      </c>
      <c r="I3844" s="2" t="n">
        <v>2</v>
      </c>
      <c r="J3844" s="2" t="s">
        <v>19</v>
      </c>
      <c r="L3844" s="1" t="n">
        <f aca="false">I3844/$M$1</f>
        <v>2.37716024437207E-005</v>
      </c>
      <c r="N3844" s="1" t="n">
        <f aca="false">SUM($L$2:L3844)</f>
        <v>0.979342477476407</v>
      </c>
    </row>
    <row r="3845" customFormat="false" ht="12.75" hidden="false" customHeight="false" outlineLevel="0" collapsed="false">
      <c r="A3845" s="1" t="s">
        <v>3770</v>
      </c>
      <c r="B3845" s="2" t="n">
        <v>0</v>
      </c>
      <c r="C3845" s="2" t="n">
        <v>0</v>
      </c>
      <c r="D3845" s="2" t="n">
        <v>1</v>
      </c>
      <c r="E3845" s="2" t="n">
        <v>0</v>
      </c>
      <c r="F3845" s="2" t="n">
        <v>1</v>
      </c>
      <c r="G3845" s="2" t="n">
        <v>0</v>
      </c>
      <c r="H3845" s="2" t="n">
        <f aca="false">LEN(A3845)</f>
        <v>6</v>
      </c>
      <c r="I3845" s="2" t="n">
        <v>2</v>
      </c>
      <c r="J3845" s="2" t="s">
        <v>19</v>
      </c>
      <c r="L3845" s="1" t="n">
        <f aca="false">I3845/$M$1</f>
        <v>2.37716024437207E-005</v>
      </c>
      <c r="N3845" s="1" t="n">
        <f aca="false">SUM($L$2:L3845)</f>
        <v>0.97936624907885</v>
      </c>
    </row>
    <row r="3846" customFormat="false" ht="12.75" hidden="false" customHeight="false" outlineLevel="0" collapsed="false">
      <c r="A3846" s="1" t="s">
        <v>3771</v>
      </c>
      <c r="B3846" s="2" t="n">
        <v>0</v>
      </c>
      <c r="C3846" s="2" t="n">
        <v>1</v>
      </c>
      <c r="D3846" s="2" t="n">
        <v>0</v>
      </c>
      <c r="E3846" s="2" t="n">
        <v>0</v>
      </c>
      <c r="F3846" s="2" t="n">
        <v>1</v>
      </c>
      <c r="G3846" s="2" t="n">
        <v>0</v>
      </c>
      <c r="H3846" s="2" t="n">
        <f aca="false">LEN(A3846)</f>
        <v>6</v>
      </c>
      <c r="I3846" s="2" t="n">
        <v>2</v>
      </c>
      <c r="J3846" s="2" t="s">
        <v>19</v>
      </c>
      <c r="L3846" s="1" t="n">
        <f aca="false">I3846/$M$1</f>
        <v>2.37716024437207E-005</v>
      </c>
      <c r="N3846" s="1" t="n">
        <f aca="false">SUM($L$2:L3846)</f>
        <v>0.979390020681294</v>
      </c>
    </row>
    <row r="3847" customFormat="false" ht="12.75" hidden="false" customHeight="false" outlineLevel="0" collapsed="false">
      <c r="A3847" s="1" t="s">
        <v>3772</v>
      </c>
      <c r="B3847" s="2" t="n">
        <v>0</v>
      </c>
      <c r="C3847" s="2" t="n">
        <v>0</v>
      </c>
      <c r="D3847" s="2" t="n">
        <v>0</v>
      </c>
      <c r="E3847" s="2" t="n">
        <v>0</v>
      </c>
      <c r="F3847" s="2" t="n">
        <v>2</v>
      </c>
      <c r="G3847" s="2" t="n">
        <v>0</v>
      </c>
      <c r="H3847" s="2" t="n">
        <f aca="false">LEN(A3847)</f>
        <v>6</v>
      </c>
      <c r="I3847" s="2" t="n">
        <v>2</v>
      </c>
      <c r="J3847" s="2" t="s">
        <v>19</v>
      </c>
      <c r="L3847" s="1" t="n">
        <f aca="false">I3847/$M$1</f>
        <v>2.37716024437207E-005</v>
      </c>
      <c r="N3847" s="1" t="n">
        <f aca="false">SUM($L$2:L3847)</f>
        <v>0.979413792283738</v>
      </c>
    </row>
    <row r="3848" customFormat="false" ht="12.75" hidden="false" customHeight="false" outlineLevel="0" collapsed="false">
      <c r="A3848" s="1" t="s">
        <v>3773</v>
      </c>
      <c r="B3848" s="2" t="n">
        <v>1</v>
      </c>
      <c r="C3848" s="2" t="n">
        <v>1</v>
      </c>
      <c r="D3848" s="2" t="n">
        <v>0</v>
      </c>
      <c r="E3848" s="2" t="n">
        <v>0</v>
      </c>
      <c r="F3848" s="2" t="n">
        <v>0</v>
      </c>
      <c r="G3848" s="2" t="n">
        <v>0</v>
      </c>
      <c r="H3848" s="2" t="n">
        <f aca="false">LEN(A3848)</f>
        <v>6</v>
      </c>
      <c r="I3848" s="2" t="n">
        <v>2</v>
      </c>
      <c r="J3848" s="2" t="s">
        <v>19</v>
      </c>
      <c r="L3848" s="1" t="n">
        <f aca="false">I3848/$M$1</f>
        <v>2.37716024437207E-005</v>
      </c>
      <c r="N3848" s="1" t="n">
        <f aca="false">SUM($L$2:L3848)</f>
        <v>0.979437563886182</v>
      </c>
    </row>
    <row r="3849" customFormat="false" ht="12.75" hidden="false" customHeight="false" outlineLevel="0" collapsed="false">
      <c r="A3849" s="1" t="s">
        <v>3774</v>
      </c>
      <c r="B3849" s="2" t="n">
        <v>0</v>
      </c>
      <c r="C3849" s="2" t="n">
        <v>0</v>
      </c>
      <c r="D3849" s="2" t="n">
        <v>2</v>
      </c>
      <c r="E3849" s="2" t="n">
        <v>0</v>
      </c>
      <c r="F3849" s="2" t="n">
        <v>0</v>
      </c>
      <c r="G3849" s="2" t="n">
        <v>0</v>
      </c>
      <c r="H3849" s="2" t="n">
        <f aca="false">LEN(A3849)</f>
        <v>6</v>
      </c>
      <c r="I3849" s="2" t="n">
        <v>2</v>
      </c>
      <c r="J3849" s="2" t="s">
        <v>19</v>
      </c>
      <c r="L3849" s="1" t="n">
        <f aca="false">I3849/$M$1</f>
        <v>2.37716024437207E-005</v>
      </c>
      <c r="N3849" s="1" t="n">
        <f aca="false">SUM($L$2:L3849)</f>
        <v>0.979461335488625</v>
      </c>
    </row>
    <row r="3850" customFormat="false" ht="12.75" hidden="false" customHeight="false" outlineLevel="0" collapsed="false">
      <c r="A3850" s="1" t="s">
        <v>3775</v>
      </c>
      <c r="B3850" s="2" t="n">
        <v>0</v>
      </c>
      <c r="C3850" s="2" t="n">
        <v>0</v>
      </c>
      <c r="D3850" s="2" t="n">
        <v>0</v>
      </c>
      <c r="E3850" s="2" t="n">
        <v>0</v>
      </c>
      <c r="F3850" s="2" t="n">
        <v>2</v>
      </c>
      <c r="G3850" s="2" t="n">
        <v>0</v>
      </c>
      <c r="H3850" s="2" t="n">
        <f aca="false">LEN(A3850)</f>
        <v>6</v>
      </c>
      <c r="I3850" s="2" t="n">
        <v>2</v>
      </c>
      <c r="J3850" s="2" t="s">
        <v>19</v>
      </c>
      <c r="L3850" s="1" t="n">
        <f aca="false">I3850/$M$1</f>
        <v>2.37716024437207E-005</v>
      </c>
      <c r="N3850" s="1" t="n">
        <f aca="false">SUM($L$2:L3850)</f>
        <v>0.979485107091069</v>
      </c>
    </row>
    <row r="3851" customFormat="false" ht="12.75" hidden="false" customHeight="false" outlineLevel="0" collapsed="false">
      <c r="A3851" s="1" t="s">
        <v>3776</v>
      </c>
      <c r="B3851" s="2" t="n">
        <v>0</v>
      </c>
      <c r="C3851" s="2" t="n">
        <v>0</v>
      </c>
      <c r="D3851" s="2" t="n">
        <v>0</v>
      </c>
      <c r="E3851" s="2" t="n">
        <v>2</v>
      </c>
      <c r="F3851" s="2" t="n">
        <v>0</v>
      </c>
      <c r="G3851" s="2" t="n">
        <v>0</v>
      </c>
      <c r="H3851" s="2" t="n">
        <f aca="false">LEN(A3851)</f>
        <v>6</v>
      </c>
      <c r="I3851" s="2" t="n">
        <v>2</v>
      </c>
      <c r="J3851" s="2" t="s">
        <v>19</v>
      </c>
      <c r="L3851" s="1" t="n">
        <f aca="false">I3851/$M$1</f>
        <v>2.37716024437207E-005</v>
      </c>
      <c r="N3851" s="1" t="n">
        <f aca="false">SUM($L$2:L3851)</f>
        <v>0.979508878693513</v>
      </c>
    </row>
    <row r="3852" customFormat="false" ht="12.75" hidden="false" customHeight="false" outlineLevel="0" collapsed="false">
      <c r="A3852" s="1" t="s">
        <v>3777</v>
      </c>
      <c r="B3852" s="2" t="n">
        <v>2</v>
      </c>
      <c r="C3852" s="2" t="n">
        <v>0</v>
      </c>
      <c r="D3852" s="2" t="n">
        <v>0</v>
      </c>
      <c r="E3852" s="2" t="n">
        <v>0</v>
      </c>
      <c r="F3852" s="2" t="n">
        <v>0</v>
      </c>
      <c r="G3852" s="2" t="n">
        <v>0</v>
      </c>
      <c r="H3852" s="2" t="n">
        <f aca="false">LEN(A3852)</f>
        <v>6</v>
      </c>
      <c r="I3852" s="2" t="n">
        <v>2</v>
      </c>
      <c r="J3852" s="2" t="s">
        <v>19</v>
      </c>
      <c r="L3852" s="1" t="n">
        <f aca="false">I3852/$M$1</f>
        <v>2.37716024437207E-005</v>
      </c>
      <c r="N3852" s="1" t="n">
        <f aca="false">SUM($L$2:L3852)</f>
        <v>0.979532650295957</v>
      </c>
    </row>
    <row r="3853" customFormat="false" ht="12.75" hidden="false" customHeight="false" outlineLevel="0" collapsed="false">
      <c r="A3853" s="1" t="s">
        <v>3778</v>
      </c>
      <c r="B3853" s="2" t="n">
        <v>0</v>
      </c>
      <c r="C3853" s="2" t="n">
        <v>0</v>
      </c>
      <c r="D3853" s="2" t="n">
        <v>0</v>
      </c>
      <c r="E3853" s="2" t="n">
        <v>2</v>
      </c>
      <c r="F3853" s="2" t="n">
        <v>0</v>
      </c>
      <c r="G3853" s="2" t="n">
        <v>0</v>
      </c>
      <c r="H3853" s="2" t="n">
        <f aca="false">LEN(A3853)</f>
        <v>6</v>
      </c>
      <c r="I3853" s="2" t="n">
        <v>2</v>
      </c>
      <c r="L3853" s="1" t="n">
        <f aca="false">I3853/$M$1</f>
        <v>2.37716024437207E-005</v>
      </c>
      <c r="N3853" s="1" t="n">
        <f aca="false">SUM($L$2:L3853)</f>
        <v>0.9795564218984</v>
      </c>
    </row>
    <row r="3854" customFormat="false" ht="12.75" hidden="false" customHeight="false" outlineLevel="0" collapsed="false">
      <c r="A3854" s="1" t="s">
        <v>3779</v>
      </c>
      <c r="B3854" s="2" t="n">
        <v>0</v>
      </c>
      <c r="C3854" s="2" t="n">
        <v>0</v>
      </c>
      <c r="D3854" s="2" t="n">
        <v>0</v>
      </c>
      <c r="E3854" s="2" t="n">
        <v>2</v>
      </c>
      <c r="F3854" s="2" t="n">
        <v>0</v>
      </c>
      <c r="G3854" s="2" t="n">
        <v>0</v>
      </c>
      <c r="H3854" s="2" t="n">
        <f aca="false">LEN(A3854)</f>
        <v>6</v>
      </c>
      <c r="I3854" s="2" t="n">
        <v>2</v>
      </c>
      <c r="L3854" s="1" t="n">
        <f aca="false">I3854/$M$1</f>
        <v>2.37716024437207E-005</v>
      </c>
      <c r="N3854" s="1" t="n">
        <f aca="false">SUM($L$2:L3854)</f>
        <v>0.979580193500844</v>
      </c>
    </row>
    <row r="3855" customFormat="false" ht="12.75" hidden="false" customHeight="false" outlineLevel="0" collapsed="false">
      <c r="A3855" s="1" t="s">
        <v>3780</v>
      </c>
      <c r="B3855" s="2" t="n">
        <v>0</v>
      </c>
      <c r="C3855" s="2" t="n">
        <v>0</v>
      </c>
      <c r="D3855" s="2" t="n">
        <v>0</v>
      </c>
      <c r="E3855" s="2" t="n">
        <v>2</v>
      </c>
      <c r="F3855" s="2" t="n">
        <v>0</v>
      </c>
      <c r="G3855" s="2" t="n">
        <v>0</v>
      </c>
      <c r="H3855" s="2" t="n">
        <f aca="false">LEN(A3855)</f>
        <v>6</v>
      </c>
      <c r="I3855" s="2" t="n">
        <v>2</v>
      </c>
      <c r="L3855" s="1" t="n">
        <f aca="false">I3855/$M$1</f>
        <v>2.37716024437207E-005</v>
      </c>
      <c r="N3855" s="1" t="n">
        <f aca="false">SUM($L$2:L3855)</f>
        <v>0.979603965103288</v>
      </c>
    </row>
    <row r="3856" customFormat="false" ht="12.75" hidden="false" customHeight="false" outlineLevel="0" collapsed="false">
      <c r="A3856" s="1" t="s">
        <v>3781</v>
      </c>
      <c r="B3856" s="2" t="n">
        <v>0</v>
      </c>
      <c r="C3856" s="2" t="n">
        <v>0</v>
      </c>
      <c r="D3856" s="2" t="n">
        <v>0</v>
      </c>
      <c r="E3856" s="2" t="n">
        <v>0</v>
      </c>
      <c r="F3856" s="2" t="n">
        <v>2</v>
      </c>
      <c r="G3856" s="2" t="n">
        <v>0</v>
      </c>
      <c r="H3856" s="2" t="n">
        <f aca="false">LEN(A3856)</f>
        <v>6</v>
      </c>
      <c r="I3856" s="2" t="n">
        <v>2</v>
      </c>
      <c r="L3856" s="1" t="n">
        <f aca="false">I3856/$M$1</f>
        <v>2.37716024437207E-005</v>
      </c>
      <c r="N3856" s="1" t="n">
        <f aca="false">SUM($L$2:L3856)</f>
        <v>0.979627736705731</v>
      </c>
    </row>
    <row r="3857" customFormat="false" ht="12.75" hidden="false" customHeight="false" outlineLevel="0" collapsed="false">
      <c r="A3857" s="1" t="s">
        <v>3782</v>
      </c>
      <c r="B3857" s="2" t="n">
        <v>2</v>
      </c>
      <c r="C3857" s="2" t="n">
        <v>0</v>
      </c>
      <c r="D3857" s="2" t="n">
        <v>0</v>
      </c>
      <c r="E3857" s="2" t="n">
        <v>0</v>
      </c>
      <c r="F3857" s="2" t="n">
        <v>0</v>
      </c>
      <c r="G3857" s="2" t="n">
        <v>0</v>
      </c>
      <c r="H3857" s="2" t="n">
        <f aca="false">LEN(A3857)</f>
        <v>6</v>
      </c>
      <c r="I3857" s="2" t="n">
        <v>2</v>
      </c>
      <c r="L3857" s="1" t="n">
        <f aca="false">I3857/$M$1</f>
        <v>2.37716024437207E-005</v>
      </c>
      <c r="N3857" s="1" t="n">
        <f aca="false">SUM($L$2:L3857)</f>
        <v>0.979651508308175</v>
      </c>
    </row>
    <row r="3858" customFormat="false" ht="12.75" hidden="false" customHeight="false" outlineLevel="0" collapsed="false">
      <c r="A3858" s="1" t="s">
        <v>3783</v>
      </c>
      <c r="B3858" s="2" t="n">
        <v>0</v>
      </c>
      <c r="C3858" s="2" t="n">
        <v>0</v>
      </c>
      <c r="D3858" s="2" t="n">
        <v>0</v>
      </c>
      <c r="E3858" s="2" t="n">
        <v>2</v>
      </c>
      <c r="F3858" s="2" t="n">
        <v>0</v>
      </c>
      <c r="G3858" s="2" t="n">
        <v>0</v>
      </c>
      <c r="H3858" s="2" t="n">
        <f aca="false">LEN(A3858)</f>
        <v>6</v>
      </c>
      <c r="I3858" s="2" t="n">
        <v>2</v>
      </c>
      <c r="L3858" s="1" t="n">
        <f aca="false">I3858/$M$1</f>
        <v>2.37716024437207E-005</v>
      </c>
      <c r="N3858" s="1" t="n">
        <f aca="false">SUM($L$2:L3858)</f>
        <v>0.979675279910619</v>
      </c>
    </row>
    <row r="3859" customFormat="false" ht="12.75" hidden="false" customHeight="false" outlineLevel="0" collapsed="false">
      <c r="A3859" s="1" t="s">
        <v>3784</v>
      </c>
      <c r="B3859" s="2" t="n">
        <v>0</v>
      </c>
      <c r="C3859" s="2" t="n">
        <v>0</v>
      </c>
      <c r="D3859" s="2" t="n">
        <v>0</v>
      </c>
      <c r="E3859" s="2" t="n">
        <v>0</v>
      </c>
      <c r="F3859" s="2" t="n">
        <v>2</v>
      </c>
      <c r="G3859" s="2" t="n">
        <v>0</v>
      </c>
      <c r="H3859" s="2" t="n">
        <f aca="false">LEN(A3859)</f>
        <v>6</v>
      </c>
      <c r="I3859" s="2" t="n">
        <v>2</v>
      </c>
      <c r="L3859" s="1" t="n">
        <f aca="false">I3859/$M$1</f>
        <v>2.37716024437207E-005</v>
      </c>
      <c r="N3859" s="1" t="n">
        <f aca="false">SUM($L$2:L3859)</f>
        <v>0.979699051513063</v>
      </c>
    </row>
    <row r="3860" customFormat="false" ht="12.75" hidden="false" customHeight="false" outlineLevel="0" collapsed="false">
      <c r="A3860" s="1" t="s">
        <v>3785</v>
      </c>
      <c r="B3860" s="2" t="n">
        <v>0</v>
      </c>
      <c r="C3860" s="2" t="n">
        <v>0</v>
      </c>
      <c r="D3860" s="2" t="n">
        <v>0</v>
      </c>
      <c r="E3860" s="2" t="n">
        <v>2</v>
      </c>
      <c r="F3860" s="2" t="n">
        <v>0</v>
      </c>
      <c r="G3860" s="2" t="n">
        <v>0</v>
      </c>
      <c r="H3860" s="2" t="n">
        <f aca="false">LEN(A3860)</f>
        <v>6</v>
      </c>
      <c r="I3860" s="2" t="n">
        <v>2</v>
      </c>
      <c r="L3860" s="1" t="n">
        <f aca="false">I3860/$M$1</f>
        <v>2.37716024437207E-005</v>
      </c>
      <c r="N3860" s="1" t="n">
        <f aca="false">SUM($L$2:L3860)</f>
        <v>0.979722823115506</v>
      </c>
    </row>
    <row r="3861" customFormat="false" ht="12.75" hidden="false" customHeight="false" outlineLevel="0" collapsed="false">
      <c r="A3861" s="1" t="s">
        <v>3786</v>
      </c>
      <c r="B3861" s="2" t="n">
        <v>0</v>
      </c>
      <c r="C3861" s="2" t="n">
        <v>0</v>
      </c>
      <c r="D3861" s="2" t="n">
        <v>0</v>
      </c>
      <c r="E3861" s="2" t="n">
        <v>2</v>
      </c>
      <c r="F3861" s="2" t="n">
        <v>0</v>
      </c>
      <c r="G3861" s="2" t="n">
        <v>0</v>
      </c>
      <c r="H3861" s="2" t="n">
        <f aca="false">LEN(A3861)</f>
        <v>6</v>
      </c>
      <c r="I3861" s="2" t="n">
        <v>2</v>
      </c>
      <c r="L3861" s="1" t="n">
        <f aca="false">I3861/$M$1</f>
        <v>2.37716024437207E-005</v>
      </c>
      <c r="N3861" s="1" t="n">
        <f aca="false">SUM($L$2:L3861)</f>
        <v>0.97974659471795</v>
      </c>
    </row>
    <row r="3862" customFormat="false" ht="12.75" hidden="false" customHeight="false" outlineLevel="0" collapsed="false">
      <c r="A3862" s="1" t="s">
        <v>3787</v>
      </c>
      <c r="B3862" s="2" t="n">
        <v>0</v>
      </c>
      <c r="C3862" s="2" t="n">
        <v>0</v>
      </c>
      <c r="D3862" s="2" t="n">
        <v>0</v>
      </c>
      <c r="E3862" s="2" t="n">
        <v>2</v>
      </c>
      <c r="F3862" s="2" t="n">
        <v>0</v>
      </c>
      <c r="G3862" s="2" t="n">
        <v>0</v>
      </c>
      <c r="H3862" s="2" t="n">
        <f aca="false">LEN(A3862)</f>
        <v>6</v>
      </c>
      <c r="I3862" s="2" t="n">
        <v>2</v>
      </c>
      <c r="L3862" s="1" t="n">
        <f aca="false">I3862/$M$1</f>
        <v>2.37716024437207E-005</v>
      </c>
      <c r="N3862" s="1" t="n">
        <f aca="false">SUM($L$2:L3862)</f>
        <v>0.979770366320394</v>
      </c>
    </row>
    <row r="3863" customFormat="false" ht="12.75" hidden="false" customHeight="false" outlineLevel="0" collapsed="false">
      <c r="A3863" s="1" t="s">
        <v>3788</v>
      </c>
      <c r="B3863" s="2" t="n">
        <v>0</v>
      </c>
      <c r="C3863" s="2" t="n">
        <v>0</v>
      </c>
      <c r="D3863" s="2" t="n">
        <v>0</v>
      </c>
      <c r="E3863" s="2" t="n">
        <v>2</v>
      </c>
      <c r="F3863" s="2" t="n">
        <v>0</v>
      </c>
      <c r="G3863" s="2" t="n">
        <v>0</v>
      </c>
      <c r="H3863" s="2" t="n">
        <f aca="false">LEN(A3863)</f>
        <v>6</v>
      </c>
      <c r="I3863" s="2" t="n">
        <v>2</v>
      </c>
      <c r="L3863" s="1" t="n">
        <f aca="false">I3863/$M$1</f>
        <v>2.37716024437207E-005</v>
      </c>
      <c r="N3863" s="1" t="n">
        <f aca="false">SUM($L$2:L3863)</f>
        <v>0.979794137922837</v>
      </c>
    </row>
    <row r="3864" customFormat="false" ht="12.75" hidden="false" customHeight="false" outlineLevel="0" collapsed="false">
      <c r="A3864" s="1" t="s">
        <v>3789</v>
      </c>
      <c r="B3864" s="2" t="n">
        <v>0</v>
      </c>
      <c r="C3864" s="2" t="n">
        <v>0</v>
      </c>
      <c r="D3864" s="2" t="n">
        <v>0</v>
      </c>
      <c r="E3864" s="2" t="n">
        <v>0</v>
      </c>
      <c r="F3864" s="2" t="n">
        <v>2</v>
      </c>
      <c r="G3864" s="2" t="n">
        <v>0</v>
      </c>
      <c r="H3864" s="2" t="n">
        <f aca="false">LEN(A3864)</f>
        <v>6</v>
      </c>
      <c r="I3864" s="2" t="n">
        <v>2</v>
      </c>
      <c r="L3864" s="1" t="n">
        <f aca="false">I3864/$M$1</f>
        <v>2.37716024437207E-005</v>
      </c>
      <c r="N3864" s="1" t="n">
        <f aca="false">SUM($L$2:L3864)</f>
        <v>0.979817909525281</v>
      </c>
    </row>
    <row r="3865" customFormat="false" ht="12.75" hidden="false" customHeight="false" outlineLevel="0" collapsed="false">
      <c r="A3865" s="1" t="s">
        <v>3790</v>
      </c>
      <c r="B3865" s="2" t="n">
        <v>0</v>
      </c>
      <c r="C3865" s="2" t="n">
        <v>0</v>
      </c>
      <c r="D3865" s="2" t="n">
        <v>0</v>
      </c>
      <c r="E3865" s="2" t="n">
        <v>1</v>
      </c>
      <c r="F3865" s="2" t="n">
        <v>1</v>
      </c>
      <c r="G3865" s="2" t="n">
        <v>0</v>
      </c>
      <c r="H3865" s="2" t="n">
        <f aca="false">LEN(A3865)</f>
        <v>6</v>
      </c>
      <c r="I3865" s="2" t="n">
        <v>2</v>
      </c>
      <c r="L3865" s="1" t="n">
        <f aca="false">I3865/$M$1</f>
        <v>2.37716024437207E-005</v>
      </c>
      <c r="N3865" s="1" t="n">
        <f aca="false">SUM($L$2:L3865)</f>
        <v>0.979841681127725</v>
      </c>
    </row>
    <row r="3866" customFormat="false" ht="12.75" hidden="false" customHeight="false" outlineLevel="0" collapsed="false">
      <c r="A3866" s="1" t="s">
        <v>3791</v>
      </c>
      <c r="B3866" s="2" t="n">
        <v>0</v>
      </c>
      <c r="C3866" s="2" t="n">
        <v>0</v>
      </c>
      <c r="D3866" s="2" t="n">
        <v>0</v>
      </c>
      <c r="E3866" s="2" t="n">
        <v>2</v>
      </c>
      <c r="F3866" s="2" t="n">
        <v>0</v>
      </c>
      <c r="G3866" s="2" t="n">
        <v>0</v>
      </c>
      <c r="H3866" s="2" t="n">
        <f aca="false">LEN(A3866)</f>
        <v>6</v>
      </c>
      <c r="I3866" s="2" t="n">
        <v>2</v>
      </c>
      <c r="L3866" s="1" t="n">
        <f aca="false">I3866/$M$1</f>
        <v>2.37716024437207E-005</v>
      </c>
      <c r="N3866" s="1" t="n">
        <f aca="false">SUM($L$2:L3866)</f>
        <v>0.979865452730169</v>
      </c>
    </row>
    <row r="3867" customFormat="false" ht="12.75" hidden="false" customHeight="false" outlineLevel="0" collapsed="false">
      <c r="A3867" s="1" t="s">
        <v>3792</v>
      </c>
      <c r="B3867" s="2" t="n">
        <v>2</v>
      </c>
      <c r="C3867" s="2" t="n">
        <v>0</v>
      </c>
      <c r="D3867" s="2" t="n">
        <v>0</v>
      </c>
      <c r="E3867" s="2" t="n">
        <v>0</v>
      </c>
      <c r="F3867" s="2" t="n">
        <v>0</v>
      </c>
      <c r="G3867" s="2" t="n">
        <v>0</v>
      </c>
      <c r="H3867" s="2" t="n">
        <f aca="false">LEN(A3867)</f>
        <v>6</v>
      </c>
      <c r="I3867" s="2" t="n">
        <v>2</v>
      </c>
      <c r="L3867" s="1" t="n">
        <f aca="false">I3867/$M$1</f>
        <v>2.37716024437207E-005</v>
      </c>
      <c r="N3867" s="1" t="n">
        <f aca="false">SUM($L$2:L3867)</f>
        <v>0.979889224332612</v>
      </c>
    </row>
    <row r="3868" customFormat="false" ht="12.75" hidden="false" customHeight="false" outlineLevel="0" collapsed="false">
      <c r="A3868" s="1" t="s">
        <v>3793</v>
      </c>
      <c r="B3868" s="2" t="n">
        <v>2</v>
      </c>
      <c r="C3868" s="2" t="n">
        <v>0</v>
      </c>
      <c r="D3868" s="2" t="n">
        <v>0</v>
      </c>
      <c r="E3868" s="2" t="n">
        <v>0</v>
      </c>
      <c r="F3868" s="2" t="n">
        <v>0</v>
      </c>
      <c r="G3868" s="2" t="n">
        <v>0</v>
      </c>
      <c r="H3868" s="2" t="n">
        <f aca="false">LEN(A3868)</f>
        <v>6</v>
      </c>
      <c r="I3868" s="2" t="n">
        <v>2</v>
      </c>
      <c r="L3868" s="1" t="n">
        <f aca="false">I3868/$M$1</f>
        <v>2.37716024437207E-005</v>
      </c>
      <c r="N3868" s="1" t="n">
        <f aca="false">SUM($L$2:L3868)</f>
        <v>0.979912995935056</v>
      </c>
    </row>
    <row r="3869" customFormat="false" ht="12.75" hidden="false" customHeight="false" outlineLevel="0" collapsed="false">
      <c r="A3869" s="1" t="s">
        <v>3794</v>
      </c>
      <c r="B3869" s="2" t="n">
        <v>0</v>
      </c>
      <c r="C3869" s="2" t="n">
        <v>0</v>
      </c>
      <c r="D3869" s="2" t="n">
        <v>0</v>
      </c>
      <c r="E3869" s="2" t="n">
        <v>2</v>
      </c>
      <c r="F3869" s="2" t="n">
        <v>0</v>
      </c>
      <c r="G3869" s="2" t="n">
        <v>0</v>
      </c>
      <c r="H3869" s="2" t="n">
        <f aca="false">LEN(A3869)</f>
        <v>6</v>
      </c>
      <c r="I3869" s="2" t="n">
        <v>2</v>
      </c>
      <c r="L3869" s="1" t="n">
        <f aca="false">I3869/$M$1</f>
        <v>2.37716024437207E-005</v>
      </c>
      <c r="N3869" s="1" t="n">
        <f aca="false">SUM($L$2:L3869)</f>
        <v>0.9799367675375</v>
      </c>
    </row>
    <row r="3870" customFormat="false" ht="12.75" hidden="false" customHeight="false" outlineLevel="0" collapsed="false">
      <c r="A3870" s="1" t="s">
        <v>3795</v>
      </c>
      <c r="B3870" s="2" t="n">
        <v>0</v>
      </c>
      <c r="C3870" s="2" t="n">
        <v>0</v>
      </c>
      <c r="D3870" s="2" t="n">
        <v>0</v>
      </c>
      <c r="E3870" s="2" t="n">
        <v>0</v>
      </c>
      <c r="F3870" s="2" t="n">
        <v>2</v>
      </c>
      <c r="G3870" s="2" t="n">
        <v>0</v>
      </c>
      <c r="H3870" s="2" t="n">
        <f aca="false">LEN(A3870)</f>
        <v>6</v>
      </c>
      <c r="I3870" s="2" t="n">
        <v>2</v>
      </c>
      <c r="L3870" s="1" t="n">
        <f aca="false">I3870/$M$1</f>
        <v>2.37716024437207E-005</v>
      </c>
      <c r="N3870" s="1" t="n">
        <f aca="false">SUM($L$2:L3870)</f>
        <v>0.979960539139943</v>
      </c>
    </row>
    <row r="3871" customFormat="false" ht="12.75" hidden="false" customHeight="false" outlineLevel="0" collapsed="false">
      <c r="A3871" s="1" t="s">
        <v>3796</v>
      </c>
      <c r="B3871" s="2" t="n">
        <v>0</v>
      </c>
      <c r="C3871" s="2" t="n">
        <v>0</v>
      </c>
      <c r="D3871" s="2" t="n">
        <v>0</v>
      </c>
      <c r="E3871" s="2" t="n">
        <v>0</v>
      </c>
      <c r="F3871" s="2" t="n">
        <v>2</v>
      </c>
      <c r="G3871" s="2" t="n">
        <v>0</v>
      </c>
      <c r="H3871" s="2" t="n">
        <f aca="false">LEN(A3871)</f>
        <v>6</v>
      </c>
      <c r="I3871" s="2" t="n">
        <v>2</v>
      </c>
      <c r="L3871" s="1" t="n">
        <f aca="false">I3871/$M$1</f>
        <v>2.37716024437207E-005</v>
      </c>
      <c r="N3871" s="1" t="n">
        <f aca="false">SUM($L$2:L3871)</f>
        <v>0.979984310742387</v>
      </c>
    </row>
    <row r="3872" customFormat="false" ht="12.75" hidden="false" customHeight="false" outlineLevel="0" collapsed="false">
      <c r="A3872" s="1" t="s">
        <v>3797</v>
      </c>
      <c r="B3872" s="2" t="n">
        <v>0</v>
      </c>
      <c r="C3872" s="2" t="n">
        <v>0</v>
      </c>
      <c r="D3872" s="2" t="n">
        <v>0</v>
      </c>
      <c r="E3872" s="2" t="n">
        <v>0</v>
      </c>
      <c r="F3872" s="2" t="n">
        <v>2</v>
      </c>
      <c r="G3872" s="2" t="n">
        <v>0</v>
      </c>
      <c r="H3872" s="2" t="n">
        <f aca="false">LEN(A3872)</f>
        <v>6</v>
      </c>
      <c r="I3872" s="2" t="n">
        <v>2</v>
      </c>
      <c r="L3872" s="1" t="n">
        <f aca="false">I3872/$M$1</f>
        <v>2.37716024437207E-005</v>
      </c>
      <c r="N3872" s="1" t="n">
        <f aca="false">SUM($L$2:L3872)</f>
        <v>0.980008082344831</v>
      </c>
    </row>
    <row r="3873" customFormat="false" ht="12.75" hidden="false" customHeight="false" outlineLevel="0" collapsed="false">
      <c r="A3873" s="1" t="s">
        <v>3798</v>
      </c>
      <c r="B3873" s="2" t="n">
        <v>0</v>
      </c>
      <c r="C3873" s="2" t="n">
        <v>0</v>
      </c>
      <c r="D3873" s="2" t="n">
        <v>0</v>
      </c>
      <c r="E3873" s="2" t="n">
        <v>0</v>
      </c>
      <c r="F3873" s="2" t="n">
        <v>2</v>
      </c>
      <c r="G3873" s="2" t="n">
        <v>0</v>
      </c>
      <c r="H3873" s="2" t="n">
        <f aca="false">LEN(A3873)</f>
        <v>6</v>
      </c>
      <c r="I3873" s="2" t="n">
        <v>2</v>
      </c>
      <c r="L3873" s="1" t="n">
        <f aca="false">I3873/$M$1</f>
        <v>2.37716024437207E-005</v>
      </c>
      <c r="N3873" s="1" t="n">
        <f aca="false">SUM($L$2:L3873)</f>
        <v>0.980031853947275</v>
      </c>
    </row>
    <row r="3874" customFormat="false" ht="12.75" hidden="false" customHeight="false" outlineLevel="0" collapsed="false">
      <c r="A3874" s="1" t="s">
        <v>3799</v>
      </c>
      <c r="B3874" s="2" t="n">
        <v>0</v>
      </c>
      <c r="C3874" s="2" t="n">
        <v>0</v>
      </c>
      <c r="D3874" s="2" t="n">
        <v>0</v>
      </c>
      <c r="E3874" s="2" t="n">
        <v>2</v>
      </c>
      <c r="F3874" s="2" t="n">
        <v>0</v>
      </c>
      <c r="G3874" s="2" t="n">
        <v>0</v>
      </c>
      <c r="H3874" s="2" t="n">
        <f aca="false">LEN(A3874)</f>
        <v>6</v>
      </c>
      <c r="I3874" s="2" t="n">
        <v>2</v>
      </c>
      <c r="L3874" s="1" t="n">
        <f aca="false">I3874/$M$1</f>
        <v>2.37716024437207E-005</v>
      </c>
      <c r="N3874" s="1" t="n">
        <f aca="false">SUM($L$2:L3874)</f>
        <v>0.980055625549718</v>
      </c>
    </row>
    <row r="3875" customFormat="false" ht="12.75" hidden="false" customHeight="false" outlineLevel="0" collapsed="false">
      <c r="A3875" s="1" t="s">
        <v>3800</v>
      </c>
      <c r="B3875" s="2" t="n">
        <v>0</v>
      </c>
      <c r="C3875" s="2" t="n">
        <v>0</v>
      </c>
      <c r="D3875" s="2" t="n">
        <v>0</v>
      </c>
      <c r="E3875" s="2" t="n">
        <v>0</v>
      </c>
      <c r="F3875" s="2" t="n">
        <v>2</v>
      </c>
      <c r="G3875" s="2" t="n">
        <v>0</v>
      </c>
      <c r="H3875" s="2" t="n">
        <f aca="false">LEN(A3875)</f>
        <v>6</v>
      </c>
      <c r="I3875" s="2" t="n">
        <v>2</v>
      </c>
      <c r="L3875" s="1" t="n">
        <f aca="false">I3875/$M$1</f>
        <v>2.37716024437207E-005</v>
      </c>
      <c r="N3875" s="1" t="n">
        <f aca="false">SUM($L$2:L3875)</f>
        <v>0.980079397152162</v>
      </c>
    </row>
    <row r="3876" customFormat="false" ht="12.75" hidden="false" customHeight="false" outlineLevel="0" collapsed="false">
      <c r="A3876" s="1" t="s">
        <v>3801</v>
      </c>
      <c r="B3876" s="2" t="n">
        <v>2</v>
      </c>
      <c r="C3876" s="2" t="n">
        <v>0</v>
      </c>
      <c r="D3876" s="2" t="n">
        <v>0</v>
      </c>
      <c r="E3876" s="2" t="n">
        <v>0</v>
      </c>
      <c r="F3876" s="2" t="n">
        <v>0</v>
      </c>
      <c r="G3876" s="2" t="n">
        <v>0</v>
      </c>
      <c r="H3876" s="2" t="n">
        <f aca="false">LEN(A3876)</f>
        <v>6</v>
      </c>
      <c r="I3876" s="2" t="n">
        <v>2</v>
      </c>
      <c r="L3876" s="1" t="n">
        <f aca="false">I3876/$M$1</f>
        <v>2.37716024437207E-005</v>
      </c>
      <c r="N3876" s="1" t="n">
        <f aca="false">SUM($L$2:L3876)</f>
        <v>0.980103168754606</v>
      </c>
    </row>
    <row r="3877" customFormat="false" ht="12.75" hidden="false" customHeight="false" outlineLevel="0" collapsed="false">
      <c r="A3877" s="1" t="s">
        <v>3802</v>
      </c>
      <c r="B3877" s="2" t="n">
        <v>2</v>
      </c>
      <c r="C3877" s="2" t="n">
        <v>0</v>
      </c>
      <c r="D3877" s="2" t="n">
        <v>0</v>
      </c>
      <c r="E3877" s="2" t="n">
        <v>0</v>
      </c>
      <c r="F3877" s="2" t="n">
        <v>0</v>
      </c>
      <c r="G3877" s="2" t="n">
        <v>0</v>
      </c>
      <c r="H3877" s="2" t="n">
        <f aca="false">LEN(A3877)</f>
        <v>6</v>
      </c>
      <c r="I3877" s="2" t="n">
        <v>2</v>
      </c>
      <c r="L3877" s="1" t="n">
        <f aca="false">I3877/$M$1</f>
        <v>2.37716024437207E-005</v>
      </c>
      <c r="N3877" s="1" t="n">
        <f aca="false">SUM($L$2:L3877)</f>
        <v>0.98012694035705</v>
      </c>
    </row>
    <row r="3878" customFormat="false" ht="12.75" hidden="false" customHeight="false" outlineLevel="0" collapsed="false">
      <c r="A3878" s="1" t="s">
        <v>3803</v>
      </c>
      <c r="B3878" s="2" t="n">
        <v>0</v>
      </c>
      <c r="C3878" s="2" t="n">
        <v>0</v>
      </c>
      <c r="D3878" s="2" t="n">
        <v>0</v>
      </c>
      <c r="E3878" s="2" t="n">
        <v>0</v>
      </c>
      <c r="F3878" s="2" t="n">
        <v>2</v>
      </c>
      <c r="G3878" s="2" t="n">
        <v>0</v>
      </c>
      <c r="H3878" s="2" t="n">
        <f aca="false">LEN(A3878)</f>
        <v>6</v>
      </c>
      <c r="I3878" s="2" t="n">
        <v>2</v>
      </c>
      <c r="L3878" s="1" t="n">
        <f aca="false">I3878/$M$1</f>
        <v>2.37716024437207E-005</v>
      </c>
      <c r="N3878" s="1" t="n">
        <f aca="false">SUM($L$2:L3878)</f>
        <v>0.980150711959493</v>
      </c>
    </row>
    <row r="3879" customFormat="false" ht="12.75" hidden="false" customHeight="false" outlineLevel="0" collapsed="false">
      <c r="A3879" s="1" t="s">
        <v>3804</v>
      </c>
      <c r="B3879" s="2" t="n">
        <v>0</v>
      </c>
      <c r="C3879" s="2" t="n">
        <v>0</v>
      </c>
      <c r="D3879" s="2" t="n">
        <v>0</v>
      </c>
      <c r="E3879" s="2" t="n">
        <v>0</v>
      </c>
      <c r="F3879" s="2" t="n">
        <v>2</v>
      </c>
      <c r="G3879" s="2" t="n">
        <v>0</v>
      </c>
      <c r="H3879" s="2" t="n">
        <f aca="false">LEN(A3879)</f>
        <v>6</v>
      </c>
      <c r="I3879" s="2" t="n">
        <v>2</v>
      </c>
      <c r="L3879" s="1" t="n">
        <f aca="false">I3879/$M$1</f>
        <v>2.37716024437207E-005</v>
      </c>
      <c r="N3879" s="1" t="n">
        <f aca="false">SUM($L$2:L3879)</f>
        <v>0.980174483561937</v>
      </c>
    </row>
    <row r="3880" customFormat="false" ht="12.75" hidden="false" customHeight="false" outlineLevel="0" collapsed="false">
      <c r="A3880" s="1" t="s">
        <v>3805</v>
      </c>
      <c r="B3880" s="2" t="n">
        <v>0</v>
      </c>
      <c r="C3880" s="2" t="n">
        <v>0</v>
      </c>
      <c r="D3880" s="2" t="n">
        <v>0</v>
      </c>
      <c r="E3880" s="2" t="n">
        <v>0</v>
      </c>
      <c r="F3880" s="2" t="n">
        <v>0</v>
      </c>
      <c r="G3880" s="2" t="n">
        <v>2</v>
      </c>
      <c r="H3880" s="2" t="n">
        <f aca="false">LEN(A3880)</f>
        <v>6</v>
      </c>
      <c r="I3880" s="2" t="n">
        <v>2</v>
      </c>
      <c r="L3880" s="1" t="n">
        <f aca="false">I3880/$M$1</f>
        <v>2.37716024437207E-005</v>
      </c>
      <c r="N3880" s="1" t="n">
        <f aca="false">SUM($L$2:L3880)</f>
        <v>0.980198255164381</v>
      </c>
    </row>
    <row r="3881" customFormat="false" ht="12.75" hidden="false" customHeight="false" outlineLevel="0" collapsed="false">
      <c r="A3881" s="1" t="s">
        <v>3806</v>
      </c>
      <c r="B3881" s="2" t="n">
        <v>0</v>
      </c>
      <c r="C3881" s="2" t="n">
        <v>0</v>
      </c>
      <c r="D3881" s="2" t="n">
        <v>0</v>
      </c>
      <c r="E3881" s="2" t="n">
        <v>0</v>
      </c>
      <c r="F3881" s="2" t="n">
        <v>2</v>
      </c>
      <c r="G3881" s="2" t="n">
        <v>0</v>
      </c>
      <c r="H3881" s="2" t="n">
        <f aca="false">LEN(A3881)</f>
        <v>6</v>
      </c>
      <c r="I3881" s="2" t="n">
        <v>2</v>
      </c>
      <c r="L3881" s="1" t="n">
        <f aca="false">I3881/$M$1</f>
        <v>2.37716024437207E-005</v>
      </c>
      <c r="N3881" s="1" t="n">
        <f aca="false">SUM($L$2:L3881)</f>
        <v>0.980222026766824</v>
      </c>
    </row>
    <row r="3882" customFormat="false" ht="12.75" hidden="false" customHeight="false" outlineLevel="0" collapsed="false">
      <c r="A3882" s="1" t="s">
        <v>3807</v>
      </c>
      <c r="B3882" s="2" t="n">
        <v>0</v>
      </c>
      <c r="C3882" s="2" t="n">
        <v>0</v>
      </c>
      <c r="D3882" s="2" t="n">
        <v>0</v>
      </c>
      <c r="E3882" s="2" t="n">
        <v>0</v>
      </c>
      <c r="F3882" s="2" t="n">
        <v>2</v>
      </c>
      <c r="G3882" s="2" t="n">
        <v>0</v>
      </c>
      <c r="H3882" s="2" t="n">
        <f aca="false">LEN(A3882)</f>
        <v>6</v>
      </c>
      <c r="I3882" s="2" t="n">
        <v>2</v>
      </c>
      <c r="L3882" s="1" t="n">
        <f aca="false">I3882/$M$1</f>
        <v>2.37716024437207E-005</v>
      </c>
      <c r="N3882" s="1" t="n">
        <f aca="false">SUM($L$2:L3882)</f>
        <v>0.980245798369268</v>
      </c>
    </row>
    <row r="3883" customFormat="false" ht="12.75" hidden="false" customHeight="false" outlineLevel="0" collapsed="false">
      <c r="A3883" s="1" t="s">
        <v>3808</v>
      </c>
      <c r="B3883" s="2" t="n">
        <v>0</v>
      </c>
      <c r="C3883" s="2" t="n">
        <v>0</v>
      </c>
      <c r="D3883" s="2" t="n">
        <v>0</v>
      </c>
      <c r="E3883" s="2" t="n">
        <v>2</v>
      </c>
      <c r="F3883" s="2" t="n">
        <v>0</v>
      </c>
      <c r="G3883" s="2" t="n">
        <v>0</v>
      </c>
      <c r="H3883" s="2" t="n">
        <f aca="false">LEN(A3883)</f>
        <v>6</v>
      </c>
      <c r="I3883" s="2" t="n">
        <v>2</v>
      </c>
      <c r="L3883" s="1" t="n">
        <f aca="false">I3883/$M$1</f>
        <v>2.37716024437207E-005</v>
      </c>
      <c r="N3883" s="1" t="n">
        <f aca="false">SUM($L$2:L3883)</f>
        <v>0.980269569971712</v>
      </c>
    </row>
    <row r="3884" customFormat="false" ht="12.75" hidden="false" customHeight="false" outlineLevel="0" collapsed="false">
      <c r="A3884" s="1" t="s">
        <v>3809</v>
      </c>
      <c r="B3884" s="2" t="n">
        <v>0</v>
      </c>
      <c r="C3884" s="2" t="n">
        <v>0</v>
      </c>
      <c r="D3884" s="2" t="n">
        <v>0</v>
      </c>
      <c r="E3884" s="2" t="n">
        <v>2</v>
      </c>
      <c r="F3884" s="2" t="n">
        <v>0</v>
      </c>
      <c r="G3884" s="2" t="n">
        <v>0</v>
      </c>
      <c r="H3884" s="2" t="n">
        <f aca="false">LEN(A3884)</f>
        <v>6</v>
      </c>
      <c r="I3884" s="2" t="n">
        <v>2</v>
      </c>
      <c r="L3884" s="1" t="n">
        <f aca="false">I3884/$M$1</f>
        <v>2.37716024437207E-005</v>
      </c>
      <c r="N3884" s="1" t="n">
        <f aca="false">SUM($L$2:L3884)</f>
        <v>0.980293341574156</v>
      </c>
    </row>
    <row r="3885" customFormat="false" ht="12.75" hidden="false" customHeight="false" outlineLevel="0" collapsed="false">
      <c r="A3885" s="1" t="s">
        <v>3810</v>
      </c>
      <c r="B3885" s="2" t="n">
        <v>0</v>
      </c>
      <c r="C3885" s="2" t="n">
        <v>0</v>
      </c>
      <c r="D3885" s="2" t="n">
        <v>0</v>
      </c>
      <c r="E3885" s="2" t="n">
        <v>2</v>
      </c>
      <c r="F3885" s="2" t="n">
        <v>0</v>
      </c>
      <c r="G3885" s="2" t="n">
        <v>0</v>
      </c>
      <c r="H3885" s="2" t="n">
        <f aca="false">LEN(A3885)</f>
        <v>6</v>
      </c>
      <c r="I3885" s="2" t="n">
        <v>2</v>
      </c>
      <c r="L3885" s="1" t="n">
        <f aca="false">I3885/$M$1</f>
        <v>2.37716024437207E-005</v>
      </c>
      <c r="N3885" s="1" t="n">
        <f aca="false">SUM($L$2:L3885)</f>
        <v>0.980317113176599</v>
      </c>
    </row>
    <row r="3886" customFormat="false" ht="12.75" hidden="false" customHeight="false" outlineLevel="0" collapsed="false">
      <c r="A3886" s="1" t="s">
        <v>3811</v>
      </c>
      <c r="B3886" s="2" t="n">
        <v>0</v>
      </c>
      <c r="C3886" s="2" t="n">
        <v>0</v>
      </c>
      <c r="D3886" s="2" t="n">
        <v>0</v>
      </c>
      <c r="E3886" s="2" t="n">
        <v>0</v>
      </c>
      <c r="F3886" s="2" t="n">
        <v>2</v>
      </c>
      <c r="G3886" s="2" t="n">
        <v>0</v>
      </c>
      <c r="H3886" s="2" t="n">
        <f aca="false">LEN(A3886)</f>
        <v>6</v>
      </c>
      <c r="I3886" s="2" t="n">
        <v>2</v>
      </c>
      <c r="L3886" s="1" t="n">
        <f aca="false">I3886/$M$1</f>
        <v>2.37716024437207E-005</v>
      </c>
      <c r="N3886" s="1" t="n">
        <f aca="false">SUM($L$2:L3886)</f>
        <v>0.980340884779043</v>
      </c>
    </row>
    <row r="3887" customFormat="false" ht="12.75" hidden="false" customHeight="false" outlineLevel="0" collapsed="false">
      <c r="A3887" s="1" t="s">
        <v>3812</v>
      </c>
      <c r="B3887" s="2" t="n">
        <v>0</v>
      </c>
      <c r="C3887" s="2" t="n">
        <v>0</v>
      </c>
      <c r="D3887" s="2" t="n">
        <v>0</v>
      </c>
      <c r="E3887" s="2" t="n">
        <v>2</v>
      </c>
      <c r="F3887" s="2" t="n">
        <v>0</v>
      </c>
      <c r="G3887" s="2" t="n">
        <v>0</v>
      </c>
      <c r="H3887" s="2" t="n">
        <f aca="false">LEN(A3887)</f>
        <v>6</v>
      </c>
      <c r="I3887" s="2" t="n">
        <v>2</v>
      </c>
      <c r="L3887" s="1" t="n">
        <f aca="false">I3887/$M$1</f>
        <v>2.37716024437207E-005</v>
      </c>
      <c r="N3887" s="1" t="n">
        <f aca="false">SUM($L$2:L3887)</f>
        <v>0.980364656381487</v>
      </c>
    </row>
    <row r="3888" customFormat="false" ht="12.75" hidden="false" customHeight="false" outlineLevel="0" collapsed="false">
      <c r="A3888" s="1" t="s">
        <v>3813</v>
      </c>
      <c r="B3888" s="2" t="n">
        <v>0</v>
      </c>
      <c r="C3888" s="2" t="n">
        <v>0</v>
      </c>
      <c r="D3888" s="2" t="n">
        <v>0</v>
      </c>
      <c r="E3888" s="2" t="n">
        <v>0</v>
      </c>
      <c r="F3888" s="2" t="n">
        <v>2</v>
      </c>
      <c r="G3888" s="2" t="n">
        <v>0</v>
      </c>
      <c r="H3888" s="2" t="n">
        <f aca="false">LEN(A3888)</f>
        <v>6</v>
      </c>
      <c r="I3888" s="2" t="n">
        <v>2</v>
      </c>
      <c r="L3888" s="1" t="n">
        <f aca="false">I3888/$M$1</f>
        <v>2.37716024437207E-005</v>
      </c>
      <c r="N3888" s="1" t="n">
        <f aca="false">SUM($L$2:L3888)</f>
        <v>0.98038842798393</v>
      </c>
    </row>
    <row r="3889" customFormat="false" ht="12.75" hidden="false" customHeight="false" outlineLevel="0" collapsed="false">
      <c r="A3889" s="1" t="s">
        <v>3814</v>
      </c>
      <c r="B3889" s="2" t="n">
        <v>0</v>
      </c>
      <c r="C3889" s="2" t="n">
        <v>0</v>
      </c>
      <c r="D3889" s="2" t="n">
        <v>2</v>
      </c>
      <c r="E3889" s="2" t="n">
        <v>0</v>
      </c>
      <c r="F3889" s="2" t="n">
        <v>0</v>
      </c>
      <c r="G3889" s="2" t="n">
        <v>0</v>
      </c>
      <c r="H3889" s="2" t="n">
        <f aca="false">LEN(A3889)</f>
        <v>6</v>
      </c>
      <c r="I3889" s="2" t="n">
        <v>2</v>
      </c>
      <c r="L3889" s="1" t="n">
        <f aca="false">I3889/$M$1</f>
        <v>2.37716024437207E-005</v>
      </c>
      <c r="N3889" s="1" t="n">
        <f aca="false">SUM($L$2:L3889)</f>
        <v>0.980412199586374</v>
      </c>
    </row>
    <row r="3890" customFormat="false" ht="12.75" hidden="false" customHeight="false" outlineLevel="0" collapsed="false">
      <c r="A3890" s="1" t="s">
        <v>3815</v>
      </c>
      <c r="B3890" s="2" t="n">
        <v>0</v>
      </c>
      <c r="C3890" s="2" t="n">
        <v>0</v>
      </c>
      <c r="D3890" s="2" t="n">
        <v>0</v>
      </c>
      <c r="E3890" s="2" t="n">
        <v>0</v>
      </c>
      <c r="F3890" s="2" t="n">
        <v>1</v>
      </c>
      <c r="G3890" s="2" t="n">
        <v>1</v>
      </c>
      <c r="H3890" s="2" t="n">
        <f aca="false">LEN(A3890)</f>
        <v>7</v>
      </c>
      <c r="I3890" s="2" t="n">
        <v>2</v>
      </c>
      <c r="J3890" s="2" t="s">
        <v>166</v>
      </c>
      <c r="L3890" s="1" t="n">
        <f aca="false">I3890/$M$1</f>
        <v>2.37716024437207E-005</v>
      </c>
      <c r="N3890" s="1" t="n">
        <f aca="false">SUM($L$2:L3890)</f>
        <v>0.980435971188818</v>
      </c>
    </row>
    <row r="3891" customFormat="false" ht="12.75" hidden="false" customHeight="false" outlineLevel="0" collapsed="false">
      <c r="A3891" s="1" t="s">
        <v>2970</v>
      </c>
      <c r="B3891" s="2" t="n">
        <v>1</v>
      </c>
      <c r="C3891" s="2" t="n">
        <v>0</v>
      </c>
      <c r="D3891" s="2" t="n">
        <v>1</v>
      </c>
      <c r="E3891" s="2" t="n">
        <v>0</v>
      </c>
      <c r="F3891" s="2" t="n">
        <v>0</v>
      </c>
      <c r="G3891" s="2" t="n">
        <v>0</v>
      </c>
      <c r="H3891" s="2" t="n">
        <f aca="false">LEN(A3891)</f>
        <v>7</v>
      </c>
      <c r="I3891" s="2" t="n">
        <v>2</v>
      </c>
      <c r="J3891" s="2" t="s">
        <v>166</v>
      </c>
      <c r="L3891" s="1" t="n">
        <f aca="false">I3891/$M$1</f>
        <v>2.37716024437207E-005</v>
      </c>
      <c r="N3891" s="1" t="n">
        <f aca="false">SUM($L$2:L3891)</f>
        <v>0.980459742791262</v>
      </c>
    </row>
    <row r="3892" customFormat="false" ht="12.75" hidden="false" customHeight="false" outlineLevel="0" collapsed="false">
      <c r="A3892" s="1" t="s">
        <v>3816</v>
      </c>
      <c r="B3892" s="2" t="n">
        <v>0</v>
      </c>
      <c r="C3892" s="2" t="n">
        <v>0</v>
      </c>
      <c r="D3892" s="2" t="n">
        <v>0</v>
      </c>
      <c r="E3892" s="2" t="n">
        <v>1</v>
      </c>
      <c r="F3892" s="2" t="n">
        <v>1</v>
      </c>
      <c r="G3892" s="2" t="n">
        <v>0</v>
      </c>
      <c r="H3892" s="2" t="n">
        <f aca="false">LEN(A3892)</f>
        <v>7</v>
      </c>
      <c r="I3892" s="2" t="n">
        <v>2</v>
      </c>
      <c r="J3892" s="2" t="s">
        <v>166</v>
      </c>
      <c r="L3892" s="1" t="n">
        <f aca="false">I3892/$M$1</f>
        <v>2.37716024437207E-005</v>
      </c>
      <c r="N3892" s="1" t="n">
        <f aca="false">SUM($L$2:L3892)</f>
        <v>0.980483514393705</v>
      </c>
    </row>
    <row r="3893" customFormat="false" ht="12.75" hidden="false" customHeight="false" outlineLevel="0" collapsed="false">
      <c r="A3893" s="1" t="s">
        <v>3817</v>
      </c>
      <c r="B3893" s="2" t="n">
        <v>0</v>
      </c>
      <c r="C3893" s="2" t="n">
        <v>0</v>
      </c>
      <c r="D3893" s="2" t="n">
        <v>0</v>
      </c>
      <c r="E3893" s="2" t="n">
        <v>1</v>
      </c>
      <c r="F3893" s="2" t="n">
        <v>0</v>
      </c>
      <c r="G3893" s="2" t="n">
        <v>1</v>
      </c>
      <c r="H3893" s="2" t="n">
        <f aca="false">LEN(A3893)</f>
        <v>7</v>
      </c>
      <c r="I3893" s="2" t="n">
        <v>2</v>
      </c>
      <c r="J3893" s="2" t="s">
        <v>166</v>
      </c>
      <c r="L3893" s="1" t="n">
        <f aca="false">I3893/$M$1</f>
        <v>2.37716024437207E-005</v>
      </c>
      <c r="N3893" s="1" t="n">
        <f aca="false">SUM($L$2:L3893)</f>
        <v>0.980507285996149</v>
      </c>
    </row>
    <row r="3894" customFormat="false" ht="12.75" hidden="false" customHeight="false" outlineLevel="0" collapsed="false">
      <c r="A3894" s="1" t="s">
        <v>3818</v>
      </c>
      <c r="B3894" s="2" t="n">
        <v>1</v>
      </c>
      <c r="C3894" s="2" t="n">
        <v>0</v>
      </c>
      <c r="D3894" s="2" t="n">
        <v>0</v>
      </c>
      <c r="E3894" s="2" t="n">
        <v>1</v>
      </c>
      <c r="F3894" s="2" t="n">
        <v>0</v>
      </c>
      <c r="G3894" s="2" t="n">
        <v>0</v>
      </c>
      <c r="H3894" s="2" t="n">
        <f aca="false">LEN(A3894)</f>
        <v>7</v>
      </c>
      <c r="I3894" s="2" t="n">
        <v>2</v>
      </c>
      <c r="J3894" s="2" t="s">
        <v>166</v>
      </c>
      <c r="L3894" s="1" t="n">
        <f aca="false">I3894/$M$1</f>
        <v>2.37716024437207E-005</v>
      </c>
      <c r="N3894" s="1" t="n">
        <f aca="false">SUM($L$2:L3894)</f>
        <v>0.980531057598593</v>
      </c>
    </row>
    <row r="3895" customFormat="false" ht="12.75" hidden="false" customHeight="false" outlineLevel="0" collapsed="false">
      <c r="A3895" s="1" t="s">
        <v>3819</v>
      </c>
      <c r="B3895" s="2" t="n">
        <v>0</v>
      </c>
      <c r="C3895" s="2" t="n">
        <v>1</v>
      </c>
      <c r="D3895" s="2" t="n">
        <v>0</v>
      </c>
      <c r="E3895" s="2" t="n">
        <v>0</v>
      </c>
      <c r="F3895" s="2" t="n">
        <v>1</v>
      </c>
      <c r="G3895" s="2" t="n">
        <v>0</v>
      </c>
      <c r="H3895" s="2" t="n">
        <f aca="false">LEN(A3895)</f>
        <v>7</v>
      </c>
      <c r="I3895" s="2" t="n">
        <v>2</v>
      </c>
      <c r="J3895" s="2" t="s">
        <v>166</v>
      </c>
      <c r="L3895" s="1" t="n">
        <f aca="false">I3895/$M$1</f>
        <v>2.37716024437207E-005</v>
      </c>
      <c r="N3895" s="1" t="n">
        <f aca="false">SUM($L$2:L3895)</f>
        <v>0.980554829201036</v>
      </c>
    </row>
    <row r="3896" customFormat="false" ht="12.75" hidden="false" customHeight="false" outlineLevel="0" collapsed="false">
      <c r="A3896" s="1" t="s">
        <v>3820</v>
      </c>
      <c r="B3896" s="2" t="n">
        <v>0</v>
      </c>
      <c r="C3896" s="2" t="n">
        <v>0</v>
      </c>
      <c r="D3896" s="2" t="n">
        <v>0</v>
      </c>
      <c r="E3896" s="2" t="n">
        <v>2</v>
      </c>
      <c r="F3896" s="2" t="n">
        <v>0</v>
      </c>
      <c r="G3896" s="2" t="n">
        <v>0</v>
      </c>
      <c r="H3896" s="2" t="n">
        <f aca="false">LEN(A3896)</f>
        <v>7</v>
      </c>
      <c r="I3896" s="2" t="n">
        <v>2</v>
      </c>
      <c r="J3896" s="2" t="s">
        <v>166</v>
      </c>
      <c r="L3896" s="1" t="n">
        <f aca="false">I3896/$M$1</f>
        <v>2.37716024437207E-005</v>
      </c>
      <c r="N3896" s="1" t="n">
        <f aca="false">SUM($L$2:L3896)</f>
        <v>0.98057860080348</v>
      </c>
    </row>
    <row r="3897" customFormat="false" ht="12.75" hidden="false" customHeight="false" outlineLevel="0" collapsed="false">
      <c r="A3897" s="1" t="s">
        <v>3821</v>
      </c>
      <c r="B3897" s="2" t="n">
        <v>0</v>
      </c>
      <c r="C3897" s="2" t="n">
        <v>0</v>
      </c>
      <c r="D3897" s="2" t="n">
        <v>2</v>
      </c>
      <c r="E3897" s="2" t="n">
        <v>0</v>
      </c>
      <c r="F3897" s="2" t="n">
        <v>0</v>
      </c>
      <c r="G3897" s="2" t="n">
        <v>0</v>
      </c>
      <c r="H3897" s="2" t="n">
        <f aca="false">LEN(A3897)</f>
        <v>7</v>
      </c>
      <c r="I3897" s="2" t="n">
        <v>2</v>
      </c>
      <c r="J3897" s="2" t="s">
        <v>166</v>
      </c>
      <c r="L3897" s="1" t="n">
        <f aca="false">I3897/$M$1</f>
        <v>2.37716024437207E-005</v>
      </c>
      <c r="N3897" s="1" t="n">
        <f aca="false">SUM($L$2:L3897)</f>
        <v>0.980602372405924</v>
      </c>
    </row>
    <row r="3898" customFormat="false" ht="12.75" hidden="false" customHeight="false" outlineLevel="0" collapsed="false">
      <c r="A3898" s="1" t="s">
        <v>3822</v>
      </c>
      <c r="B3898" s="2" t="n">
        <v>0</v>
      </c>
      <c r="C3898" s="2" t="n">
        <v>0</v>
      </c>
      <c r="D3898" s="2" t="n">
        <v>0</v>
      </c>
      <c r="E3898" s="2" t="n">
        <v>2</v>
      </c>
      <c r="F3898" s="2" t="n">
        <v>0</v>
      </c>
      <c r="G3898" s="2" t="n">
        <v>0</v>
      </c>
      <c r="H3898" s="2" t="n">
        <f aca="false">LEN(A3898)</f>
        <v>7</v>
      </c>
      <c r="I3898" s="2" t="n">
        <v>2</v>
      </c>
      <c r="J3898" s="2" t="s">
        <v>166</v>
      </c>
      <c r="L3898" s="1" t="n">
        <f aca="false">I3898/$M$1</f>
        <v>2.37716024437207E-005</v>
      </c>
      <c r="N3898" s="1" t="n">
        <f aca="false">SUM($L$2:L3898)</f>
        <v>0.980626144008368</v>
      </c>
    </row>
    <row r="3899" customFormat="false" ht="12.75" hidden="false" customHeight="false" outlineLevel="0" collapsed="false">
      <c r="A3899" s="1" t="s">
        <v>3823</v>
      </c>
      <c r="B3899" s="2" t="n">
        <v>0</v>
      </c>
      <c r="C3899" s="2" t="n">
        <v>0</v>
      </c>
      <c r="D3899" s="2" t="n">
        <v>0</v>
      </c>
      <c r="E3899" s="2" t="n">
        <v>2</v>
      </c>
      <c r="F3899" s="2" t="n">
        <v>0</v>
      </c>
      <c r="G3899" s="2" t="n">
        <v>0</v>
      </c>
      <c r="H3899" s="2" t="n">
        <f aca="false">LEN(A3899)</f>
        <v>7</v>
      </c>
      <c r="I3899" s="2" t="n">
        <v>2</v>
      </c>
      <c r="J3899" s="2" t="s">
        <v>166</v>
      </c>
      <c r="L3899" s="1" t="n">
        <f aca="false">I3899/$M$1</f>
        <v>2.37716024437207E-005</v>
      </c>
      <c r="N3899" s="1" t="n">
        <f aca="false">SUM($L$2:L3899)</f>
        <v>0.980649915610811</v>
      </c>
    </row>
    <row r="3900" customFormat="false" ht="12.75" hidden="false" customHeight="false" outlineLevel="0" collapsed="false">
      <c r="A3900" s="1" t="s">
        <v>3824</v>
      </c>
      <c r="B3900" s="2" t="n">
        <v>1</v>
      </c>
      <c r="C3900" s="2" t="n">
        <v>0</v>
      </c>
      <c r="D3900" s="2" t="n">
        <v>0</v>
      </c>
      <c r="E3900" s="2" t="n">
        <v>1</v>
      </c>
      <c r="F3900" s="2" t="n">
        <v>0</v>
      </c>
      <c r="G3900" s="2" t="n">
        <v>0</v>
      </c>
      <c r="H3900" s="2" t="n">
        <f aca="false">LEN(A3900)</f>
        <v>7</v>
      </c>
      <c r="I3900" s="2" t="n">
        <v>2</v>
      </c>
      <c r="J3900" s="2" t="s">
        <v>166</v>
      </c>
      <c r="L3900" s="1" t="n">
        <f aca="false">I3900/$M$1</f>
        <v>2.37716024437207E-005</v>
      </c>
      <c r="N3900" s="1" t="n">
        <f aca="false">SUM($L$2:L3900)</f>
        <v>0.980673687213255</v>
      </c>
    </row>
    <row r="3901" customFormat="false" ht="12.75" hidden="false" customHeight="false" outlineLevel="0" collapsed="false">
      <c r="A3901" s="1" t="s">
        <v>3825</v>
      </c>
      <c r="B3901" s="2" t="n">
        <v>0</v>
      </c>
      <c r="C3901" s="2" t="n">
        <v>0</v>
      </c>
      <c r="D3901" s="2" t="n">
        <v>0</v>
      </c>
      <c r="E3901" s="2" t="n">
        <v>0</v>
      </c>
      <c r="F3901" s="2" t="n">
        <v>2</v>
      </c>
      <c r="G3901" s="2" t="n">
        <v>0</v>
      </c>
      <c r="H3901" s="2" t="n">
        <f aca="false">LEN(A3901)</f>
        <v>7</v>
      </c>
      <c r="I3901" s="2" t="n">
        <v>2</v>
      </c>
      <c r="J3901" s="2" t="s">
        <v>166</v>
      </c>
      <c r="L3901" s="1" t="n">
        <f aca="false">I3901/$M$1</f>
        <v>2.37716024437207E-005</v>
      </c>
      <c r="N3901" s="1" t="n">
        <f aca="false">SUM($L$2:L3901)</f>
        <v>0.980697458815699</v>
      </c>
    </row>
    <row r="3902" customFormat="false" ht="12.75" hidden="false" customHeight="false" outlineLevel="0" collapsed="false">
      <c r="A3902" s="1" t="s">
        <v>3826</v>
      </c>
      <c r="B3902" s="2" t="n">
        <v>1</v>
      </c>
      <c r="C3902" s="2" t="n">
        <v>0</v>
      </c>
      <c r="D3902" s="2" t="n">
        <v>0</v>
      </c>
      <c r="E3902" s="2" t="n">
        <v>0</v>
      </c>
      <c r="F3902" s="2" t="n">
        <v>1</v>
      </c>
      <c r="G3902" s="2" t="n">
        <v>0</v>
      </c>
      <c r="H3902" s="2" t="n">
        <f aca="false">LEN(A3902)</f>
        <v>7</v>
      </c>
      <c r="I3902" s="2" t="n">
        <v>2</v>
      </c>
      <c r="J3902" s="2" t="s">
        <v>166</v>
      </c>
      <c r="L3902" s="1" t="n">
        <f aca="false">I3902/$M$1</f>
        <v>2.37716024437207E-005</v>
      </c>
      <c r="N3902" s="1" t="n">
        <f aca="false">SUM($L$2:L3902)</f>
        <v>0.980721230418143</v>
      </c>
    </row>
    <row r="3903" customFormat="false" ht="12.75" hidden="false" customHeight="false" outlineLevel="0" collapsed="false">
      <c r="A3903" s="1" t="s">
        <v>3827</v>
      </c>
      <c r="B3903" s="2" t="n">
        <v>2</v>
      </c>
      <c r="C3903" s="2" t="n">
        <v>0</v>
      </c>
      <c r="D3903" s="2" t="n">
        <v>0</v>
      </c>
      <c r="E3903" s="2" t="n">
        <v>0</v>
      </c>
      <c r="F3903" s="2" t="n">
        <v>0</v>
      </c>
      <c r="G3903" s="2" t="n">
        <v>0</v>
      </c>
      <c r="H3903" s="2" t="n">
        <f aca="false">LEN(A3903)</f>
        <v>7</v>
      </c>
      <c r="I3903" s="2" t="n">
        <v>2</v>
      </c>
      <c r="J3903" s="2" t="s">
        <v>166</v>
      </c>
      <c r="L3903" s="1" t="n">
        <f aca="false">I3903/$M$1</f>
        <v>2.37716024437207E-005</v>
      </c>
      <c r="N3903" s="1" t="n">
        <f aca="false">SUM($L$2:L3903)</f>
        <v>0.980745002020586</v>
      </c>
    </row>
    <row r="3904" customFormat="false" ht="12.75" hidden="false" customHeight="false" outlineLevel="0" collapsed="false">
      <c r="A3904" s="1" t="s">
        <v>3828</v>
      </c>
      <c r="B3904" s="2" t="n">
        <v>0</v>
      </c>
      <c r="C3904" s="2" t="n">
        <v>0</v>
      </c>
      <c r="D3904" s="2" t="n">
        <v>0</v>
      </c>
      <c r="E3904" s="2" t="n">
        <v>2</v>
      </c>
      <c r="F3904" s="2" t="n">
        <v>0</v>
      </c>
      <c r="G3904" s="2" t="n">
        <v>0</v>
      </c>
      <c r="H3904" s="2" t="n">
        <f aca="false">LEN(A3904)</f>
        <v>7</v>
      </c>
      <c r="I3904" s="2" t="n">
        <v>2</v>
      </c>
      <c r="J3904" s="2" t="s">
        <v>17</v>
      </c>
      <c r="L3904" s="1" t="n">
        <f aca="false">I3904/$M$1</f>
        <v>2.37716024437207E-005</v>
      </c>
      <c r="N3904" s="1" t="n">
        <f aca="false">SUM($L$2:L3904)</f>
        <v>0.98076877362303</v>
      </c>
    </row>
    <row r="3905" customFormat="false" ht="12.75" hidden="false" customHeight="false" outlineLevel="0" collapsed="false">
      <c r="A3905" s="1" t="s">
        <v>3829</v>
      </c>
      <c r="B3905" s="2" t="n">
        <v>0</v>
      </c>
      <c r="C3905" s="2" t="n">
        <v>0</v>
      </c>
      <c r="D3905" s="2" t="n">
        <v>0</v>
      </c>
      <c r="E3905" s="2" t="n">
        <v>0</v>
      </c>
      <c r="F3905" s="2" t="n">
        <v>2</v>
      </c>
      <c r="G3905" s="2" t="n">
        <v>0</v>
      </c>
      <c r="H3905" s="2" t="n">
        <f aca="false">LEN(A3905)</f>
        <v>7</v>
      </c>
      <c r="I3905" s="2" t="n">
        <v>2</v>
      </c>
      <c r="J3905" s="2" t="s">
        <v>17</v>
      </c>
      <c r="L3905" s="1" t="n">
        <f aca="false">I3905/$M$1</f>
        <v>2.37716024437207E-005</v>
      </c>
      <c r="N3905" s="1" t="n">
        <f aca="false">SUM($L$2:L3905)</f>
        <v>0.980792545225474</v>
      </c>
    </row>
    <row r="3906" customFormat="false" ht="12.75" hidden="false" customHeight="false" outlineLevel="0" collapsed="false">
      <c r="A3906" s="1" t="s">
        <v>3830</v>
      </c>
      <c r="B3906" s="2" t="n">
        <v>0</v>
      </c>
      <c r="C3906" s="2" t="n">
        <v>0</v>
      </c>
      <c r="D3906" s="2" t="n">
        <v>0</v>
      </c>
      <c r="E3906" s="2" t="n">
        <v>0</v>
      </c>
      <c r="F3906" s="2" t="n">
        <v>0</v>
      </c>
      <c r="G3906" s="2" t="n">
        <v>2</v>
      </c>
      <c r="H3906" s="2" t="n">
        <f aca="false">LEN(A3906)</f>
        <v>7</v>
      </c>
      <c r="I3906" s="2" t="n">
        <v>2</v>
      </c>
      <c r="J3906" s="2" t="s">
        <v>17</v>
      </c>
      <c r="L3906" s="1" t="n">
        <f aca="false">I3906/$M$1</f>
        <v>2.37716024437207E-005</v>
      </c>
      <c r="N3906" s="1" t="n">
        <f aca="false">SUM($L$2:L3906)</f>
        <v>0.980816316827917</v>
      </c>
    </row>
    <row r="3907" customFormat="false" ht="12.75" hidden="false" customHeight="false" outlineLevel="0" collapsed="false">
      <c r="A3907" s="1" t="s">
        <v>3831</v>
      </c>
      <c r="B3907" s="2" t="n">
        <v>0</v>
      </c>
      <c r="C3907" s="2" t="n">
        <v>0</v>
      </c>
      <c r="D3907" s="2" t="n">
        <v>1</v>
      </c>
      <c r="E3907" s="2" t="n">
        <v>1</v>
      </c>
      <c r="F3907" s="2" t="n">
        <v>0</v>
      </c>
      <c r="G3907" s="2" t="n">
        <v>0</v>
      </c>
      <c r="H3907" s="2" t="n">
        <f aca="false">LEN(A3907)</f>
        <v>7</v>
      </c>
      <c r="I3907" s="2" t="n">
        <v>2</v>
      </c>
      <c r="J3907" s="2" t="s">
        <v>17</v>
      </c>
      <c r="L3907" s="1" t="n">
        <f aca="false">I3907/$M$1</f>
        <v>2.37716024437207E-005</v>
      </c>
      <c r="N3907" s="1" t="n">
        <f aca="false">SUM($L$2:L3907)</f>
        <v>0.980840088430361</v>
      </c>
    </row>
    <row r="3908" customFormat="false" ht="12.75" hidden="false" customHeight="false" outlineLevel="0" collapsed="false">
      <c r="A3908" s="1" t="s">
        <v>3832</v>
      </c>
      <c r="B3908" s="2" t="n">
        <v>1</v>
      </c>
      <c r="C3908" s="2" t="n">
        <v>0</v>
      </c>
      <c r="D3908" s="2" t="n">
        <v>1</v>
      </c>
      <c r="E3908" s="2" t="n">
        <v>0</v>
      </c>
      <c r="F3908" s="2" t="n">
        <v>0</v>
      </c>
      <c r="G3908" s="2" t="n">
        <v>0</v>
      </c>
      <c r="H3908" s="2" t="n">
        <f aca="false">LEN(A3908)</f>
        <v>7</v>
      </c>
      <c r="I3908" s="2" t="n">
        <v>2</v>
      </c>
      <c r="J3908" s="2" t="s">
        <v>17</v>
      </c>
      <c r="L3908" s="1" t="n">
        <f aca="false">I3908/$M$1</f>
        <v>2.37716024437207E-005</v>
      </c>
      <c r="N3908" s="1" t="n">
        <f aca="false">SUM($L$2:L3908)</f>
        <v>0.980863860032805</v>
      </c>
    </row>
    <row r="3909" customFormat="false" ht="12.75" hidden="false" customHeight="false" outlineLevel="0" collapsed="false">
      <c r="A3909" s="1" t="s">
        <v>3833</v>
      </c>
      <c r="B3909" s="2" t="n">
        <v>2</v>
      </c>
      <c r="C3909" s="2" t="n">
        <v>0</v>
      </c>
      <c r="D3909" s="2" t="n">
        <v>0</v>
      </c>
      <c r="E3909" s="2" t="n">
        <v>0</v>
      </c>
      <c r="F3909" s="2" t="n">
        <v>0</v>
      </c>
      <c r="G3909" s="2" t="n">
        <v>0</v>
      </c>
      <c r="H3909" s="2" t="n">
        <f aca="false">LEN(A3909)</f>
        <v>7</v>
      </c>
      <c r="I3909" s="2" t="n">
        <v>2</v>
      </c>
      <c r="J3909" s="2" t="s">
        <v>17</v>
      </c>
      <c r="L3909" s="1" t="n">
        <f aca="false">I3909/$M$1</f>
        <v>2.37716024437207E-005</v>
      </c>
      <c r="N3909" s="1" t="n">
        <f aca="false">SUM($L$2:L3909)</f>
        <v>0.980887631635249</v>
      </c>
    </row>
    <row r="3910" customFormat="false" ht="12.75" hidden="false" customHeight="false" outlineLevel="0" collapsed="false">
      <c r="A3910" s="1" t="s">
        <v>3834</v>
      </c>
      <c r="B3910" s="2" t="n">
        <v>0</v>
      </c>
      <c r="C3910" s="2" t="n">
        <v>0</v>
      </c>
      <c r="D3910" s="2" t="n">
        <v>0</v>
      </c>
      <c r="E3910" s="2" t="n">
        <v>0</v>
      </c>
      <c r="F3910" s="2" t="n">
        <v>2</v>
      </c>
      <c r="G3910" s="2" t="n">
        <v>0</v>
      </c>
      <c r="H3910" s="2" t="n">
        <f aca="false">LEN(A3910)</f>
        <v>7</v>
      </c>
      <c r="I3910" s="2" t="n">
        <v>2</v>
      </c>
      <c r="J3910" s="2" t="s">
        <v>17</v>
      </c>
      <c r="L3910" s="1" t="n">
        <f aca="false">I3910/$M$1</f>
        <v>2.37716024437207E-005</v>
      </c>
      <c r="N3910" s="1" t="n">
        <f aca="false">SUM($L$2:L3910)</f>
        <v>0.980911403237692</v>
      </c>
    </row>
    <row r="3911" customFormat="false" ht="12.75" hidden="false" customHeight="false" outlineLevel="0" collapsed="false">
      <c r="A3911" s="1" t="s">
        <v>3835</v>
      </c>
      <c r="B3911" s="2" t="n">
        <v>0</v>
      </c>
      <c r="C3911" s="2" t="n">
        <v>0</v>
      </c>
      <c r="D3911" s="2" t="n">
        <v>2</v>
      </c>
      <c r="E3911" s="2" t="n">
        <v>0</v>
      </c>
      <c r="F3911" s="2" t="n">
        <v>0</v>
      </c>
      <c r="G3911" s="2" t="n">
        <v>0</v>
      </c>
      <c r="H3911" s="2" t="n">
        <f aca="false">LEN(A3911)</f>
        <v>7</v>
      </c>
      <c r="I3911" s="2" t="n">
        <v>2</v>
      </c>
      <c r="J3911" s="2" t="s">
        <v>17</v>
      </c>
      <c r="L3911" s="1" t="n">
        <f aca="false">I3911/$M$1</f>
        <v>2.37716024437207E-005</v>
      </c>
      <c r="N3911" s="1" t="n">
        <f aca="false">SUM($L$2:L3911)</f>
        <v>0.980935174840136</v>
      </c>
    </row>
    <row r="3912" customFormat="false" ht="12.75" hidden="false" customHeight="false" outlineLevel="0" collapsed="false">
      <c r="A3912" s="1" t="s">
        <v>3836</v>
      </c>
      <c r="B3912" s="2" t="n">
        <v>0</v>
      </c>
      <c r="C3912" s="2" t="n">
        <v>0</v>
      </c>
      <c r="D3912" s="2" t="n">
        <v>0</v>
      </c>
      <c r="E3912" s="2" t="n">
        <v>2</v>
      </c>
      <c r="F3912" s="2" t="n">
        <v>0</v>
      </c>
      <c r="G3912" s="2" t="n">
        <v>0</v>
      </c>
      <c r="H3912" s="2" t="n">
        <f aca="false">LEN(A3912)</f>
        <v>7</v>
      </c>
      <c r="I3912" s="2" t="n">
        <v>2</v>
      </c>
      <c r="J3912" s="2" t="s">
        <v>17</v>
      </c>
      <c r="L3912" s="1" t="n">
        <f aca="false">I3912/$M$1</f>
        <v>2.37716024437207E-005</v>
      </c>
      <c r="N3912" s="1" t="n">
        <f aca="false">SUM($L$2:L3912)</f>
        <v>0.98095894644258</v>
      </c>
    </row>
    <row r="3913" customFormat="false" ht="12.75" hidden="false" customHeight="false" outlineLevel="0" collapsed="false">
      <c r="A3913" s="1" t="s">
        <v>3837</v>
      </c>
      <c r="B3913" s="2" t="n">
        <v>0</v>
      </c>
      <c r="C3913" s="2" t="n">
        <v>0</v>
      </c>
      <c r="D3913" s="2" t="n">
        <v>0</v>
      </c>
      <c r="E3913" s="2" t="n">
        <v>1</v>
      </c>
      <c r="F3913" s="2" t="n">
        <v>1</v>
      </c>
      <c r="G3913" s="2" t="n">
        <v>0</v>
      </c>
      <c r="H3913" s="2" t="n">
        <f aca="false">LEN(A3913)</f>
        <v>7</v>
      </c>
      <c r="I3913" s="2" t="n">
        <v>2</v>
      </c>
      <c r="J3913" s="2" t="s">
        <v>17</v>
      </c>
      <c r="L3913" s="1" t="n">
        <f aca="false">I3913/$M$1</f>
        <v>2.37716024437207E-005</v>
      </c>
      <c r="N3913" s="1" t="n">
        <f aca="false">SUM($L$2:L3913)</f>
        <v>0.980982718045024</v>
      </c>
    </row>
    <row r="3914" customFormat="false" ht="12.75" hidden="false" customHeight="false" outlineLevel="0" collapsed="false">
      <c r="A3914" s="1" t="s">
        <v>3838</v>
      </c>
      <c r="B3914" s="2" t="n">
        <v>2</v>
      </c>
      <c r="C3914" s="2" t="n">
        <v>0</v>
      </c>
      <c r="D3914" s="2" t="n">
        <v>0</v>
      </c>
      <c r="E3914" s="2" t="n">
        <v>0</v>
      </c>
      <c r="F3914" s="2" t="n">
        <v>0</v>
      </c>
      <c r="G3914" s="2" t="n">
        <v>0</v>
      </c>
      <c r="H3914" s="2" t="n">
        <f aca="false">LEN(A3914)</f>
        <v>7</v>
      </c>
      <c r="I3914" s="2" t="n">
        <v>2</v>
      </c>
      <c r="J3914" s="2" t="s">
        <v>17</v>
      </c>
      <c r="L3914" s="1" t="n">
        <f aca="false">I3914/$M$1</f>
        <v>2.37716024437207E-005</v>
      </c>
      <c r="N3914" s="1" t="n">
        <f aca="false">SUM($L$2:L3914)</f>
        <v>0.981006489647467</v>
      </c>
    </row>
    <row r="3915" customFormat="false" ht="12.75" hidden="false" customHeight="false" outlineLevel="0" collapsed="false">
      <c r="A3915" s="1" t="s">
        <v>3839</v>
      </c>
      <c r="B3915" s="2" t="n">
        <v>1</v>
      </c>
      <c r="C3915" s="2" t="n">
        <v>0</v>
      </c>
      <c r="D3915" s="2" t="n">
        <v>0</v>
      </c>
      <c r="E3915" s="2" t="n">
        <v>0</v>
      </c>
      <c r="F3915" s="2" t="n">
        <v>0</v>
      </c>
      <c r="G3915" s="2" t="n">
        <v>1</v>
      </c>
      <c r="H3915" s="2" t="n">
        <f aca="false">LEN(A3915)</f>
        <v>7</v>
      </c>
      <c r="I3915" s="2" t="n">
        <v>2</v>
      </c>
      <c r="J3915" s="2" t="s">
        <v>17</v>
      </c>
      <c r="L3915" s="1" t="n">
        <f aca="false">I3915/$M$1</f>
        <v>2.37716024437207E-005</v>
      </c>
      <c r="N3915" s="1" t="n">
        <f aca="false">SUM($L$2:L3915)</f>
        <v>0.981030261249911</v>
      </c>
    </row>
    <row r="3916" customFormat="false" ht="12.75" hidden="false" customHeight="false" outlineLevel="0" collapsed="false">
      <c r="A3916" s="1" t="s">
        <v>3840</v>
      </c>
      <c r="B3916" s="2" t="n">
        <v>1</v>
      </c>
      <c r="C3916" s="2" t="n">
        <v>0</v>
      </c>
      <c r="D3916" s="2" t="n">
        <v>0</v>
      </c>
      <c r="E3916" s="2" t="n">
        <v>0</v>
      </c>
      <c r="F3916" s="2" t="n">
        <v>1</v>
      </c>
      <c r="G3916" s="2" t="n">
        <v>0</v>
      </c>
      <c r="H3916" s="2" t="n">
        <f aca="false">LEN(A3916)</f>
        <v>7</v>
      </c>
      <c r="I3916" s="2" t="n">
        <v>2</v>
      </c>
      <c r="J3916" s="2" t="s">
        <v>17</v>
      </c>
      <c r="L3916" s="1" t="n">
        <f aca="false">I3916/$M$1</f>
        <v>2.37716024437207E-005</v>
      </c>
      <c r="N3916" s="1" t="n">
        <f aca="false">SUM($L$2:L3916)</f>
        <v>0.981054032852355</v>
      </c>
    </row>
    <row r="3917" customFormat="false" ht="12.75" hidden="false" customHeight="false" outlineLevel="0" collapsed="false">
      <c r="A3917" s="1" t="s">
        <v>3841</v>
      </c>
      <c r="B3917" s="2" t="n">
        <v>0</v>
      </c>
      <c r="C3917" s="2" t="n">
        <v>0</v>
      </c>
      <c r="D3917" s="2" t="n">
        <v>0</v>
      </c>
      <c r="E3917" s="2" t="n">
        <v>1</v>
      </c>
      <c r="F3917" s="2" t="n">
        <v>0</v>
      </c>
      <c r="G3917" s="2" t="n">
        <v>1</v>
      </c>
      <c r="H3917" s="2" t="n">
        <f aca="false">LEN(A3917)</f>
        <v>7</v>
      </c>
      <c r="I3917" s="2" t="n">
        <v>2</v>
      </c>
      <c r="J3917" s="2" t="s">
        <v>17</v>
      </c>
      <c r="L3917" s="1" t="n">
        <f aca="false">I3917/$M$1</f>
        <v>2.37716024437207E-005</v>
      </c>
      <c r="N3917" s="1" t="n">
        <f aca="false">SUM($L$2:L3917)</f>
        <v>0.981077804454798</v>
      </c>
    </row>
    <row r="3918" customFormat="false" ht="12.75" hidden="false" customHeight="false" outlineLevel="0" collapsed="false">
      <c r="A3918" s="1" t="s">
        <v>3842</v>
      </c>
      <c r="B3918" s="2" t="n">
        <v>0</v>
      </c>
      <c r="C3918" s="2" t="n">
        <v>0</v>
      </c>
      <c r="D3918" s="2" t="n">
        <v>0</v>
      </c>
      <c r="E3918" s="2" t="n">
        <v>1</v>
      </c>
      <c r="F3918" s="2" t="n">
        <v>1</v>
      </c>
      <c r="G3918" s="2" t="n">
        <v>0</v>
      </c>
      <c r="H3918" s="2" t="n">
        <f aca="false">LEN(A3918)</f>
        <v>7</v>
      </c>
      <c r="I3918" s="2" t="n">
        <v>2</v>
      </c>
      <c r="J3918" s="2" t="s">
        <v>17</v>
      </c>
      <c r="L3918" s="1" t="n">
        <f aca="false">I3918/$M$1</f>
        <v>2.37716024437207E-005</v>
      </c>
      <c r="N3918" s="1" t="n">
        <f aca="false">SUM($L$2:L3918)</f>
        <v>0.981101576057242</v>
      </c>
    </row>
    <row r="3919" customFormat="false" ht="12.75" hidden="false" customHeight="false" outlineLevel="0" collapsed="false">
      <c r="A3919" s="1" t="s">
        <v>3843</v>
      </c>
      <c r="B3919" s="2" t="n">
        <v>0</v>
      </c>
      <c r="C3919" s="2" t="n">
        <v>0</v>
      </c>
      <c r="D3919" s="2" t="n">
        <v>0</v>
      </c>
      <c r="E3919" s="2" t="n">
        <v>2</v>
      </c>
      <c r="F3919" s="2" t="n">
        <v>0</v>
      </c>
      <c r="G3919" s="2" t="n">
        <v>0</v>
      </c>
      <c r="H3919" s="2" t="n">
        <f aca="false">LEN(A3919)</f>
        <v>7</v>
      </c>
      <c r="I3919" s="2" t="n">
        <v>2</v>
      </c>
      <c r="J3919" s="2" t="s">
        <v>17</v>
      </c>
      <c r="L3919" s="1" t="n">
        <f aca="false">I3919/$M$1</f>
        <v>2.37716024437207E-005</v>
      </c>
      <c r="N3919" s="1" t="n">
        <f aca="false">SUM($L$2:L3919)</f>
        <v>0.981125347659686</v>
      </c>
    </row>
    <row r="3920" customFormat="false" ht="12.75" hidden="false" customHeight="false" outlineLevel="0" collapsed="false">
      <c r="A3920" s="1" t="s">
        <v>3844</v>
      </c>
      <c r="B3920" s="2" t="n">
        <v>0</v>
      </c>
      <c r="C3920" s="2" t="n">
        <v>1</v>
      </c>
      <c r="D3920" s="2" t="n">
        <v>0</v>
      </c>
      <c r="E3920" s="2" t="n">
        <v>1</v>
      </c>
      <c r="F3920" s="2" t="n">
        <v>0</v>
      </c>
      <c r="G3920" s="2" t="n">
        <v>0</v>
      </c>
      <c r="H3920" s="2" t="n">
        <f aca="false">LEN(A3920)</f>
        <v>7</v>
      </c>
      <c r="I3920" s="2" t="n">
        <v>2</v>
      </c>
      <c r="J3920" s="2" t="s">
        <v>17</v>
      </c>
      <c r="L3920" s="1" t="n">
        <f aca="false">I3920/$M$1</f>
        <v>2.37716024437207E-005</v>
      </c>
      <c r="N3920" s="1" t="n">
        <f aca="false">SUM($L$2:L3920)</f>
        <v>0.981149119262129</v>
      </c>
    </row>
    <row r="3921" customFormat="false" ht="12.75" hidden="false" customHeight="false" outlineLevel="0" collapsed="false">
      <c r="A3921" s="1" t="s">
        <v>3845</v>
      </c>
      <c r="B3921" s="2" t="n">
        <v>0</v>
      </c>
      <c r="C3921" s="2" t="n">
        <v>0</v>
      </c>
      <c r="D3921" s="2" t="n">
        <v>0</v>
      </c>
      <c r="E3921" s="2" t="n">
        <v>0</v>
      </c>
      <c r="F3921" s="2" t="n">
        <v>2</v>
      </c>
      <c r="G3921" s="2" t="n">
        <v>0</v>
      </c>
      <c r="H3921" s="2" t="n">
        <f aca="false">LEN(A3921)</f>
        <v>7</v>
      </c>
      <c r="I3921" s="2" t="n">
        <v>2</v>
      </c>
      <c r="J3921" s="2" t="s">
        <v>17</v>
      </c>
      <c r="L3921" s="1" t="n">
        <f aca="false">I3921/$M$1</f>
        <v>2.37716024437207E-005</v>
      </c>
      <c r="N3921" s="1" t="n">
        <f aca="false">SUM($L$2:L3921)</f>
        <v>0.981172890864573</v>
      </c>
    </row>
    <row r="3922" customFormat="false" ht="12.75" hidden="false" customHeight="false" outlineLevel="0" collapsed="false">
      <c r="A3922" s="1" t="s">
        <v>3846</v>
      </c>
      <c r="B3922" s="2" t="n">
        <v>0</v>
      </c>
      <c r="C3922" s="2" t="n">
        <v>0</v>
      </c>
      <c r="D3922" s="2" t="n">
        <v>0</v>
      </c>
      <c r="E3922" s="2" t="n">
        <v>0</v>
      </c>
      <c r="F3922" s="2" t="n">
        <v>2</v>
      </c>
      <c r="G3922" s="2" t="n">
        <v>0</v>
      </c>
      <c r="H3922" s="2" t="n">
        <f aca="false">LEN(A3922)</f>
        <v>7</v>
      </c>
      <c r="I3922" s="2" t="n">
        <v>2</v>
      </c>
      <c r="J3922" s="2" t="s">
        <v>17</v>
      </c>
      <c r="L3922" s="1" t="n">
        <f aca="false">I3922/$M$1</f>
        <v>2.37716024437207E-005</v>
      </c>
      <c r="N3922" s="1" t="n">
        <f aca="false">SUM($L$2:L3922)</f>
        <v>0.981196662467017</v>
      </c>
    </row>
    <row r="3923" customFormat="false" ht="12.75" hidden="false" customHeight="false" outlineLevel="0" collapsed="false">
      <c r="A3923" s="1" t="s">
        <v>1736</v>
      </c>
      <c r="B3923" s="2" t="n">
        <v>0</v>
      </c>
      <c r="C3923" s="2" t="n">
        <v>2</v>
      </c>
      <c r="D3923" s="2" t="n">
        <v>0</v>
      </c>
      <c r="E3923" s="2" t="n">
        <v>0</v>
      </c>
      <c r="F3923" s="2" t="n">
        <v>0</v>
      </c>
      <c r="G3923" s="2" t="n">
        <v>0</v>
      </c>
      <c r="H3923" s="2" t="n">
        <f aca="false">LEN(A3923)</f>
        <v>7</v>
      </c>
      <c r="I3923" s="2" t="n">
        <v>2</v>
      </c>
      <c r="J3923" s="2" t="s">
        <v>17</v>
      </c>
      <c r="L3923" s="1" t="n">
        <f aca="false">I3923/$M$1</f>
        <v>2.37716024437207E-005</v>
      </c>
      <c r="N3923" s="1" t="n">
        <f aca="false">SUM($L$2:L3923)</f>
        <v>0.981220434069461</v>
      </c>
    </row>
    <row r="3924" customFormat="false" ht="12.75" hidden="false" customHeight="false" outlineLevel="0" collapsed="false">
      <c r="A3924" s="1" t="s">
        <v>3847</v>
      </c>
      <c r="B3924" s="2" t="n">
        <v>0</v>
      </c>
      <c r="C3924" s="2" t="n">
        <v>0</v>
      </c>
      <c r="D3924" s="2" t="n">
        <v>0</v>
      </c>
      <c r="E3924" s="2" t="n">
        <v>0</v>
      </c>
      <c r="F3924" s="2" t="n">
        <v>2</v>
      </c>
      <c r="G3924" s="2" t="n">
        <v>0</v>
      </c>
      <c r="H3924" s="2" t="n">
        <f aca="false">LEN(A3924)</f>
        <v>7</v>
      </c>
      <c r="I3924" s="2" t="n">
        <v>2</v>
      </c>
      <c r="J3924" s="2" t="s">
        <v>17</v>
      </c>
      <c r="L3924" s="1" t="n">
        <f aca="false">I3924/$M$1</f>
        <v>2.37716024437207E-005</v>
      </c>
      <c r="N3924" s="1" t="n">
        <f aca="false">SUM($L$2:L3924)</f>
        <v>0.981244205671904</v>
      </c>
    </row>
    <row r="3925" customFormat="false" ht="12.75" hidden="false" customHeight="false" outlineLevel="0" collapsed="false">
      <c r="A3925" s="1" t="s">
        <v>3848</v>
      </c>
      <c r="B3925" s="2" t="n">
        <v>0</v>
      </c>
      <c r="C3925" s="2" t="n">
        <v>0</v>
      </c>
      <c r="D3925" s="2" t="n">
        <v>0</v>
      </c>
      <c r="E3925" s="2" t="n">
        <v>0</v>
      </c>
      <c r="F3925" s="2" t="n">
        <v>2</v>
      </c>
      <c r="G3925" s="2" t="n">
        <v>0</v>
      </c>
      <c r="H3925" s="2" t="n">
        <f aca="false">LEN(A3925)</f>
        <v>7</v>
      </c>
      <c r="I3925" s="2" t="n">
        <v>2</v>
      </c>
      <c r="J3925" s="2" t="s">
        <v>17</v>
      </c>
      <c r="L3925" s="1" t="n">
        <f aca="false">I3925/$M$1</f>
        <v>2.37716024437207E-005</v>
      </c>
      <c r="N3925" s="1" t="n">
        <f aca="false">SUM($L$2:L3925)</f>
        <v>0.981267977274348</v>
      </c>
    </row>
    <row r="3926" customFormat="false" ht="12.75" hidden="false" customHeight="false" outlineLevel="0" collapsed="false">
      <c r="A3926" s="1" t="s">
        <v>3849</v>
      </c>
      <c r="B3926" s="2" t="n">
        <v>1</v>
      </c>
      <c r="C3926" s="2" t="n">
        <v>0</v>
      </c>
      <c r="D3926" s="2" t="n">
        <v>0</v>
      </c>
      <c r="E3926" s="2" t="n">
        <v>1</v>
      </c>
      <c r="F3926" s="2" t="n">
        <v>0</v>
      </c>
      <c r="G3926" s="2" t="n">
        <v>0</v>
      </c>
      <c r="H3926" s="2" t="n">
        <f aca="false">LEN(A3926)</f>
        <v>7</v>
      </c>
      <c r="I3926" s="2" t="n">
        <v>2</v>
      </c>
      <c r="J3926" s="2" t="s">
        <v>17</v>
      </c>
      <c r="L3926" s="1" t="n">
        <f aca="false">I3926/$M$1</f>
        <v>2.37716024437207E-005</v>
      </c>
      <c r="N3926" s="1" t="n">
        <f aca="false">SUM($L$2:L3926)</f>
        <v>0.981291748876792</v>
      </c>
    </row>
    <row r="3927" customFormat="false" ht="12.75" hidden="false" customHeight="false" outlineLevel="0" collapsed="false">
      <c r="A3927" s="1" t="s">
        <v>3850</v>
      </c>
      <c r="B3927" s="2" t="n">
        <v>0</v>
      </c>
      <c r="C3927" s="2" t="n">
        <v>0</v>
      </c>
      <c r="D3927" s="2" t="n">
        <v>0</v>
      </c>
      <c r="E3927" s="2" t="n">
        <v>1</v>
      </c>
      <c r="F3927" s="2" t="n">
        <v>1</v>
      </c>
      <c r="G3927" s="2" t="n">
        <v>0</v>
      </c>
      <c r="H3927" s="2" t="n">
        <f aca="false">LEN(A3927)</f>
        <v>7</v>
      </c>
      <c r="I3927" s="2" t="n">
        <v>2</v>
      </c>
      <c r="J3927" s="2" t="s">
        <v>17</v>
      </c>
      <c r="L3927" s="1" t="n">
        <f aca="false">I3927/$M$1</f>
        <v>2.37716024437207E-005</v>
      </c>
      <c r="N3927" s="1" t="n">
        <f aca="false">SUM($L$2:L3927)</f>
        <v>0.981315520479236</v>
      </c>
    </row>
    <row r="3928" customFormat="false" ht="12.75" hidden="false" customHeight="false" outlineLevel="0" collapsed="false">
      <c r="A3928" s="1" t="s">
        <v>3851</v>
      </c>
      <c r="B3928" s="2" t="n">
        <v>0</v>
      </c>
      <c r="C3928" s="2" t="n">
        <v>1</v>
      </c>
      <c r="D3928" s="2" t="n">
        <v>0</v>
      </c>
      <c r="E3928" s="2" t="n">
        <v>1</v>
      </c>
      <c r="F3928" s="2" t="n">
        <v>0</v>
      </c>
      <c r="G3928" s="2" t="n">
        <v>0</v>
      </c>
      <c r="H3928" s="2" t="n">
        <f aca="false">LEN(A3928)</f>
        <v>7</v>
      </c>
      <c r="I3928" s="2" t="n">
        <v>2</v>
      </c>
      <c r="J3928" s="2" t="s">
        <v>17</v>
      </c>
      <c r="L3928" s="1" t="n">
        <f aca="false">I3928/$M$1</f>
        <v>2.37716024437207E-005</v>
      </c>
      <c r="N3928" s="1" t="n">
        <f aca="false">SUM($L$2:L3928)</f>
        <v>0.981339292081679</v>
      </c>
    </row>
    <row r="3929" customFormat="false" ht="12.75" hidden="false" customHeight="false" outlineLevel="0" collapsed="false">
      <c r="A3929" s="1" t="s">
        <v>3852</v>
      </c>
      <c r="B3929" s="2" t="n">
        <v>1</v>
      </c>
      <c r="C3929" s="2" t="n">
        <v>0</v>
      </c>
      <c r="D3929" s="2" t="n">
        <v>0</v>
      </c>
      <c r="E3929" s="2" t="n">
        <v>0</v>
      </c>
      <c r="F3929" s="2" t="n">
        <v>1</v>
      </c>
      <c r="G3929" s="2" t="n">
        <v>0</v>
      </c>
      <c r="H3929" s="2" t="n">
        <f aca="false">LEN(A3929)</f>
        <v>7</v>
      </c>
      <c r="I3929" s="2" t="n">
        <v>2</v>
      </c>
      <c r="J3929" s="2" t="s">
        <v>17</v>
      </c>
      <c r="L3929" s="1" t="n">
        <f aca="false">I3929/$M$1</f>
        <v>2.37716024437207E-005</v>
      </c>
      <c r="N3929" s="1" t="n">
        <f aca="false">SUM($L$2:L3929)</f>
        <v>0.981363063684123</v>
      </c>
    </row>
    <row r="3930" customFormat="false" ht="12.75" hidden="false" customHeight="false" outlineLevel="0" collapsed="false">
      <c r="A3930" s="1" t="s">
        <v>3853</v>
      </c>
      <c r="B3930" s="2" t="n">
        <v>0</v>
      </c>
      <c r="C3930" s="2" t="n">
        <v>0</v>
      </c>
      <c r="D3930" s="2" t="n">
        <v>0</v>
      </c>
      <c r="E3930" s="2" t="n">
        <v>1</v>
      </c>
      <c r="F3930" s="2" t="n">
        <v>1</v>
      </c>
      <c r="G3930" s="2" t="n">
        <v>0</v>
      </c>
      <c r="H3930" s="2" t="n">
        <f aca="false">LEN(A3930)</f>
        <v>7</v>
      </c>
      <c r="I3930" s="2" t="n">
        <v>2</v>
      </c>
      <c r="J3930" s="2" t="s">
        <v>17</v>
      </c>
      <c r="L3930" s="1" t="n">
        <f aca="false">I3930/$M$1</f>
        <v>2.37716024437207E-005</v>
      </c>
      <c r="N3930" s="1" t="n">
        <f aca="false">SUM($L$2:L3930)</f>
        <v>0.981386835286567</v>
      </c>
    </row>
    <row r="3931" customFormat="false" ht="12.75" hidden="false" customHeight="false" outlineLevel="0" collapsed="false">
      <c r="A3931" s="1" t="s">
        <v>3854</v>
      </c>
      <c r="B3931" s="2" t="n">
        <v>0</v>
      </c>
      <c r="C3931" s="2" t="n">
        <v>0</v>
      </c>
      <c r="D3931" s="2" t="n">
        <v>1</v>
      </c>
      <c r="E3931" s="2" t="n">
        <v>0</v>
      </c>
      <c r="F3931" s="2" t="n">
        <v>1</v>
      </c>
      <c r="G3931" s="2" t="n">
        <v>0</v>
      </c>
      <c r="H3931" s="2" t="n">
        <f aca="false">LEN(A3931)</f>
        <v>7</v>
      </c>
      <c r="I3931" s="2" t="n">
        <v>2</v>
      </c>
      <c r="J3931" s="2" t="s">
        <v>17</v>
      </c>
      <c r="L3931" s="1" t="n">
        <f aca="false">I3931/$M$1</f>
        <v>2.37716024437207E-005</v>
      </c>
      <c r="N3931" s="1" t="n">
        <f aca="false">SUM($L$2:L3931)</f>
        <v>0.98141060688901</v>
      </c>
    </row>
    <row r="3932" customFormat="false" ht="12.75" hidden="false" customHeight="false" outlineLevel="0" collapsed="false">
      <c r="A3932" s="1" t="s">
        <v>3855</v>
      </c>
      <c r="B3932" s="2" t="n">
        <v>1</v>
      </c>
      <c r="C3932" s="2" t="n">
        <v>0</v>
      </c>
      <c r="D3932" s="2" t="n">
        <v>0</v>
      </c>
      <c r="E3932" s="2" t="n">
        <v>0</v>
      </c>
      <c r="F3932" s="2" t="n">
        <v>0</v>
      </c>
      <c r="G3932" s="2" t="n">
        <v>1</v>
      </c>
      <c r="H3932" s="2" t="n">
        <f aca="false">LEN(A3932)</f>
        <v>7</v>
      </c>
      <c r="I3932" s="2" t="n">
        <v>2</v>
      </c>
      <c r="J3932" s="2" t="s">
        <v>17</v>
      </c>
      <c r="L3932" s="1" t="n">
        <f aca="false">I3932/$M$1</f>
        <v>2.37716024437207E-005</v>
      </c>
      <c r="N3932" s="1" t="n">
        <f aca="false">SUM($L$2:L3932)</f>
        <v>0.981434378491454</v>
      </c>
    </row>
    <row r="3933" customFormat="false" ht="12.75" hidden="false" customHeight="false" outlineLevel="0" collapsed="false">
      <c r="A3933" s="1" t="s">
        <v>3856</v>
      </c>
      <c r="B3933" s="2" t="n">
        <v>1</v>
      </c>
      <c r="C3933" s="2" t="n">
        <v>0</v>
      </c>
      <c r="D3933" s="2" t="n">
        <v>1</v>
      </c>
      <c r="E3933" s="2" t="n">
        <v>0</v>
      </c>
      <c r="F3933" s="2" t="n">
        <v>0</v>
      </c>
      <c r="G3933" s="2" t="n">
        <v>0</v>
      </c>
      <c r="H3933" s="2" t="n">
        <f aca="false">LEN(A3933)</f>
        <v>7</v>
      </c>
      <c r="I3933" s="2" t="n">
        <v>2</v>
      </c>
      <c r="J3933" s="2" t="s">
        <v>17</v>
      </c>
      <c r="L3933" s="1" t="n">
        <f aca="false">I3933/$M$1</f>
        <v>2.37716024437207E-005</v>
      </c>
      <c r="N3933" s="1" t="n">
        <f aca="false">SUM($L$2:L3933)</f>
        <v>0.981458150093898</v>
      </c>
    </row>
    <row r="3934" customFormat="false" ht="12.75" hidden="false" customHeight="false" outlineLevel="0" collapsed="false">
      <c r="A3934" s="1" t="s">
        <v>3857</v>
      </c>
      <c r="B3934" s="2" t="n">
        <v>0</v>
      </c>
      <c r="C3934" s="2" t="n">
        <v>0</v>
      </c>
      <c r="D3934" s="2" t="n">
        <v>0</v>
      </c>
      <c r="E3934" s="2" t="n">
        <v>2</v>
      </c>
      <c r="F3934" s="2" t="n">
        <v>0</v>
      </c>
      <c r="G3934" s="2" t="n">
        <v>0</v>
      </c>
      <c r="H3934" s="2" t="n">
        <f aca="false">LEN(A3934)</f>
        <v>7</v>
      </c>
      <c r="I3934" s="2" t="n">
        <v>2</v>
      </c>
      <c r="J3934" s="2" t="s">
        <v>17</v>
      </c>
      <c r="L3934" s="1" t="n">
        <f aca="false">I3934/$M$1</f>
        <v>2.37716024437207E-005</v>
      </c>
      <c r="N3934" s="1" t="n">
        <f aca="false">SUM($L$2:L3934)</f>
        <v>0.981481921696342</v>
      </c>
    </row>
    <row r="3935" customFormat="false" ht="12.75" hidden="false" customHeight="false" outlineLevel="0" collapsed="false">
      <c r="A3935" s="1" t="s">
        <v>3858</v>
      </c>
      <c r="B3935" s="2" t="n">
        <v>2</v>
      </c>
      <c r="C3935" s="2" t="n">
        <v>0</v>
      </c>
      <c r="D3935" s="2" t="n">
        <v>0</v>
      </c>
      <c r="E3935" s="2" t="n">
        <v>0</v>
      </c>
      <c r="F3935" s="2" t="n">
        <v>0</v>
      </c>
      <c r="G3935" s="2" t="n">
        <v>0</v>
      </c>
      <c r="H3935" s="2" t="n">
        <f aca="false">LEN(A3935)</f>
        <v>7</v>
      </c>
      <c r="I3935" s="2" t="n">
        <v>2</v>
      </c>
      <c r="J3935" s="2" t="s">
        <v>17</v>
      </c>
      <c r="L3935" s="1" t="n">
        <f aca="false">I3935/$M$1</f>
        <v>2.37716024437207E-005</v>
      </c>
      <c r="N3935" s="1" t="n">
        <f aca="false">SUM($L$2:L3935)</f>
        <v>0.981505693298785</v>
      </c>
    </row>
    <row r="3936" customFormat="false" ht="12.75" hidden="false" customHeight="false" outlineLevel="0" collapsed="false">
      <c r="A3936" s="1" t="s">
        <v>3859</v>
      </c>
      <c r="B3936" s="2" t="n">
        <v>0</v>
      </c>
      <c r="C3936" s="2" t="n">
        <v>0</v>
      </c>
      <c r="D3936" s="2" t="n">
        <v>0</v>
      </c>
      <c r="E3936" s="2" t="n">
        <v>0</v>
      </c>
      <c r="F3936" s="2" t="n">
        <v>2</v>
      </c>
      <c r="G3936" s="2" t="n">
        <v>0</v>
      </c>
      <c r="H3936" s="2" t="n">
        <f aca="false">LEN(A3936)</f>
        <v>7</v>
      </c>
      <c r="I3936" s="2" t="n">
        <v>2</v>
      </c>
      <c r="J3936" s="2" t="s">
        <v>17</v>
      </c>
      <c r="L3936" s="1" t="n">
        <f aca="false">I3936/$M$1</f>
        <v>2.37716024437207E-005</v>
      </c>
      <c r="N3936" s="1" t="n">
        <f aca="false">SUM($L$2:L3936)</f>
        <v>0.981529464901229</v>
      </c>
    </row>
    <row r="3937" customFormat="false" ht="12.75" hidden="false" customHeight="false" outlineLevel="0" collapsed="false">
      <c r="A3937" s="1" t="s">
        <v>3860</v>
      </c>
      <c r="B3937" s="2" t="n">
        <v>0</v>
      </c>
      <c r="C3937" s="2" t="n">
        <v>1</v>
      </c>
      <c r="D3937" s="2" t="n">
        <v>0</v>
      </c>
      <c r="E3937" s="2" t="n">
        <v>0</v>
      </c>
      <c r="F3937" s="2" t="n">
        <v>1</v>
      </c>
      <c r="G3937" s="2" t="n">
        <v>0</v>
      </c>
      <c r="H3937" s="2" t="n">
        <f aca="false">LEN(A3937)</f>
        <v>7</v>
      </c>
      <c r="I3937" s="2" t="n">
        <v>2</v>
      </c>
      <c r="J3937" s="2" t="s">
        <v>17</v>
      </c>
      <c r="L3937" s="1" t="n">
        <f aca="false">I3937/$M$1</f>
        <v>2.37716024437207E-005</v>
      </c>
      <c r="N3937" s="1" t="n">
        <f aca="false">SUM($L$2:L3937)</f>
        <v>0.981553236503673</v>
      </c>
    </row>
    <row r="3938" customFormat="false" ht="12.75" hidden="false" customHeight="false" outlineLevel="0" collapsed="false">
      <c r="A3938" s="1" t="s">
        <v>3861</v>
      </c>
      <c r="B3938" s="2" t="n">
        <v>0</v>
      </c>
      <c r="C3938" s="2" t="n">
        <v>0</v>
      </c>
      <c r="D3938" s="2" t="n">
        <v>0</v>
      </c>
      <c r="E3938" s="2" t="n">
        <v>0</v>
      </c>
      <c r="F3938" s="2" t="n">
        <v>2</v>
      </c>
      <c r="G3938" s="2" t="n">
        <v>0</v>
      </c>
      <c r="H3938" s="2" t="n">
        <f aca="false">LEN(A3938)</f>
        <v>7</v>
      </c>
      <c r="I3938" s="2" t="n">
        <v>2</v>
      </c>
      <c r="J3938" s="2" t="s">
        <v>17</v>
      </c>
      <c r="L3938" s="1" t="n">
        <f aca="false">I3938/$M$1</f>
        <v>2.37716024437207E-005</v>
      </c>
      <c r="N3938" s="1" t="n">
        <f aca="false">SUM($L$2:L3938)</f>
        <v>0.981577008106117</v>
      </c>
    </row>
    <row r="3939" customFormat="false" ht="12.75" hidden="false" customHeight="false" outlineLevel="0" collapsed="false">
      <c r="A3939" s="1" t="s">
        <v>3862</v>
      </c>
      <c r="B3939" s="2" t="n">
        <v>1</v>
      </c>
      <c r="C3939" s="2" t="n">
        <v>0</v>
      </c>
      <c r="D3939" s="2" t="n">
        <v>0</v>
      </c>
      <c r="E3939" s="2" t="n">
        <v>1</v>
      </c>
      <c r="F3939" s="2" t="n">
        <v>0</v>
      </c>
      <c r="G3939" s="2" t="n">
        <v>0</v>
      </c>
      <c r="H3939" s="2" t="n">
        <f aca="false">LEN(A3939)</f>
        <v>7</v>
      </c>
      <c r="I3939" s="2" t="n">
        <v>2</v>
      </c>
      <c r="J3939" s="2" t="s">
        <v>17</v>
      </c>
      <c r="L3939" s="1" t="n">
        <f aca="false">I3939/$M$1</f>
        <v>2.37716024437207E-005</v>
      </c>
      <c r="N3939" s="1" t="n">
        <f aca="false">SUM($L$2:L3939)</f>
        <v>0.98160077970856</v>
      </c>
    </row>
    <row r="3940" customFormat="false" ht="12.75" hidden="false" customHeight="false" outlineLevel="0" collapsed="false">
      <c r="A3940" s="1" t="s">
        <v>3863</v>
      </c>
      <c r="B3940" s="2" t="n">
        <v>0</v>
      </c>
      <c r="C3940" s="2" t="n">
        <v>0</v>
      </c>
      <c r="D3940" s="2" t="n">
        <v>0</v>
      </c>
      <c r="E3940" s="2" t="n">
        <v>2</v>
      </c>
      <c r="F3940" s="2" t="n">
        <v>0</v>
      </c>
      <c r="G3940" s="2" t="n">
        <v>0</v>
      </c>
      <c r="H3940" s="2" t="n">
        <f aca="false">LEN(A3940)</f>
        <v>7</v>
      </c>
      <c r="I3940" s="2" t="n">
        <v>2</v>
      </c>
      <c r="J3940" s="2" t="s">
        <v>17</v>
      </c>
      <c r="L3940" s="1" t="n">
        <f aca="false">I3940/$M$1</f>
        <v>2.37716024437207E-005</v>
      </c>
      <c r="N3940" s="1" t="n">
        <f aca="false">SUM($L$2:L3940)</f>
        <v>0.981624551311004</v>
      </c>
    </row>
    <row r="3941" customFormat="false" ht="12.75" hidden="false" customHeight="false" outlineLevel="0" collapsed="false">
      <c r="A3941" s="1" t="s">
        <v>3864</v>
      </c>
      <c r="B3941" s="2" t="n">
        <v>1</v>
      </c>
      <c r="C3941" s="2" t="n">
        <v>1</v>
      </c>
      <c r="D3941" s="2" t="n">
        <v>0</v>
      </c>
      <c r="E3941" s="2" t="n">
        <v>0</v>
      </c>
      <c r="F3941" s="2" t="n">
        <v>0</v>
      </c>
      <c r="G3941" s="2" t="n">
        <v>0</v>
      </c>
      <c r="H3941" s="2" t="n">
        <f aca="false">LEN(A3941)</f>
        <v>7</v>
      </c>
      <c r="I3941" s="2" t="n">
        <v>2</v>
      </c>
      <c r="J3941" s="2" t="s">
        <v>17</v>
      </c>
      <c r="L3941" s="1" t="n">
        <f aca="false">I3941/$M$1</f>
        <v>2.37716024437207E-005</v>
      </c>
      <c r="N3941" s="1" t="n">
        <f aca="false">SUM($L$2:L3941)</f>
        <v>0.981648322913448</v>
      </c>
    </row>
    <row r="3942" customFormat="false" ht="12.75" hidden="false" customHeight="false" outlineLevel="0" collapsed="false">
      <c r="A3942" s="1" t="s">
        <v>3865</v>
      </c>
      <c r="B3942" s="2" t="n">
        <v>0</v>
      </c>
      <c r="C3942" s="2" t="n">
        <v>1</v>
      </c>
      <c r="D3942" s="2" t="n">
        <v>0</v>
      </c>
      <c r="E3942" s="2" t="n">
        <v>1</v>
      </c>
      <c r="F3942" s="2" t="n">
        <v>0</v>
      </c>
      <c r="G3942" s="2" t="n">
        <v>0</v>
      </c>
      <c r="H3942" s="2" t="n">
        <f aca="false">LEN(A3942)</f>
        <v>7</v>
      </c>
      <c r="I3942" s="2" t="n">
        <v>2</v>
      </c>
      <c r="J3942" s="2" t="s">
        <v>17</v>
      </c>
      <c r="L3942" s="1" t="n">
        <f aca="false">I3942/$M$1</f>
        <v>2.37716024437207E-005</v>
      </c>
      <c r="N3942" s="1" t="n">
        <f aca="false">SUM($L$2:L3942)</f>
        <v>0.981672094515891</v>
      </c>
    </row>
    <row r="3943" customFormat="false" ht="12.75" hidden="false" customHeight="false" outlineLevel="0" collapsed="false">
      <c r="A3943" s="1" t="s">
        <v>3866</v>
      </c>
      <c r="B3943" s="2" t="n">
        <v>0</v>
      </c>
      <c r="C3943" s="2" t="n">
        <v>0</v>
      </c>
      <c r="D3943" s="2" t="n">
        <v>0</v>
      </c>
      <c r="E3943" s="2" t="n">
        <v>0</v>
      </c>
      <c r="F3943" s="2" t="n">
        <v>2</v>
      </c>
      <c r="G3943" s="2" t="n">
        <v>0</v>
      </c>
      <c r="H3943" s="2" t="n">
        <f aca="false">LEN(A3943)</f>
        <v>7</v>
      </c>
      <c r="I3943" s="2" t="n">
        <v>2</v>
      </c>
      <c r="J3943" s="2" t="s">
        <v>17</v>
      </c>
      <c r="L3943" s="1" t="n">
        <f aca="false">I3943/$M$1</f>
        <v>2.37716024437207E-005</v>
      </c>
      <c r="N3943" s="1" t="n">
        <f aca="false">SUM($L$2:L3943)</f>
        <v>0.981695866118335</v>
      </c>
    </row>
    <row r="3944" customFormat="false" ht="12.75" hidden="false" customHeight="false" outlineLevel="0" collapsed="false">
      <c r="A3944" s="1" t="s">
        <v>3867</v>
      </c>
      <c r="B3944" s="2" t="n">
        <v>1</v>
      </c>
      <c r="C3944" s="2" t="n">
        <v>0</v>
      </c>
      <c r="D3944" s="2" t="n">
        <v>0</v>
      </c>
      <c r="E3944" s="2" t="n">
        <v>0</v>
      </c>
      <c r="F3944" s="2" t="n">
        <v>1</v>
      </c>
      <c r="G3944" s="2" t="n">
        <v>0</v>
      </c>
      <c r="H3944" s="2" t="n">
        <f aca="false">LEN(A3944)</f>
        <v>7</v>
      </c>
      <c r="I3944" s="2" t="n">
        <v>2</v>
      </c>
      <c r="J3944" s="2" t="s">
        <v>17</v>
      </c>
      <c r="L3944" s="1" t="n">
        <f aca="false">I3944/$M$1</f>
        <v>2.37716024437207E-005</v>
      </c>
      <c r="N3944" s="1" t="n">
        <f aca="false">SUM($L$2:L3944)</f>
        <v>0.981719637720779</v>
      </c>
    </row>
    <row r="3945" customFormat="false" ht="12.75" hidden="false" customHeight="false" outlineLevel="0" collapsed="false">
      <c r="A3945" s="1" t="s">
        <v>3868</v>
      </c>
      <c r="B3945" s="2" t="n">
        <v>0</v>
      </c>
      <c r="C3945" s="2" t="n">
        <v>0</v>
      </c>
      <c r="D3945" s="2" t="n">
        <v>0</v>
      </c>
      <c r="E3945" s="2" t="n">
        <v>1</v>
      </c>
      <c r="F3945" s="2" t="n">
        <v>1</v>
      </c>
      <c r="G3945" s="2" t="n">
        <v>0</v>
      </c>
      <c r="H3945" s="2" t="n">
        <f aca="false">LEN(A3945)</f>
        <v>7</v>
      </c>
      <c r="I3945" s="2" t="n">
        <v>2</v>
      </c>
      <c r="J3945" s="2" t="s">
        <v>17</v>
      </c>
      <c r="L3945" s="1" t="n">
        <f aca="false">I3945/$M$1</f>
        <v>2.37716024437207E-005</v>
      </c>
      <c r="N3945" s="1" t="n">
        <f aca="false">SUM($L$2:L3945)</f>
        <v>0.981743409323223</v>
      </c>
    </row>
    <row r="3946" customFormat="false" ht="12.75" hidden="false" customHeight="false" outlineLevel="0" collapsed="false">
      <c r="A3946" s="1" t="s">
        <v>3869</v>
      </c>
      <c r="B3946" s="2" t="n">
        <v>2</v>
      </c>
      <c r="C3946" s="2" t="n">
        <v>0</v>
      </c>
      <c r="D3946" s="2" t="n">
        <v>0</v>
      </c>
      <c r="E3946" s="2" t="n">
        <v>0</v>
      </c>
      <c r="F3946" s="2" t="n">
        <v>0</v>
      </c>
      <c r="G3946" s="2" t="n">
        <v>0</v>
      </c>
      <c r="H3946" s="2" t="n">
        <f aca="false">LEN(A3946)</f>
        <v>7</v>
      </c>
      <c r="I3946" s="2" t="n">
        <v>2</v>
      </c>
      <c r="J3946" s="2" t="s">
        <v>17</v>
      </c>
      <c r="L3946" s="1" t="n">
        <f aca="false">I3946/$M$1</f>
        <v>2.37716024437207E-005</v>
      </c>
      <c r="N3946" s="1" t="n">
        <f aca="false">SUM($L$2:L3946)</f>
        <v>0.981767180925666</v>
      </c>
    </row>
    <row r="3947" customFormat="false" ht="12.75" hidden="false" customHeight="false" outlineLevel="0" collapsed="false">
      <c r="A3947" s="1" t="s">
        <v>3870</v>
      </c>
      <c r="B3947" s="2" t="n">
        <v>0</v>
      </c>
      <c r="C3947" s="2" t="n">
        <v>0</v>
      </c>
      <c r="D3947" s="2" t="n">
        <v>0</v>
      </c>
      <c r="E3947" s="2" t="n">
        <v>2</v>
      </c>
      <c r="F3947" s="2" t="n">
        <v>0</v>
      </c>
      <c r="G3947" s="2" t="n">
        <v>0</v>
      </c>
      <c r="H3947" s="2" t="n">
        <f aca="false">LEN(A3947)</f>
        <v>7</v>
      </c>
      <c r="I3947" s="2" t="n">
        <v>2</v>
      </c>
      <c r="J3947" s="2" t="s">
        <v>17</v>
      </c>
      <c r="L3947" s="1" t="n">
        <f aca="false">I3947/$M$1</f>
        <v>2.37716024437207E-005</v>
      </c>
      <c r="N3947" s="1" t="n">
        <f aca="false">SUM($L$2:L3947)</f>
        <v>0.98179095252811</v>
      </c>
    </row>
    <row r="3948" customFormat="false" ht="12.75" hidden="false" customHeight="false" outlineLevel="0" collapsed="false">
      <c r="A3948" s="1" t="s">
        <v>3029</v>
      </c>
      <c r="B3948" s="2" t="n">
        <v>0</v>
      </c>
      <c r="C3948" s="2" t="n">
        <v>0</v>
      </c>
      <c r="D3948" s="2" t="n">
        <v>0</v>
      </c>
      <c r="E3948" s="2" t="n">
        <v>2</v>
      </c>
      <c r="F3948" s="2" t="n">
        <v>0</v>
      </c>
      <c r="G3948" s="2" t="n">
        <v>0</v>
      </c>
      <c r="H3948" s="2" t="n">
        <f aca="false">LEN(A3948)</f>
        <v>7</v>
      </c>
      <c r="I3948" s="2" t="n">
        <v>2</v>
      </c>
      <c r="J3948" s="2" t="s">
        <v>17</v>
      </c>
      <c r="L3948" s="1" t="n">
        <f aca="false">I3948/$M$1</f>
        <v>2.37716024437207E-005</v>
      </c>
      <c r="N3948" s="1" t="n">
        <f aca="false">SUM($L$2:L3948)</f>
        <v>0.981814724130554</v>
      </c>
    </row>
    <row r="3949" customFormat="false" ht="12.75" hidden="false" customHeight="false" outlineLevel="0" collapsed="false">
      <c r="A3949" s="1" t="s">
        <v>3871</v>
      </c>
      <c r="B3949" s="2" t="n">
        <v>0</v>
      </c>
      <c r="C3949" s="2" t="n">
        <v>0</v>
      </c>
      <c r="D3949" s="2" t="n">
        <v>0</v>
      </c>
      <c r="E3949" s="2" t="n">
        <v>0</v>
      </c>
      <c r="F3949" s="2" t="n">
        <v>2</v>
      </c>
      <c r="G3949" s="2" t="n">
        <v>0</v>
      </c>
      <c r="H3949" s="2" t="n">
        <f aca="false">LEN(A3949)</f>
        <v>7</v>
      </c>
      <c r="I3949" s="2" t="n">
        <v>2</v>
      </c>
      <c r="J3949" s="2" t="s">
        <v>17</v>
      </c>
      <c r="L3949" s="1" t="n">
        <f aca="false">I3949/$M$1</f>
        <v>2.37716024437207E-005</v>
      </c>
      <c r="N3949" s="1" t="n">
        <f aca="false">SUM($L$2:L3949)</f>
        <v>0.981838495732997</v>
      </c>
    </row>
    <row r="3950" customFormat="false" ht="12.75" hidden="false" customHeight="false" outlineLevel="0" collapsed="false">
      <c r="A3950" s="1" t="s">
        <v>3872</v>
      </c>
      <c r="B3950" s="2" t="n">
        <v>0</v>
      </c>
      <c r="C3950" s="2" t="n">
        <v>0</v>
      </c>
      <c r="D3950" s="2" t="n">
        <v>0</v>
      </c>
      <c r="E3950" s="2" t="n">
        <v>0</v>
      </c>
      <c r="F3950" s="2" t="n">
        <v>2</v>
      </c>
      <c r="G3950" s="2" t="n">
        <v>0</v>
      </c>
      <c r="H3950" s="2" t="n">
        <f aca="false">LEN(A3950)</f>
        <v>7</v>
      </c>
      <c r="I3950" s="2" t="n">
        <v>2</v>
      </c>
      <c r="J3950" s="2" t="s">
        <v>17</v>
      </c>
      <c r="L3950" s="1" t="n">
        <f aca="false">I3950/$M$1</f>
        <v>2.37716024437207E-005</v>
      </c>
      <c r="N3950" s="1" t="n">
        <f aca="false">SUM($L$2:L3950)</f>
        <v>0.981862267335441</v>
      </c>
    </row>
    <row r="3951" customFormat="false" ht="12.75" hidden="false" customHeight="false" outlineLevel="0" collapsed="false">
      <c r="A3951" s="1" t="s">
        <v>3873</v>
      </c>
      <c r="B3951" s="2" t="n">
        <v>0</v>
      </c>
      <c r="C3951" s="2" t="n">
        <v>2</v>
      </c>
      <c r="D3951" s="2" t="n">
        <v>0</v>
      </c>
      <c r="E3951" s="2" t="n">
        <v>0</v>
      </c>
      <c r="F3951" s="2" t="n">
        <v>0</v>
      </c>
      <c r="G3951" s="2" t="n">
        <v>0</v>
      </c>
      <c r="H3951" s="2" t="n">
        <f aca="false">LEN(A3951)</f>
        <v>7</v>
      </c>
      <c r="I3951" s="2" t="n">
        <v>2</v>
      </c>
      <c r="J3951" s="2" t="s">
        <v>17</v>
      </c>
      <c r="L3951" s="1" t="n">
        <f aca="false">I3951/$M$1</f>
        <v>2.37716024437207E-005</v>
      </c>
      <c r="N3951" s="1" t="n">
        <f aca="false">SUM($L$2:L3951)</f>
        <v>0.981886038937885</v>
      </c>
    </row>
    <row r="3952" customFormat="false" ht="12.75" hidden="false" customHeight="false" outlineLevel="0" collapsed="false">
      <c r="A3952" s="1" t="s">
        <v>3874</v>
      </c>
      <c r="B3952" s="2" t="n">
        <v>0</v>
      </c>
      <c r="C3952" s="2" t="n">
        <v>0</v>
      </c>
      <c r="D3952" s="2" t="n">
        <v>0</v>
      </c>
      <c r="E3952" s="2" t="n">
        <v>0</v>
      </c>
      <c r="F3952" s="2" t="n">
        <v>1</v>
      </c>
      <c r="G3952" s="2" t="n">
        <v>1</v>
      </c>
      <c r="H3952" s="2" t="n">
        <f aca="false">LEN(A3952)</f>
        <v>7</v>
      </c>
      <c r="I3952" s="2" t="n">
        <v>2</v>
      </c>
      <c r="J3952" s="2" t="s">
        <v>17</v>
      </c>
      <c r="L3952" s="1" t="n">
        <f aca="false">I3952/$M$1</f>
        <v>2.37716024437207E-005</v>
      </c>
      <c r="N3952" s="1" t="n">
        <f aca="false">SUM($L$2:L3952)</f>
        <v>0.981909810540329</v>
      </c>
    </row>
    <row r="3953" customFormat="false" ht="12.75" hidden="false" customHeight="false" outlineLevel="0" collapsed="false">
      <c r="A3953" s="1" t="s">
        <v>3875</v>
      </c>
      <c r="B3953" s="2" t="n">
        <v>0</v>
      </c>
      <c r="C3953" s="2" t="n">
        <v>0</v>
      </c>
      <c r="D3953" s="2" t="n">
        <v>2</v>
      </c>
      <c r="E3953" s="2" t="n">
        <v>0</v>
      </c>
      <c r="F3953" s="2" t="n">
        <v>0</v>
      </c>
      <c r="G3953" s="2" t="n">
        <v>0</v>
      </c>
      <c r="H3953" s="2" t="n">
        <f aca="false">LEN(A3953)</f>
        <v>7</v>
      </c>
      <c r="I3953" s="2" t="n">
        <v>2</v>
      </c>
      <c r="J3953" s="2" t="s">
        <v>17</v>
      </c>
      <c r="L3953" s="1" t="n">
        <f aca="false">I3953/$M$1</f>
        <v>2.37716024437207E-005</v>
      </c>
      <c r="N3953" s="1" t="n">
        <f aca="false">SUM($L$2:L3953)</f>
        <v>0.981933582142772</v>
      </c>
    </row>
    <row r="3954" customFormat="false" ht="12.75" hidden="false" customHeight="false" outlineLevel="0" collapsed="false">
      <c r="A3954" s="1" t="s">
        <v>3876</v>
      </c>
      <c r="B3954" s="2" t="n">
        <v>2</v>
      </c>
      <c r="C3954" s="2" t="n">
        <v>0</v>
      </c>
      <c r="D3954" s="2" t="n">
        <v>0</v>
      </c>
      <c r="E3954" s="2" t="n">
        <v>0</v>
      </c>
      <c r="F3954" s="2" t="n">
        <v>0</v>
      </c>
      <c r="G3954" s="2" t="n">
        <v>0</v>
      </c>
      <c r="H3954" s="2" t="n">
        <f aca="false">LEN(A3954)</f>
        <v>7</v>
      </c>
      <c r="I3954" s="2" t="n">
        <v>2</v>
      </c>
      <c r="J3954" s="2" t="s">
        <v>17</v>
      </c>
      <c r="L3954" s="1" t="n">
        <f aca="false">I3954/$M$1</f>
        <v>2.37716024437207E-005</v>
      </c>
      <c r="N3954" s="1" t="n">
        <f aca="false">SUM($L$2:L3954)</f>
        <v>0.981957353745216</v>
      </c>
    </row>
    <row r="3955" customFormat="false" ht="12.75" hidden="false" customHeight="false" outlineLevel="0" collapsed="false">
      <c r="A3955" s="1" t="s">
        <v>3877</v>
      </c>
      <c r="B3955" s="2" t="n">
        <v>0</v>
      </c>
      <c r="C3955" s="2" t="n">
        <v>0</v>
      </c>
      <c r="D3955" s="2" t="n">
        <v>0</v>
      </c>
      <c r="E3955" s="2" t="n">
        <v>0</v>
      </c>
      <c r="F3955" s="2" t="n">
        <v>2</v>
      </c>
      <c r="G3955" s="2" t="n">
        <v>0</v>
      </c>
      <c r="H3955" s="2" t="n">
        <f aca="false">LEN(A3955)</f>
        <v>7</v>
      </c>
      <c r="I3955" s="2" t="n">
        <v>2</v>
      </c>
      <c r="J3955" s="2" t="s">
        <v>17</v>
      </c>
      <c r="L3955" s="1" t="n">
        <f aca="false">I3955/$M$1</f>
        <v>2.37716024437207E-005</v>
      </c>
      <c r="N3955" s="1" t="n">
        <f aca="false">SUM($L$2:L3955)</f>
        <v>0.98198112534766</v>
      </c>
    </row>
    <row r="3956" customFormat="false" ht="12.75" hidden="false" customHeight="false" outlineLevel="0" collapsed="false">
      <c r="A3956" s="1" t="s">
        <v>3878</v>
      </c>
      <c r="B3956" s="2" t="n">
        <v>0</v>
      </c>
      <c r="C3956" s="2" t="n">
        <v>0</v>
      </c>
      <c r="D3956" s="2" t="n">
        <v>0</v>
      </c>
      <c r="E3956" s="2" t="n">
        <v>0</v>
      </c>
      <c r="F3956" s="2" t="n">
        <v>2</v>
      </c>
      <c r="G3956" s="2" t="n">
        <v>0</v>
      </c>
      <c r="H3956" s="2" t="n">
        <f aca="false">LEN(A3956)</f>
        <v>7</v>
      </c>
      <c r="I3956" s="2" t="n">
        <v>2</v>
      </c>
      <c r="J3956" s="2" t="s">
        <v>17</v>
      </c>
      <c r="L3956" s="1" t="n">
        <f aca="false">I3956/$M$1</f>
        <v>2.37716024437207E-005</v>
      </c>
      <c r="N3956" s="1" t="n">
        <f aca="false">SUM($L$2:L3956)</f>
        <v>0.982004896950103</v>
      </c>
    </row>
    <row r="3957" customFormat="false" ht="12.75" hidden="false" customHeight="false" outlineLevel="0" collapsed="false">
      <c r="A3957" s="1" t="s">
        <v>3879</v>
      </c>
      <c r="B3957" s="2" t="n">
        <v>0</v>
      </c>
      <c r="C3957" s="2" t="n">
        <v>0</v>
      </c>
      <c r="D3957" s="2" t="n">
        <v>0</v>
      </c>
      <c r="E3957" s="2" t="n">
        <v>1</v>
      </c>
      <c r="F3957" s="2" t="n">
        <v>1</v>
      </c>
      <c r="G3957" s="2" t="n">
        <v>0</v>
      </c>
      <c r="H3957" s="2" t="n">
        <f aca="false">LEN(A3957)</f>
        <v>7</v>
      </c>
      <c r="I3957" s="2" t="n">
        <v>2</v>
      </c>
      <c r="J3957" s="2" t="s">
        <v>17</v>
      </c>
      <c r="L3957" s="1" t="n">
        <f aca="false">I3957/$M$1</f>
        <v>2.37716024437207E-005</v>
      </c>
      <c r="N3957" s="1" t="n">
        <f aca="false">SUM($L$2:L3957)</f>
        <v>0.982028668552547</v>
      </c>
    </row>
    <row r="3958" customFormat="false" ht="12.75" hidden="false" customHeight="false" outlineLevel="0" collapsed="false">
      <c r="A3958" s="1" t="s">
        <v>3880</v>
      </c>
      <c r="B3958" s="2" t="n">
        <v>0</v>
      </c>
      <c r="C3958" s="2" t="n">
        <v>2</v>
      </c>
      <c r="D3958" s="2" t="n">
        <v>0</v>
      </c>
      <c r="E3958" s="2" t="n">
        <v>0</v>
      </c>
      <c r="F3958" s="2" t="n">
        <v>0</v>
      </c>
      <c r="G3958" s="2" t="n">
        <v>0</v>
      </c>
      <c r="H3958" s="2" t="n">
        <f aca="false">LEN(A3958)</f>
        <v>7</v>
      </c>
      <c r="I3958" s="2" t="n">
        <v>2</v>
      </c>
      <c r="J3958" s="2" t="s">
        <v>17</v>
      </c>
      <c r="L3958" s="1" t="n">
        <f aca="false">I3958/$M$1</f>
        <v>2.37716024437207E-005</v>
      </c>
      <c r="N3958" s="1" t="n">
        <f aca="false">SUM($L$2:L3958)</f>
        <v>0.982052440154991</v>
      </c>
    </row>
    <row r="3959" customFormat="false" ht="12.75" hidden="false" customHeight="false" outlineLevel="0" collapsed="false">
      <c r="A3959" s="1" t="s">
        <v>3881</v>
      </c>
      <c r="B3959" s="2" t="n">
        <v>0</v>
      </c>
      <c r="C3959" s="2" t="n">
        <v>0</v>
      </c>
      <c r="D3959" s="2" t="n">
        <v>0</v>
      </c>
      <c r="E3959" s="2" t="n">
        <v>0</v>
      </c>
      <c r="F3959" s="2" t="n">
        <v>0</v>
      </c>
      <c r="G3959" s="2" t="n">
        <v>2</v>
      </c>
      <c r="H3959" s="2" t="n">
        <f aca="false">LEN(A3959)</f>
        <v>7</v>
      </c>
      <c r="I3959" s="2" t="n">
        <v>2</v>
      </c>
      <c r="J3959" s="2" t="s">
        <v>17</v>
      </c>
      <c r="L3959" s="1" t="n">
        <f aca="false">I3959/$M$1</f>
        <v>2.37716024437207E-005</v>
      </c>
      <c r="N3959" s="1" t="n">
        <f aca="false">SUM($L$2:L3959)</f>
        <v>0.982076211757435</v>
      </c>
    </row>
    <row r="3960" customFormat="false" ht="12.75" hidden="false" customHeight="false" outlineLevel="0" collapsed="false">
      <c r="A3960" s="1" t="s">
        <v>3882</v>
      </c>
      <c r="B3960" s="2" t="n">
        <v>0</v>
      </c>
      <c r="C3960" s="2" t="n">
        <v>0</v>
      </c>
      <c r="D3960" s="2" t="n">
        <v>0</v>
      </c>
      <c r="E3960" s="2" t="n">
        <v>1</v>
      </c>
      <c r="F3960" s="2" t="n">
        <v>1</v>
      </c>
      <c r="G3960" s="2" t="n">
        <v>0</v>
      </c>
      <c r="H3960" s="2" t="n">
        <f aca="false">LEN(A3960)</f>
        <v>7</v>
      </c>
      <c r="I3960" s="2" t="n">
        <v>2</v>
      </c>
      <c r="J3960" s="2" t="s">
        <v>17</v>
      </c>
      <c r="L3960" s="1" t="n">
        <f aca="false">I3960/$M$1</f>
        <v>2.37716024437207E-005</v>
      </c>
      <c r="N3960" s="1" t="n">
        <f aca="false">SUM($L$2:L3960)</f>
        <v>0.982099983359878</v>
      </c>
    </row>
    <row r="3961" customFormat="false" ht="12.75" hidden="false" customHeight="false" outlineLevel="0" collapsed="false">
      <c r="A3961" s="1" t="s">
        <v>3883</v>
      </c>
      <c r="B3961" s="2" t="n">
        <v>1</v>
      </c>
      <c r="C3961" s="2" t="n">
        <v>0</v>
      </c>
      <c r="D3961" s="2" t="n">
        <v>0</v>
      </c>
      <c r="E3961" s="2" t="n">
        <v>0</v>
      </c>
      <c r="F3961" s="2" t="n">
        <v>0</v>
      </c>
      <c r="G3961" s="2" t="n">
        <v>1</v>
      </c>
      <c r="H3961" s="2" t="n">
        <f aca="false">LEN(A3961)</f>
        <v>7</v>
      </c>
      <c r="I3961" s="2" t="n">
        <v>2</v>
      </c>
      <c r="J3961" s="2" t="s">
        <v>17</v>
      </c>
      <c r="L3961" s="1" t="n">
        <f aca="false">I3961/$M$1</f>
        <v>2.37716024437207E-005</v>
      </c>
      <c r="N3961" s="1" t="n">
        <f aca="false">SUM($L$2:L3961)</f>
        <v>0.982123754962322</v>
      </c>
    </row>
    <row r="3962" customFormat="false" ht="12.75" hidden="false" customHeight="false" outlineLevel="0" collapsed="false">
      <c r="A3962" s="1" t="s">
        <v>3884</v>
      </c>
      <c r="B3962" s="2" t="n">
        <v>0</v>
      </c>
      <c r="C3962" s="2" t="n">
        <v>0</v>
      </c>
      <c r="D3962" s="2" t="n">
        <v>0</v>
      </c>
      <c r="E3962" s="2" t="n">
        <v>0</v>
      </c>
      <c r="F3962" s="2" t="n">
        <v>2</v>
      </c>
      <c r="G3962" s="2" t="n">
        <v>0</v>
      </c>
      <c r="H3962" s="2" t="n">
        <f aca="false">LEN(A3962)</f>
        <v>7</v>
      </c>
      <c r="I3962" s="2" t="n">
        <v>2</v>
      </c>
      <c r="J3962" s="2" t="s">
        <v>17</v>
      </c>
      <c r="L3962" s="1" t="n">
        <f aca="false">I3962/$M$1</f>
        <v>2.37716024437207E-005</v>
      </c>
      <c r="N3962" s="1" t="n">
        <f aca="false">SUM($L$2:L3962)</f>
        <v>0.982147526564766</v>
      </c>
    </row>
    <row r="3963" customFormat="false" ht="12.75" hidden="false" customHeight="false" outlineLevel="0" collapsed="false">
      <c r="A3963" s="1" t="s">
        <v>3885</v>
      </c>
      <c r="B3963" s="2" t="n">
        <v>0</v>
      </c>
      <c r="C3963" s="2" t="n">
        <v>0</v>
      </c>
      <c r="D3963" s="2" t="n">
        <v>0</v>
      </c>
      <c r="E3963" s="2" t="n">
        <v>0</v>
      </c>
      <c r="F3963" s="2" t="n">
        <v>2</v>
      </c>
      <c r="G3963" s="2" t="n">
        <v>0</v>
      </c>
      <c r="H3963" s="2" t="n">
        <f aca="false">LEN(A3963)</f>
        <v>7</v>
      </c>
      <c r="I3963" s="2" t="n">
        <v>2</v>
      </c>
      <c r="J3963" s="2" t="s">
        <v>17</v>
      </c>
      <c r="L3963" s="1" t="n">
        <f aca="false">I3963/$M$1</f>
        <v>2.37716024437207E-005</v>
      </c>
      <c r="N3963" s="1" t="n">
        <f aca="false">SUM($L$2:L3963)</f>
        <v>0.98217129816721</v>
      </c>
    </row>
    <row r="3964" customFormat="false" ht="12.75" hidden="false" customHeight="false" outlineLevel="0" collapsed="false">
      <c r="A3964" s="1" t="s">
        <v>3886</v>
      </c>
      <c r="B3964" s="2" t="n">
        <v>0</v>
      </c>
      <c r="C3964" s="2" t="n">
        <v>0</v>
      </c>
      <c r="D3964" s="2" t="n">
        <v>0</v>
      </c>
      <c r="E3964" s="2" t="n">
        <v>2</v>
      </c>
      <c r="F3964" s="2" t="n">
        <v>0</v>
      </c>
      <c r="G3964" s="2" t="n">
        <v>0</v>
      </c>
      <c r="H3964" s="2" t="n">
        <f aca="false">LEN(A3964)</f>
        <v>7</v>
      </c>
      <c r="I3964" s="2" t="n">
        <v>2</v>
      </c>
      <c r="J3964" s="2" t="s">
        <v>17</v>
      </c>
      <c r="L3964" s="1" t="n">
        <f aca="false">I3964/$M$1</f>
        <v>2.37716024437207E-005</v>
      </c>
      <c r="N3964" s="1" t="n">
        <f aca="false">SUM($L$2:L3964)</f>
        <v>0.982195069769653</v>
      </c>
    </row>
    <row r="3965" customFormat="false" ht="12.75" hidden="false" customHeight="false" outlineLevel="0" collapsed="false">
      <c r="A3965" s="1" t="s">
        <v>3887</v>
      </c>
      <c r="B3965" s="2" t="n">
        <v>0</v>
      </c>
      <c r="C3965" s="2" t="n">
        <v>1</v>
      </c>
      <c r="D3965" s="2" t="n">
        <v>0</v>
      </c>
      <c r="E3965" s="2" t="n">
        <v>1</v>
      </c>
      <c r="F3965" s="2" t="n">
        <v>0</v>
      </c>
      <c r="G3965" s="2" t="n">
        <v>0</v>
      </c>
      <c r="H3965" s="2" t="n">
        <f aca="false">LEN(A3965)</f>
        <v>7</v>
      </c>
      <c r="I3965" s="2" t="n">
        <v>2</v>
      </c>
      <c r="J3965" s="2" t="s">
        <v>17</v>
      </c>
      <c r="L3965" s="1" t="n">
        <f aca="false">I3965/$M$1</f>
        <v>2.37716024437207E-005</v>
      </c>
      <c r="N3965" s="1" t="n">
        <f aca="false">SUM($L$2:L3965)</f>
        <v>0.982218841372097</v>
      </c>
    </row>
    <row r="3966" customFormat="false" ht="12.75" hidden="false" customHeight="false" outlineLevel="0" collapsed="false">
      <c r="A3966" s="1" t="s">
        <v>3888</v>
      </c>
      <c r="B3966" s="2" t="n">
        <v>0</v>
      </c>
      <c r="C3966" s="2" t="n">
        <v>0</v>
      </c>
      <c r="D3966" s="2" t="n">
        <v>0</v>
      </c>
      <c r="E3966" s="2" t="n">
        <v>0</v>
      </c>
      <c r="F3966" s="2" t="n">
        <v>2</v>
      </c>
      <c r="G3966" s="2" t="n">
        <v>0</v>
      </c>
      <c r="H3966" s="2" t="n">
        <f aca="false">LEN(A3966)</f>
        <v>7</v>
      </c>
      <c r="I3966" s="2" t="n">
        <v>2</v>
      </c>
      <c r="J3966" s="2" t="s">
        <v>17</v>
      </c>
      <c r="L3966" s="1" t="n">
        <f aca="false">I3966/$M$1</f>
        <v>2.37716024437207E-005</v>
      </c>
      <c r="N3966" s="1" t="n">
        <f aca="false">SUM($L$2:L3966)</f>
        <v>0.982242612974541</v>
      </c>
    </row>
    <row r="3967" customFormat="false" ht="12.75" hidden="false" customHeight="false" outlineLevel="0" collapsed="false">
      <c r="A3967" s="1" t="s">
        <v>3889</v>
      </c>
      <c r="B3967" s="2" t="n">
        <v>0</v>
      </c>
      <c r="C3967" s="2" t="n">
        <v>0</v>
      </c>
      <c r="D3967" s="2" t="n">
        <v>1</v>
      </c>
      <c r="E3967" s="2" t="n">
        <v>1</v>
      </c>
      <c r="F3967" s="2" t="n">
        <v>0</v>
      </c>
      <c r="G3967" s="2" t="n">
        <v>0</v>
      </c>
      <c r="H3967" s="2" t="n">
        <f aca="false">LEN(A3967)</f>
        <v>7</v>
      </c>
      <c r="I3967" s="2" t="n">
        <v>2</v>
      </c>
      <c r="J3967" s="2" t="s">
        <v>17</v>
      </c>
      <c r="L3967" s="1" t="n">
        <f aca="false">I3967/$M$1</f>
        <v>2.37716024437207E-005</v>
      </c>
      <c r="N3967" s="1" t="n">
        <f aca="false">SUM($L$2:L3967)</f>
        <v>0.982266384576984</v>
      </c>
    </row>
    <row r="3968" customFormat="false" ht="12.75" hidden="false" customHeight="false" outlineLevel="0" collapsed="false">
      <c r="A3968" s="1" t="s">
        <v>3890</v>
      </c>
      <c r="B3968" s="2" t="n">
        <v>0</v>
      </c>
      <c r="C3968" s="2" t="n">
        <v>0</v>
      </c>
      <c r="D3968" s="2" t="n">
        <v>0</v>
      </c>
      <c r="E3968" s="2" t="n">
        <v>0</v>
      </c>
      <c r="F3968" s="2" t="n">
        <v>2</v>
      </c>
      <c r="G3968" s="2" t="n">
        <v>0</v>
      </c>
      <c r="H3968" s="2" t="n">
        <f aca="false">LEN(A3968)</f>
        <v>7</v>
      </c>
      <c r="I3968" s="2" t="n">
        <v>2</v>
      </c>
      <c r="J3968" s="2" t="s">
        <v>17</v>
      </c>
      <c r="L3968" s="1" t="n">
        <f aca="false">I3968/$M$1</f>
        <v>2.37716024437207E-005</v>
      </c>
      <c r="N3968" s="1" t="n">
        <f aca="false">SUM($L$2:L3968)</f>
        <v>0.982290156179428</v>
      </c>
    </row>
    <row r="3969" customFormat="false" ht="12.75" hidden="false" customHeight="false" outlineLevel="0" collapsed="false">
      <c r="A3969" s="1" t="s">
        <v>3891</v>
      </c>
      <c r="B3969" s="2" t="n">
        <v>1</v>
      </c>
      <c r="C3969" s="2" t="n">
        <v>0</v>
      </c>
      <c r="D3969" s="2" t="n">
        <v>0</v>
      </c>
      <c r="E3969" s="2" t="n">
        <v>1</v>
      </c>
      <c r="F3969" s="2" t="n">
        <v>0</v>
      </c>
      <c r="G3969" s="2" t="n">
        <v>0</v>
      </c>
      <c r="H3969" s="2" t="n">
        <f aca="false">LEN(A3969)</f>
        <v>7</v>
      </c>
      <c r="I3969" s="2" t="n">
        <v>2</v>
      </c>
      <c r="J3969" s="2" t="s">
        <v>17</v>
      </c>
      <c r="L3969" s="1" t="n">
        <f aca="false">I3969/$M$1</f>
        <v>2.37716024437207E-005</v>
      </c>
      <c r="N3969" s="1" t="n">
        <f aca="false">SUM($L$2:L3969)</f>
        <v>0.982313927781872</v>
      </c>
    </row>
    <row r="3970" customFormat="false" ht="12.75" hidden="false" customHeight="false" outlineLevel="0" collapsed="false">
      <c r="A3970" s="1" t="s">
        <v>3892</v>
      </c>
      <c r="B3970" s="2" t="n">
        <v>0</v>
      </c>
      <c r="C3970" s="2" t="n">
        <v>0</v>
      </c>
      <c r="D3970" s="2" t="n">
        <v>1</v>
      </c>
      <c r="E3970" s="2" t="n">
        <v>1</v>
      </c>
      <c r="F3970" s="2" t="n">
        <v>0</v>
      </c>
      <c r="G3970" s="2" t="n">
        <v>0</v>
      </c>
      <c r="H3970" s="2" t="n">
        <f aca="false">LEN(A3970)</f>
        <v>7</v>
      </c>
      <c r="I3970" s="2" t="n">
        <v>2</v>
      </c>
      <c r="J3970" s="2" t="s">
        <v>17</v>
      </c>
      <c r="L3970" s="1" t="n">
        <f aca="false">I3970/$M$1</f>
        <v>2.37716024437207E-005</v>
      </c>
      <c r="N3970" s="1" t="n">
        <f aca="false">SUM($L$2:L3970)</f>
        <v>0.982337699384316</v>
      </c>
    </row>
    <row r="3971" customFormat="false" ht="12.75" hidden="false" customHeight="false" outlineLevel="0" collapsed="false">
      <c r="A3971" s="1" t="s">
        <v>3893</v>
      </c>
      <c r="B3971" s="2" t="n">
        <v>0</v>
      </c>
      <c r="C3971" s="2" t="n">
        <v>2</v>
      </c>
      <c r="D3971" s="2" t="n">
        <v>0</v>
      </c>
      <c r="E3971" s="2" t="n">
        <v>0</v>
      </c>
      <c r="F3971" s="2" t="n">
        <v>0</v>
      </c>
      <c r="G3971" s="2" t="n">
        <v>0</v>
      </c>
      <c r="H3971" s="2" t="n">
        <f aca="false">LEN(A3971)</f>
        <v>7</v>
      </c>
      <c r="I3971" s="2" t="n">
        <v>2</v>
      </c>
      <c r="J3971" s="2" t="s">
        <v>17</v>
      </c>
      <c r="L3971" s="1" t="n">
        <f aca="false">I3971/$M$1</f>
        <v>2.37716024437207E-005</v>
      </c>
      <c r="N3971" s="1" t="n">
        <f aca="false">SUM($L$2:L3971)</f>
        <v>0.982361470986759</v>
      </c>
    </row>
    <row r="3972" customFormat="false" ht="12.75" hidden="false" customHeight="false" outlineLevel="0" collapsed="false">
      <c r="A3972" s="1" t="s">
        <v>3894</v>
      </c>
      <c r="B3972" s="2" t="n">
        <v>0</v>
      </c>
      <c r="C3972" s="2" t="n">
        <v>2</v>
      </c>
      <c r="D3972" s="2" t="n">
        <v>0</v>
      </c>
      <c r="E3972" s="2" t="n">
        <v>0</v>
      </c>
      <c r="F3972" s="2" t="n">
        <v>0</v>
      </c>
      <c r="G3972" s="2" t="n">
        <v>0</v>
      </c>
      <c r="H3972" s="2" t="n">
        <f aca="false">LEN(A3972)</f>
        <v>7</v>
      </c>
      <c r="I3972" s="2" t="n">
        <v>2</v>
      </c>
      <c r="J3972" s="2" t="s">
        <v>17</v>
      </c>
      <c r="L3972" s="1" t="n">
        <f aca="false">I3972/$M$1</f>
        <v>2.37716024437207E-005</v>
      </c>
      <c r="N3972" s="1" t="n">
        <f aca="false">SUM($L$2:L3972)</f>
        <v>0.982385242589203</v>
      </c>
    </row>
    <row r="3973" customFormat="false" ht="12.75" hidden="false" customHeight="false" outlineLevel="0" collapsed="false">
      <c r="A3973" s="1" t="s">
        <v>3895</v>
      </c>
      <c r="B3973" s="2" t="n">
        <v>0</v>
      </c>
      <c r="C3973" s="2" t="n">
        <v>0</v>
      </c>
      <c r="D3973" s="2" t="n">
        <v>2</v>
      </c>
      <c r="E3973" s="2" t="n">
        <v>0</v>
      </c>
      <c r="F3973" s="2" t="n">
        <v>0</v>
      </c>
      <c r="G3973" s="2" t="n">
        <v>0</v>
      </c>
      <c r="H3973" s="2" t="n">
        <f aca="false">LEN(A3973)</f>
        <v>7</v>
      </c>
      <c r="I3973" s="2" t="n">
        <v>2</v>
      </c>
      <c r="J3973" s="2" t="s">
        <v>17</v>
      </c>
      <c r="L3973" s="1" t="n">
        <f aca="false">I3973/$M$1</f>
        <v>2.37716024437207E-005</v>
      </c>
      <c r="N3973" s="1" t="n">
        <f aca="false">SUM($L$2:L3973)</f>
        <v>0.982409014191647</v>
      </c>
    </row>
    <row r="3974" customFormat="false" ht="12.75" hidden="false" customHeight="false" outlineLevel="0" collapsed="false">
      <c r="A3974" s="1" t="s">
        <v>3896</v>
      </c>
      <c r="B3974" s="2" t="n">
        <v>0</v>
      </c>
      <c r="C3974" s="2" t="n">
        <v>0</v>
      </c>
      <c r="D3974" s="2" t="n">
        <v>2</v>
      </c>
      <c r="E3974" s="2" t="n">
        <v>0</v>
      </c>
      <c r="F3974" s="2" t="n">
        <v>0</v>
      </c>
      <c r="G3974" s="2" t="n">
        <v>0</v>
      </c>
      <c r="H3974" s="2" t="n">
        <f aca="false">LEN(A3974)</f>
        <v>7</v>
      </c>
      <c r="I3974" s="2" t="n">
        <v>2</v>
      </c>
      <c r="J3974" s="2" t="s">
        <v>17</v>
      </c>
      <c r="L3974" s="1" t="n">
        <f aca="false">I3974/$M$1</f>
        <v>2.37716024437207E-005</v>
      </c>
      <c r="N3974" s="1" t="n">
        <f aca="false">SUM($L$2:L3974)</f>
        <v>0.98243278579409</v>
      </c>
    </row>
    <row r="3975" customFormat="false" ht="12.75" hidden="false" customHeight="false" outlineLevel="0" collapsed="false">
      <c r="A3975" s="1" t="s">
        <v>3897</v>
      </c>
      <c r="B3975" s="2" t="n">
        <v>1</v>
      </c>
      <c r="C3975" s="2" t="n">
        <v>0</v>
      </c>
      <c r="D3975" s="2" t="n">
        <v>0</v>
      </c>
      <c r="E3975" s="2" t="n">
        <v>1</v>
      </c>
      <c r="F3975" s="2" t="n">
        <v>0</v>
      </c>
      <c r="G3975" s="2" t="n">
        <v>0</v>
      </c>
      <c r="H3975" s="2" t="n">
        <f aca="false">LEN(A3975)</f>
        <v>7</v>
      </c>
      <c r="I3975" s="2" t="n">
        <v>2</v>
      </c>
      <c r="J3975" s="2" t="s">
        <v>17</v>
      </c>
      <c r="L3975" s="1" t="n">
        <f aca="false">I3975/$M$1</f>
        <v>2.37716024437207E-005</v>
      </c>
      <c r="N3975" s="1" t="n">
        <f aca="false">SUM($L$2:L3975)</f>
        <v>0.982456557396534</v>
      </c>
    </row>
    <row r="3976" customFormat="false" ht="12.75" hidden="false" customHeight="false" outlineLevel="0" collapsed="false">
      <c r="A3976" s="1" t="s">
        <v>3898</v>
      </c>
      <c r="B3976" s="2" t="n">
        <v>0</v>
      </c>
      <c r="C3976" s="2" t="n">
        <v>0</v>
      </c>
      <c r="D3976" s="2" t="n">
        <v>1</v>
      </c>
      <c r="E3976" s="2" t="n">
        <v>0</v>
      </c>
      <c r="F3976" s="2" t="n">
        <v>1</v>
      </c>
      <c r="G3976" s="2" t="n">
        <v>0</v>
      </c>
      <c r="H3976" s="2" t="n">
        <f aca="false">LEN(A3976)</f>
        <v>7</v>
      </c>
      <c r="I3976" s="2" t="n">
        <v>2</v>
      </c>
      <c r="J3976" s="2" t="s">
        <v>17</v>
      </c>
      <c r="L3976" s="1" t="n">
        <f aca="false">I3976/$M$1</f>
        <v>2.37716024437207E-005</v>
      </c>
      <c r="N3976" s="1" t="n">
        <f aca="false">SUM($L$2:L3976)</f>
        <v>0.982480328998978</v>
      </c>
    </row>
    <row r="3977" customFormat="false" ht="12.75" hidden="false" customHeight="false" outlineLevel="0" collapsed="false">
      <c r="A3977" s="1" t="s">
        <v>3899</v>
      </c>
      <c r="B3977" s="2" t="n">
        <v>0</v>
      </c>
      <c r="C3977" s="2" t="n">
        <v>0</v>
      </c>
      <c r="D3977" s="2" t="n">
        <v>0</v>
      </c>
      <c r="E3977" s="2" t="n">
        <v>2</v>
      </c>
      <c r="F3977" s="2" t="n">
        <v>0</v>
      </c>
      <c r="G3977" s="2" t="n">
        <v>0</v>
      </c>
      <c r="H3977" s="2" t="n">
        <f aca="false">LEN(A3977)</f>
        <v>7</v>
      </c>
      <c r="I3977" s="2" t="n">
        <v>2</v>
      </c>
      <c r="J3977" s="2" t="s">
        <v>17</v>
      </c>
      <c r="L3977" s="1" t="n">
        <f aca="false">I3977/$M$1</f>
        <v>2.37716024437207E-005</v>
      </c>
      <c r="N3977" s="1" t="n">
        <f aca="false">SUM($L$2:L3977)</f>
        <v>0.982504100601422</v>
      </c>
    </row>
    <row r="3978" customFormat="false" ht="12.75" hidden="false" customHeight="false" outlineLevel="0" collapsed="false">
      <c r="A3978" s="1" t="s">
        <v>3900</v>
      </c>
      <c r="B3978" s="2" t="n">
        <v>2</v>
      </c>
      <c r="C3978" s="2" t="n">
        <v>0</v>
      </c>
      <c r="D3978" s="2" t="n">
        <v>0</v>
      </c>
      <c r="E3978" s="2" t="n">
        <v>0</v>
      </c>
      <c r="F3978" s="2" t="n">
        <v>0</v>
      </c>
      <c r="G3978" s="2" t="n">
        <v>0</v>
      </c>
      <c r="H3978" s="2" t="n">
        <f aca="false">LEN(A3978)</f>
        <v>7</v>
      </c>
      <c r="I3978" s="2" t="n">
        <v>2</v>
      </c>
      <c r="J3978" s="2" t="s">
        <v>17</v>
      </c>
      <c r="L3978" s="1" t="n">
        <f aca="false">I3978/$M$1</f>
        <v>2.37716024437207E-005</v>
      </c>
      <c r="N3978" s="1" t="n">
        <f aca="false">SUM($L$2:L3978)</f>
        <v>0.982527872203865</v>
      </c>
    </row>
    <row r="3979" customFormat="false" ht="12.75" hidden="false" customHeight="false" outlineLevel="0" collapsed="false">
      <c r="A3979" s="1" t="s">
        <v>3901</v>
      </c>
      <c r="B3979" s="2" t="n">
        <v>0</v>
      </c>
      <c r="C3979" s="2" t="n">
        <v>0</v>
      </c>
      <c r="D3979" s="2" t="n">
        <v>0</v>
      </c>
      <c r="E3979" s="2" t="n">
        <v>0</v>
      </c>
      <c r="F3979" s="2" t="n">
        <v>2</v>
      </c>
      <c r="G3979" s="2" t="n">
        <v>0</v>
      </c>
      <c r="H3979" s="2" t="n">
        <f aca="false">LEN(A3979)</f>
        <v>7</v>
      </c>
      <c r="I3979" s="2" t="n">
        <v>2</v>
      </c>
      <c r="J3979" s="2" t="s">
        <v>17</v>
      </c>
      <c r="L3979" s="1" t="n">
        <f aca="false">I3979/$M$1</f>
        <v>2.37716024437207E-005</v>
      </c>
      <c r="N3979" s="1" t="n">
        <f aca="false">SUM($L$2:L3979)</f>
        <v>0.982551643806309</v>
      </c>
    </row>
    <row r="3980" customFormat="false" ht="12.75" hidden="false" customHeight="false" outlineLevel="0" collapsed="false">
      <c r="A3980" s="1" t="s">
        <v>3902</v>
      </c>
      <c r="B3980" s="2" t="n">
        <v>1</v>
      </c>
      <c r="C3980" s="2" t="n">
        <v>1</v>
      </c>
      <c r="D3980" s="2" t="n">
        <v>0</v>
      </c>
      <c r="E3980" s="2" t="n">
        <v>0</v>
      </c>
      <c r="F3980" s="2" t="n">
        <v>0</v>
      </c>
      <c r="G3980" s="2" t="n">
        <v>0</v>
      </c>
      <c r="H3980" s="2" t="n">
        <f aca="false">LEN(A3980)</f>
        <v>7</v>
      </c>
      <c r="I3980" s="2" t="n">
        <v>2</v>
      </c>
      <c r="J3980" s="2" t="s">
        <v>17</v>
      </c>
      <c r="L3980" s="1" t="n">
        <f aca="false">I3980/$M$1</f>
        <v>2.37716024437207E-005</v>
      </c>
      <c r="N3980" s="1" t="n">
        <f aca="false">SUM($L$2:L3980)</f>
        <v>0.982575415408753</v>
      </c>
    </row>
    <row r="3981" customFormat="false" ht="12.75" hidden="false" customHeight="false" outlineLevel="0" collapsed="false">
      <c r="A3981" s="1" t="s">
        <v>3903</v>
      </c>
      <c r="B3981" s="2" t="n">
        <v>0</v>
      </c>
      <c r="C3981" s="2" t="n">
        <v>0</v>
      </c>
      <c r="D3981" s="2" t="n">
        <v>0</v>
      </c>
      <c r="E3981" s="2" t="n">
        <v>2</v>
      </c>
      <c r="F3981" s="2" t="n">
        <v>0</v>
      </c>
      <c r="G3981" s="2" t="n">
        <v>0</v>
      </c>
      <c r="H3981" s="2" t="n">
        <f aca="false">LEN(A3981)</f>
        <v>7</v>
      </c>
      <c r="I3981" s="2" t="n">
        <v>2</v>
      </c>
      <c r="J3981" s="2" t="s">
        <v>17</v>
      </c>
      <c r="L3981" s="1" t="n">
        <f aca="false">I3981/$M$1</f>
        <v>2.37716024437207E-005</v>
      </c>
      <c r="N3981" s="1" t="n">
        <f aca="false">SUM($L$2:L3981)</f>
        <v>0.982599187011196</v>
      </c>
    </row>
    <row r="3982" customFormat="false" ht="12.75" hidden="false" customHeight="false" outlineLevel="0" collapsed="false">
      <c r="A3982" s="1" t="s">
        <v>3904</v>
      </c>
      <c r="B3982" s="2" t="n">
        <v>0</v>
      </c>
      <c r="C3982" s="2" t="n">
        <v>0</v>
      </c>
      <c r="D3982" s="2" t="n">
        <v>0</v>
      </c>
      <c r="E3982" s="2" t="n">
        <v>1</v>
      </c>
      <c r="F3982" s="2" t="n">
        <v>1</v>
      </c>
      <c r="G3982" s="2" t="n">
        <v>0</v>
      </c>
      <c r="H3982" s="2" t="n">
        <f aca="false">LEN(A3982)</f>
        <v>7</v>
      </c>
      <c r="I3982" s="2" t="n">
        <v>2</v>
      </c>
      <c r="J3982" s="2" t="s">
        <v>17</v>
      </c>
      <c r="L3982" s="1" t="n">
        <f aca="false">I3982/$M$1</f>
        <v>2.37716024437207E-005</v>
      </c>
      <c r="N3982" s="1" t="n">
        <f aca="false">SUM($L$2:L3982)</f>
        <v>0.98262295861364</v>
      </c>
    </row>
    <row r="3983" customFormat="false" ht="12.75" hidden="false" customHeight="false" outlineLevel="0" collapsed="false">
      <c r="A3983" s="1" t="s">
        <v>3905</v>
      </c>
      <c r="B3983" s="2" t="n">
        <v>0</v>
      </c>
      <c r="C3983" s="2" t="n">
        <v>0</v>
      </c>
      <c r="D3983" s="2" t="n">
        <v>1</v>
      </c>
      <c r="E3983" s="2" t="n">
        <v>0</v>
      </c>
      <c r="F3983" s="2" t="n">
        <v>0</v>
      </c>
      <c r="G3983" s="2" t="n">
        <v>1</v>
      </c>
      <c r="H3983" s="2" t="n">
        <f aca="false">LEN(A3983)</f>
        <v>7</v>
      </c>
      <c r="I3983" s="2" t="n">
        <v>2</v>
      </c>
      <c r="J3983" s="2" t="s">
        <v>17</v>
      </c>
      <c r="L3983" s="1" t="n">
        <f aca="false">I3983/$M$1</f>
        <v>2.37716024437207E-005</v>
      </c>
      <c r="N3983" s="1" t="n">
        <f aca="false">SUM($L$2:L3983)</f>
        <v>0.982646730216084</v>
      </c>
    </row>
    <row r="3984" customFormat="false" ht="12.75" hidden="false" customHeight="false" outlineLevel="0" collapsed="false">
      <c r="A3984" s="1" t="s">
        <v>3906</v>
      </c>
      <c r="B3984" s="2" t="n">
        <v>0</v>
      </c>
      <c r="C3984" s="2" t="n">
        <v>0</v>
      </c>
      <c r="D3984" s="2" t="n">
        <v>0</v>
      </c>
      <c r="E3984" s="2" t="n">
        <v>2</v>
      </c>
      <c r="F3984" s="2" t="n">
        <v>0</v>
      </c>
      <c r="G3984" s="2" t="n">
        <v>0</v>
      </c>
      <c r="H3984" s="2" t="n">
        <f aca="false">LEN(A3984)</f>
        <v>7</v>
      </c>
      <c r="I3984" s="2" t="n">
        <v>2</v>
      </c>
      <c r="J3984" s="2" t="s">
        <v>17</v>
      </c>
      <c r="L3984" s="1" t="n">
        <f aca="false">I3984/$M$1</f>
        <v>2.37716024437207E-005</v>
      </c>
      <c r="N3984" s="1" t="n">
        <f aca="false">SUM($L$2:L3984)</f>
        <v>0.982670501818528</v>
      </c>
    </row>
    <row r="3985" customFormat="false" ht="12.75" hidden="false" customHeight="false" outlineLevel="0" collapsed="false">
      <c r="A3985" s="1" t="s">
        <v>3907</v>
      </c>
      <c r="B3985" s="2" t="n">
        <v>0</v>
      </c>
      <c r="C3985" s="2" t="n">
        <v>0</v>
      </c>
      <c r="D3985" s="2" t="n">
        <v>0</v>
      </c>
      <c r="E3985" s="2" t="n">
        <v>0</v>
      </c>
      <c r="F3985" s="2" t="n">
        <v>1</v>
      </c>
      <c r="G3985" s="2" t="n">
        <v>1</v>
      </c>
      <c r="H3985" s="2" t="n">
        <f aca="false">LEN(A3985)</f>
        <v>7</v>
      </c>
      <c r="I3985" s="2" t="n">
        <v>2</v>
      </c>
      <c r="J3985" s="2" t="s">
        <v>17</v>
      </c>
      <c r="L3985" s="1" t="n">
        <f aca="false">I3985/$M$1</f>
        <v>2.37716024437207E-005</v>
      </c>
      <c r="N3985" s="1" t="n">
        <f aca="false">SUM($L$2:L3985)</f>
        <v>0.982694273420971</v>
      </c>
    </row>
    <row r="3986" customFormat="false" ht="12.75" hidden="false" customHeight="false" outlineLevel="0" collapsed="false">
      <c r="A3986" s="1" t="s">
        <v>3908</v>
      </c>
      <c r="B3986" s="2" t="n">
        <v>0</v>
      </c>
      <c r="C3986" s="2" t="n">
        <v>0</v>
      </c>
      <c r="D3986" s="2" t="n">
        <v>0</v>
      </c>
      <c r="E3986" s="2" t="n">
        <v>1</v>
      </c>
      <c r="F3986" s="2" t="n">
        <v>1</v>
      </c>
      <c r="G3986" s="2" t="n">
        <v>0</v>
      </c>
      <c r="H3986" s="2" t="n">
        <f aca="false">LEN(A3986)</f>
        <v>7</v>
      </c>
      <c r="I3986" s="2" t="n">
        <v>2</v>
      </c>
      <c r="J3986" s="2" t="s">
        <v>17</v>
      </c>
      <c r="L3986" s="1" t="n">
        <f aca="false">I3986/$M$1</f>
        <v>2.37716024437207E-005</v>
      </c>
      <c r="N3986" s="1" t="n">
        <f aca="false">SUM($L$2:L3986)</f>
        <v>0.982718045023415</v>
      </c>
    </row>
    <row r="3987" customFormat="false" ht="12.75" hidden="false" customHeight="false" outlineLevel="0" collapsed="false">
      <c r="A3987" s="1" t="s">
        <v>3909</v>
      </c>
      <c r="B3987" s="2" t="n">
        <v>0</v>
      </c>
      <c r="C3987" s="2" t="n">
        <v>0</v>
      </c>
      <c r="D3987" s="2" t="n">
        <v>1</v>
      </c>
      <c r="E3987" s="2" t="n">
        <v>0</v>
      </c>
      <c r="F3987" s="2" t="n">
        <v>1</v>
      </c>
      <c r="G3987" s="2" t="n">
        <v>0</v>
      </c>
      <c r="H3987" s="2" t="n">
        <f aca="false">LEN(A3987)</f>
        <v>7</v>
      </c>
      <c r="I3987" s="2" t="n">
        <v>2</v>
      </c>
      <c r="J3987" s="2" t="s">
        <v>17</v>
      </c>
      <c r="L3987" s="1" t="n">
        <f aca="false">I3987/$M$1</f>
        <v>2.37716024437207E-005</v>
      </c>
      <c r="N3987" s="1" t="n">
        <f aca="false">SUM($L$2:L3987)</f>
        <v>0.982741816625859</v>
      </c>
    </row>
    <row r="3988" customFormat="false" ht="12.75" hidden="false" customHeight="false" outlineLevel="0" collapsed="false">
      <c r="A3988" s="1" t="s">
        <v>3910</v>
      </c>
      <c r="B3988" s="2" t="n">
        <v>0</v>
      </c>
      <c r="C3988" s="2" t="n">
        <v>0</v>
      </c>
      <c r="D3988" s="2" t="n">
        <v>0</v>
      </c>
      <c r="E3988" s="2" t="n">
        <v>1</v>
      </c>
      <c r="F3988" s="2" t="n">
        <v>1</v>
      </c>
      <c r="G3988" s="2" t="n">
        <v>0</v>
      </c>
      <c r="H3988" s="2" t="n">
        <f aca="false">LEN(A3988)</f>
        <v>7</v>
      </c>
      <c r="I3988" s="2" t="n">
        <v>2</v>
      </c>
      <c r="J3988" s="2" t="s">
        <v>17</v>
      </c>
      <c r="L3988" s="1" t="n">
        <f aca="false">I3988/$M$1</f>
        <v>2.37716024437207E-005</v>
      </c>
      <c r="N3988" s="1" t="n">
        <f aca="false">SUM($L$2:L3988)</f>
        <v>0.982765588228303</v>
      </c>
    </row>
    <row r="3989" customFormat="false" ht="12.75" hidden="false" customHeight="false" outlineLevel="0" collapsed="false">
      <c r="A3989" s="1" t="s">
        <v>3911</v>
      </c>
      <c r="B3989" s="2" t="n">
        <v>0</v>
      </c>
      <c r="C3989" s="2" t="n">
        <v>0</v>
      </c>
      <c r="D3989" s="2" t="n">
        <v>0</v>
      </c>
      <c r="E3989" s="2" t="n">
        <v>1</v>
      </c>
      <c r="F3989" s="2" t="n">
        <v>1</v>
      </c>
      <c r="G3989" s="2" t="n">
        <v>0</v>
      </c>
      <c r="H3989" s="2" t="n">
        <f aca="false">LEN(A3989)</f>
        <v>7</v>
      </c>
      <c r="I3989" s="2" t="n">
        <v>2</v>
      </c>
      <c r="J3989" s="2" t="s">
        <v>17</v>
      </c>
      <c r="L3989" s="1" t="n">
        <f aca="false">I3989/$M$1</f>
        <v>2.37716024437207E-005</v>
      </c>
      <c r="N3989" s="1" t="n">
        <f aca="false">SUM($L$2:L3989)</f>
        <v>0.982789359830746</v>
      </c>
    </row>
    <row r="3990" customFormat="false" ht="12.75" hidden="false" customHeight="false" outlineLevel="0" collapsed="false">
      <c r="A3990" s="1" t="s">
        <v>3912</v>
      </c>
      <c r="B3990" s="2" t="n">
        <v>1</v>
      </c>
      <c r="C3990" s="2" t="n">
        <v>0</v>
      </c>
      <c r="D3990" s="2" t="n">
        <v>0</v>
      </c>
      <c r="E3990" s="2" t="n">
        <v>0</v>
      </c>
      <c r="F3990" s="2" t="n">
        <v>1</v>
      </c>
      <c r="G3990" s="2" t="n">
        <v>0</v>
      </c>
      <c r="H3990" s="2" t="n">
        <f aca="false">LEN(A3990)</f>
        <v>7</v>
      </c>
      <c r="I3990" s="2" t="n">
        <v>2</v>
      </c>
      <c r="J3990" s="2" t="s">
        <v>17</v>
      </c>
      <c r="L3990" s="1" t="n">
        <f aca="false">I3990/$M$1</f>
        <v>2.37716024437207E-005</v>
      </c>
      <c r="N3990" s="1" t="n">
        <f aca="false">SUM($L$2:L3990)</f>
        <v>0.98281313143319</v>
      </c>
    </row>
    <row r="3991" customFormat="false" ht="12.75" hidden="false" customHeight="false" outlineLevel="0" collapsed="false">
      <c r="A3991" s="1" t="s">
        <v>3913</v>
      </c>
      <c r="B3991" s="2" t="n">
        <v>0</v>
      </c>
      <c r="C3991" s="2" t="n">
        <v>0</v>
      </c>
      <c r="D3991" s="2" t="n">
        <v>0</v>
      </c>
      <c r="E3991" s="2" t="n">
        <v>0</v>
      </c>
      <c r="F3991" s="2" t="n">
        <v>0</v>
      </c>
      <c r="G3991" s="2" t="n">
        <v>2</v>
      </c>
      <c r="H3991" s="2" t="n">
        <f aca="false">LEN(A3991)</f>
        <v>7</v>
      </c>
      <c r="I3991" s="2" t="n">
        <v>2</v>
      </c>
      <c r="J3991" s="2" t="s">
        <v>17</v>
      </c>
      <c r="L3991" s="1" t="n">
        <f aca="false">I3991/$M$1</f>
        <v>2.37716024437207E-005</v>
      </c>
      <c r="N3991" s="1" t="n">
        <f aca="false">SUM($L$2:L3991)</f>
        <v>0.982836903035634</v>
      </c>
    </row>
    <row r="3992" customFormat="false" ht="12.75" hidden="false" customHeight="false" outlineLevel="0" collapsed="false">
      <c r="A3992" s="1" t="s">
        <v>3914</v>
      </c>
      <c r="B3992" s="2" t="n">
        <v>0</v>
      </c>
      <c r="C3992" s="2" t="n">
        <v>0</v>
      </c>
      <c r="D3992" s="2" t="n">
        <v>0</v>
      </c>
      <c r="E3992" s="2" t="n">
        <v>0</v>
      </c>
      <c r="F3992" s="2" t="n">
        <v>1</v>
      </c>
      <c r="G3992" s="2" t="n">
        <v>1</v>
      </c>
      <c r="H3992" s="2" t="n">
        <f aca="false">LEN(A3992)</f>
        <v>7</v>
      </c>
      <c r="I3992" s="2" t="n">
        <v>2</v>
      </c>
      <c r="J3992" s="2" t="s">
        <v>17</v>
      </c>
      <c r="L3992" s="1" t="n">
        <f aca="false">I3992/$M$1</f>
        <v>2.37716024437207E-005</v>
      </c>
      <c r="N3992" s="1" t="n">
        <f aca="false">SUM($L$2:L3992)</f>
        <v>0.982860674638077</v>
      </c>
    </row>
    <row r="3993" customFormat="false" ht="12.75" hidden="false" customHeight="false" outlineLevel="0" collapsed="false">
      <c r="A3993" s="1" t="s">
        <v>3915</v>
      </c>
      <c r="B3993" s="2" t="n">
        <v>0</v>
      </c>
      <c r="C3993" s="2" t="n">
        <v>0</v>
      </c>
      <c r="D3993" s="2" t="n">
        <v>0</v>
      </c>
      <c r="E3993" s="2" t="n">
        <v>0</v>
      </c>
      <c r="F3993" s="2" t="n">
        <v>2</v>
      </c>
      <c r="G3993" s="2" t="n">
        <v>0</v>
      </c>
      <c r="H3993" s="2" t="n">
        <f aca="false">LEN(A3993)</f>
        <v>7</v>
      </c>
      <c r="I3993" s="2" t="n">
        <v>2</v>
      </c>
      <c r="J3993" s="2" t="s">
        <v>17</v>
      </c>
      <c r="L3993" s="1" t="n">
        <f aca="false">I3993/$M$1</f>
        <v>2.37716024437207E-005</v>
      </c>
      <c r="N3993" s="1" t="n">
        <f aca="false">SUM($L$2:L3993)</f>
        <v>0.982884446240521</v>
      </c>
    </row>
    <row r="3994" customFormat="false" ht="12.75" hidden="false" customHeight="false" outlineLevel="0" collapsed="false">
      <c r="A3994" s="1" t="s">
        <v>3916</v>
      </c>
      <c r="B3994" s="2" t="n">
        <v>0</v>
      </c>
      <c r="C3994" s="2" t="n">
        <v>0</v>
      </c>
      <c r="D3994" s="2" t="n">
        <v>1</v>
      </c>
      <c r="E3994" s="2" t="n">
        <v>1</v>
      </c>
      <c r="F3994" s="2" t="n">
        <v>0</v>
      </c>
      <c r="G3994" s="2" t="n">
        <v>0</v>
      </c>
      <c r="H3994" s="2" t="n">
        <f aca="false">LEN(A3994)</f>
        <v>7</v>
      </c>
      <c r="I3994" s="2" t="n">
        <v>2</v>
      </c>
      <c r="J3994" s="2" t="s">
        <v>17</v>
      </c>
      <c r="L3994" s="1" t="n">
        <f aca="false">I3994/$M$1</f>
        <v>2.37716024437207E-005</v>
      </c>
      <c r="N3994" s="1" t="n">
        <f aca="false">SUM($L$2:L3994)</f>
        <v>0.982908217842965</v>
      </c>
    </row>
    <row r="3995" customFormat="false" ht="12.75" hidden="false" customHeight="false" outlineLevel="0" collapsed="false">
      <c r="A3995" s="1" t="s">
        <v>3917</v>
      </c>
      <c r="B3995" s="2" t="n">
        <v>0</v>
      </c>
      <c r="C3995" s="2" t="n">
        <v>2</v>
      </c>
      <c r="D3995" s="2" t="n">
        <v>0</v>
      </c>
      <c r="E3995" s="2" t="n">
        <v>0</v>
      </c>
      <c r="F3995" s="2" t="n">
        <v>0</v>
      </c>
      <c r="G3995" s="2" t="n">
        <v>0</v>
      </c>
      <c r="H3995" s="2" t="n">
        <f aca="false">LEN(A3995)</f>
        <v>7</v>
      </c>
      <c r="I3995" s="2" t="n">
        <v>2</v>
      </c>
      <c r="J3995" s="2" t="s">
        <v>17</v>
      </c>
      <c r="L3995" s="1" t="n">
        <f aca="false">I3995/$M$1</f>
        <v>2.37716024437207E-005</v>
      </c>
      <c r="N3995" s="1" t="n">
        <f aca="false">SUM($L$2:L3995)</f>
        <v>0.982931989445409</v>
      </c>
    </row>
    <row r="3996" customFormat="false" ht="12.75" hidden="false" customHeight="false" outlineLevel="0" collapsed="false">
      <c r="A3996" s="1" t="s">
        <v>3918</v>
      </c>
      <c r="B3996" s="2" t="n">
        <v>0</v>
      </c>
      <c r="C3996" s="2" t="n">
        <v>2</v>
      </c>
      <c r="D3996" s="2" t="n">
        <v>0</v>
      </c>
      <c r="E3996" s="2" t="n">
        <v>0</v>
      </c>
      <c r="F3996" s="2" t="n">
        <v>0</v>
      </c>
      <c r="G3996" s="2" t="n">
        <v>0</v>
      </c>
      <c r="H3996" s="2" t="n">
        <f aca="false">LEN(A3996)</f>
        <v>7</v>
      </c>
      <c r="I3996" s="2" t="n">
        <v>2</v>
      </c>
      <c r="J3996" s="2" t="s">
        <v>17</v>
      </c>
      <c r="L3996" s="1" t="n">
        <f aca="false">I3996/$M$1</f>
        <v>2.37716024437207E-005</v>
      </c>
      <c r="N3996" s="1" t="n">
        <f aca="false">SUM($L$2:L3996)</f>
        <v>0.982955761047852</v>
      </c>
    </row>
    <row r="3997" customFormat="false" ht="12.75" hidden="false" customHeight="false" outlineLevel="0" collapsed="false">
      <c r="A3997" s="1" t="s">
        <v>3919</v>
      </c>
      <c r="B3997" s="2" t="n">
        <v>0</v>
      </c>
      <c r="C3997" s="2" t="n">
        <v>0</v>
      </c>
      <c r="D3997" s="2" t="n">
        <v>0</v>
      </c>
      <c r="E3997" s="2" t="n">
        <v>0</v>
      </c>
      <c r="F3997" s="2" t="n">
        <v>1</v>
      </c>
      <c r="G3997" s="2" t="n">
        <v>1</v>
      </c>
      <c r="H3997" s="2" t="n">
        <f aca="false">LEN(A3997)</f>
        <v>7</v>
      </c>
      <c r="I3997" s="2" t="n">
        <v>2</v>
      </c>
      <c r="J3997" s="2" t="s">
        <v>17</v>
      </c>
      <c r="L3997" s="1" t="n">
        <f aca="false">I3997/$M$1</f>
        <v>2.37716024437207E-005</v>
      </c>
      <c r="N3997" s="1" t="n">
        <f aca="false">SUM($L$2:L3997)</f>
        <v>0.982979532650296</v>
      </c>
    </row>
    <row r="3998" customFormat="false" ht="12.75" hidden="false" customHeight="false" outlineLevel="0" collapsed="false">
      <c r="A3998" s="1" t="s">
        <v>3920</v>
      </c>
      <c r="B3998" s="2" t="n">
        <v>0</v>
      </c>
      <c r="C3998" s="2" t="n">
        <v>0</v>
      </c>
      <c r="D3998" s="2" t="n">
        <v>0</v>
      </c>
      <c r="E3998" s="2" t="n">
        <v>0</v>
      </c>
      <c r="F3998" s="2" t="n">
        <v>2</v>
      </c>
      <c r="G3998" s="2" t="n">
        <v>0</v>
      </c>
      <c r="H3998" s="2" t="n">
        <f aca="false">LEN(A3998)</f>
        <v>7</v>
      </c>
      <c r="I3998" s="2" t="n">
        <v>2</v>
      </c>
      <c r="J3998" s="2" t="s">
        <v>17</v>
      </c>
      <c r="L3998" s="1" t="n">
        <f aca="false">I3998/$M$1</f>
        <v>2.37716024437207E-005</v>
      </c>
      <c r="N3998" s="1" t="n">
        <f aca="false">SUM($L$2:L3998)</f>
        <v>0.98300330425274</v>
      </c>
    </row>
    <row r="3999" customFormat="false" ht="12.75" hidden="false" customHeight="false" outlineLevel="0" collapsed="false">
      <c r="A3999" s="1" t="s">
        <v>3921</v>
      </c>
      <c r="B3999" s="2" t="n">
        <v>0</v>
      </c>
      <c r="C3999" s="2" t="n">
        <v>0</v>
      </c>
      <c r="D3999" s="2" t="n">
        <v>0</v>
      </c>
      <c r="E3999" s="2" t="n">
        <v>2</v>
      </c>
      <c r="F3999" s="2" t="n">
        <v>0</v>
      </c>
      <c r="G3999" s="2" t="n">
        <v>0</v>
      </c>
      <c r="H3999" s="2" t="n">
        <f aca="false">LEN(A3999)</f>
        <v>7</v>
      </c>
      <c r="I3999" s="2" t="n">
        <v>2</v>
      </c>
      <c r="J3999" s="2" t="s">
        <v>17</v>
      </c>
      <c r="L3999" s="1" t="n">
        <f aca="false">I3999/$M$1</f>
        <v>2.37716024437207E-005</v>
      </c>
      <c r="N3999" s="1" t="n">
        <f aca="false">SUM($L$2:L3999)</f>
        <v>0.983027075855184</v>
      </c>
    </row>
    <row r="4000" customFormat="false" ht="12.75" hidden="false" customHeight="false" outlineLevel="0" collapsed="false">
      <c r="A4000" s="1" t="s">
        <v>3922</v>
      </c>
      <c r="B4000" s="2" t="n">
        <v>0</v>
      </c>
      <c r="C4000" s="2" t="n">
        <v>2</v>
      </c>
      <c r="D4000" s="2" t="n">
        <v>0</v>
      </c>
      <c r="E4000" s="2" t="n">
        <v>0</v>
      </c>
      <c r="F4000" s="2" t="n">
        <v>0</v>
      </c>
      <c r="G4000" s="2" t="n">
        <v>0</v>
      </c>
      <c r="H4000" s="2" t="n">
        <f aca="false">LEN(A4000)</f>
        <v>7</v>
      </c>
      <c r="I4000" s="2" t="n">
        <v>2</v>
      </c>
      <c r="J4000" s="2" t="s">
        <v>17</v>
      </c>
      <c r="L4000" s="1" t="n">
        <f aca="false">I4000/$M$1</f>
        <v>2.37716024437207E-005</v>
      </c>
      <c r="N4000" s="1" t="n">
        <f aca="false">SUM($L$2:L4000)</f>
        <v>0.983050847457627</v>
      </c>
    </row>
    <row r="4001" customFormat="false" ht="12.75" hidden="false" customHeight="false" outlineLevel="0" collapsed="false">
      <c r="A4001" s="1" t="s">
        <v>3923</v>
      </c>
      <c r="B4001" s="2" t="n">
        <v>1</v>
      </c>
      <c r="C4001" s="2" t="n">
        <v>0</v>
      </c>
      <c r="D4001" s="2" t="n">
        <v>0</v>
      </c>
      <c r="E4001" s="2" t="n">
        <v>1</v>
      </c>
      <c r="F4001" s="2" t="n">
        <v>0</v>
      </c>
      <c r="G4001" s="2" t="n">
        <v>0</v>
      </c>
      <c r="H4001" s="2" t="n">
        <f aca="false">LEN(A4001)</f>
        <v>7</v>
      </c>
      <c r="I4001" s="2" t="n">
        <v>2</v>
      </c>
      <c r="J4001" s="2" t="s">
        <v>17</v>
      </c>
      <c r="L4001" s="1" t="n">
        <f aca="false">I4001/$M$1</f>
        <v>2.37716024437207E-005</v>
      </c>
      <c r="N4001" s="1" t="n">
        <f aca="false">SUM($L$2:L4001)</f>
        <v>0.983074619060071</v>
      </c>
    </row>
    <row r="4002" customFormat="false" ht="12.75" hidden="false" customHeight="false" outlineLevel="0" collapsed="false">
      <c r="A4002" s="1" t="s">
        <v>3924</v>
      </c>
      <c r="B4002" s="2" t="n">
        <v>0</v>
      </c>
      <c r="C4002" s="2" t="n">
        <v>0</v>
      </c>
      <c r="D4002" s="2" t="n">
        <v>0</v>
      </c>
      <c r="E4002" s="2" t="n">
        <v>0</v>
      </c>
      <c r="F4002" s="2" t="n">
        <v>1</v>
      </c>
      <c r="G4002" s="2" t="n">
        <v>1</v>
      </c>
      <c r="H4002" s="2" t="n">
        <f aca="false">LEN(A4002)</f>
        <v>7</v>
      </c>
      <c r="I4002" s="2" t="n">
        <v>2</v>
      </c>
      <c r="J4002" s="2" t="s">
        <v>17</v>
      </c>
      <c r="L4002" s="1" t="n">
        <f aca="false">I4002/$M$1</f>
        <v>2.37716024437207E-005</v>
      </c>
      <c r="N4002" s="1" t="n">
        <f aca="false">SUM($L$2:L4002)</f>
        <v>0.983098390662515</v>
      </c>
    </row>
    <row r="4003" customFormat="false" ht="12.75" hidden="false" customHeight="false" outlineLevel="0" collapsed="false">
      <c r="A4003" s="1" t="s">
        <v>3925</v>
      </c>
      <c r="B4003" s="2" t="n">
        <v>1</v>
      </c>
      <c r="C4003" s="2" t="n">
        <v>0</v>
      </c>
      <c r="D4003" s="2" t="n">
        <v>0</v>
      </c>
      <c r="E4003" s="2" t="n">
        <v>1</v>
      </c>
      <c r="F4003" s="2" t="n">
        <v>0</v>
      </c>
      <c r="G4003" s="2" t="n">
        <v>0</v>
      </c>
      <c r="H4003" s="2" t="n">
        <f aca="false">LEN(A4003)</f>
        <v>7</v>
      </c>
      <c r="I4003" s="2" t="n">
        <v>2</v>
      </c>
      <c r="J4003" s="2" t="s">
        <v>17</v>
      </c>
      <c r="L4003" s="1" t="n">
        <f aca="false">I4003/$M$1</f>
        <v>2.37716024437207E-005</v>
      </c>
      <c r="N4003" s="1" t="n">
        <f aca="false">SUM($L$2:L4003)</f>
        <v>0.983122162264958</v>
      </c>
    </row>
    <row r="4004" customFormat="false" ht="12.75" hidden="false" customHeight="false" outlineLevel="0" collapsed="false">
      <c r="A4004" s="1" t="s">
        <v>3926</v>
      </c>
      <c r="B4004" s="2" t="n">
        <v>0</v>
      </c>
      <c r="C4004" s="2" t="n">
        <v>0</v>
      </c>
      <c r="D4004" s="2" t="n">
        <v>0</v>
      </c>
      <c r="E4004" s="2" t="n">
        <v>1</v>
      </c>
      <c r="F4004" s="2" t="n">
        <v>1</v>
      </c>
      <c r="G4004" s="2" t="n">
        <v>0</v>
      </c>
      <c r="H4004" s="2" t="n">
        <f aca="false">LEN(A4004)</f>
        <v>7</v>
      </c>
      <c r="I4004" s="2" t="n">
        <v>2</v>
      </c>
      <c r="J4004" s="2" t="s">
        <v>17</v>
      </c>
      <c r="L4004" s="1" t="n">
        <f aca="false">I4004/$M$1</f>
        <v>2.37716024437207E-005</v>
      </c>
      <c r="N4004" s="1" t="n">
        <f aca="false">SUM($L$2:L4004)</f>
        <v>0.983145933867402</v>
      </c>
    </row>
    <row r="4005" customFormat="false" ht="12.75" hidden="false" customHeight="false" outlineLevel="0" collapsed="false">
      <c r="A4005" s="1" t="s">
        <v>3927</v>
      </c>
      <c r="B4005" s="2" t="n">
        <v>0</v>
      </c>
      <c r="C4005" s="2" t="n">
        <v>0</v>
      </c>
      <c r="D4005" s="2" t="n">
        <v>0</v>
      </c>
      <c r="E4005" s="2" t="n">
        <v>0</v>
      </c>
      <c r="F4005" s="2" t="n">
        <v>1</v>
      </c>
      <c r="G4005" s="2" t="n">
        <v>1</v>
      </c>
      <c r="H4005" s="2" t="n">
        <f aca="false">LEN(A4005)</f>
        <v>7</v>
      </c>
      <c r="I4005" s="2" t="n">
        <v>2</v>
      </c>
      <c r="J4005" s="2" t="s">
        <v>17</v>
      </c>
      <c r="L4005" s="1" t="n">
        <f aca="false">I4005/$M$1</f>
        <v>2.37716024437207E-005</v>
      </c>
      <c r="N4005" s="1" t="n">
        <f aca="false">SUM($L$2:L4005)</f>
        <v>0.983169705469846</v>
      </c>
    </row>
    <row r="4006" customFormat="false" ht="12.75" hidden="false" customHeight="false" outlineLevel="0" collapsed="false">
      <c r="A4006" s="1" t="s">
        <v>3928</v>
      </c>
      <c r="B4006" s="2" t="n">
        <v>0</v>
      </c>
      <c r="C4006" s="2" t="n">
        <v>0</v>
      </c>
      <c r="D4006" s="2" t="n">
        <v>1</v>
      </c>
      <c r="E4006" s="2" t="n">
        <v>1</v>
      </c>
      <c r="F4006" s="2" t="n">
        <v>0</v>
      </c>
      <c r="G4006" s="2" t="n">
        <v>0</v>
      </c>
      <c r="H4006" s="2" t="n">
        <f aca="false">LEN(A4006)</f>
        <v>7</v>
      </c>
      <c r="I4006" s="2" t="n">
        <v>2</v>
      </c>
      <c r="J4006" s="2" t="s">
        <v>17</v>
      </c>
      <c r="L4006" s="1" t="n">
        <f aca="false">I4006/$M$1</f>
        <v>2.37716024437207E-005</v>
      </c>
      <c r="N4006" s="1" t="n">
        <f aca="false">SUM($L$2:L4006)</f>
        <v>0.983193477072289</v>
      </c>
    </row>
    <row r="4007" customFormat="false" ht="12.75" hidden="false" customHeight="false" outlineLevel="0" collapsed="false">
      <c r="A4007" s="1" t="s">
        <v>3929</v>
      </c>
      <c r="B4007" s="2" t="n">
        <v>1</v>
      </c>
      <c r="C4007" s="2" t="n">
        <v>0</v>
      </c>
      <c r="D4007" s="2" t="n">
        <v>0</v>
      </c>
      <c r="E4007" s="2" t="n">
        <v>0</v>
      </c>
      <c r="F4007" s="2" t="n">
        <v>1</v>
      </c>
      <c r="G4007" s="2" t="n">
        <v>0</v>
      </c>
      <c r="H4007" s="2" t="n">
        <f aca="false">LEN(A4007)</f>
        <v>7</v>
      </c>
      <c r="I4007" s="2" t="n">
        <v>2</v>
      </c>
      <c r="J4007" s="2" t="s">
        <v>17</v>
      </c>
      <c r="L4007" s="1" t="n">
        <f aca="false">I4007/$M$1</f>
        <v>2.37716024437207E-005</v>
      </c>
      <c r="N4007" s="1" t="n">
        <f aca="false">SUM($L$2:L4007)</f>
        <v>0.983217248674733</v>
      </c>
    </row>
    <row r="4008" customFormat="false" ht="12.75" hidden="false" customHeight="false" outlineLevel="0" collapsed="false">
      <c r="A4008" s="1" t="s">
        <v>3930</v>
      </c>
      <c r="B4008" s="2" t="n">
        <v>0</v>
      </c>
      <c r="C4008" s="2" t="n">
        <v>0</v>
      </c>
      <c r="D4008" s="2" t="n">
        <v>0</v>
      </c>
      <c r="E4008" s="2" t="n">
        <v>1</v>
      </c>
      <c r="F4008" s="2" t="n">
        <v>1</v>
      </c>
      <c r="G4008" s="2" t="n">
        <v>0</v>
      </c>
      <c r="H4008" s="2" t="n">
        <f aca="false">LEN(A4008)</f>
        <v>7</v>
      </c>
      <c r="I4008" s="2" t="n">
        <v>2</v>
      </c>
      <c r="J4008" s="2" t="s">
        <v>17</v>
      </c>
      <c r="L4008" s="1" t="n">
        <f aca="false">I4008/$M$1</f>
        <v>2.37716024437207E-005</v>
      </c>
      <c r="N4008" s="1" t="n">
        <f aca="false">SUM($L$2:L4008)</f>
        <v>0.983241020277177</v>
      </c>
    </row>
    <row r="4009" customFormat="false" ht="12.75" hidden="false" customHeight="false" outlineLevel="0" collapsed="false">
      <c r="A4009" s="1" t="s">
        <v>3931</v>
      </c>
      <c r="B4009" s="2" t="n">
        <v>0</v>
      </c>
      <c r="C4009" s="2" t="n">
        <v>0</v>
      </c>
      <c r="D4009" s="2" t="n">
        <v>0</v>
      </c>
      <c r="E4009" s="2" t="n">
        <v>2</v>
      </c>
      <c r="F4009" s="2" t="n">
        <v>0</v>
      </c>
      <c r="G4009" s="2" t="n">
        <v>0</v>
      </c>
      <c r="H4009" s="2" t="n">
        <f aca="false">LEN(A4009)</f>
        <v>7</v>
      </c>
      <c r="I4009" s="2" t="n">
        <v>2</v>
      </c>
      <c r="J4009" s="2" t="s">
        <v>17</v>
      </c>
      <c r="L4009" s="1" t="n">
        <f aca="false">I4009/$M$1</f>
        <v>2.37716024437207E-005</v>
      </c>
      <c r="N4009" s="1" t="n">
        <f aca="false">SUM($L$2:L4009)</f>
        <v>0.983264791879621</v>
      </c>
    </row>
    <row r="4010" customFormat="false" ht="12.75" hidden="false" customHeight="false" outlineLevel="0" collapsed="false">
      <c r="A4010" s="1" t="s">
        <v>3932</v>
      </c>
      <c r="B4010" s="2" t="n">
        <v>0</v>
      </c>
      <c r="C4010" s="2" t="n">
        <v>0</v>
      </c>
      <c r="D4010" s="2" t="n">
        <v>0</v>
      </c>
      <c r="E4010" s="2" t="n">
        <v>1</v>
      </c>
      <c r="F4010" s="2" t="n">
        <v>1</v>
      </c>
      <c r="G4010" s="2" t="n">
        <v>0</v>
      </c>
      <c r="H4010" s="2" t="n">
        <f aca="false">LEN(A4010)</f>
        <v>7</v>
      </c>
      <c r="I4010" s="2" t="n">
        <v>2</v>
      </c>
      <c r="J4010" s="2" t="s">
        <v>17</v>
      </c>
      <c r="L4010" s="1" t="n">
        <f aca="false">I4010/$M$1</f>
        <v>2.37716024437207E-005</v>
      </c>
      <c r="N4010" s="1" t="n">
        <f aca="false">SUM($L$2:L4010)</f>
        <v>0.983288563482064</v>
      </c>
    </row>
    <row r="4011" customFormat="false" ht="12.75" hidden="false" customHeight="false" outlineLevel="0" collapsed="false">
      <c r="A4011" s="1" t="s">
        <v>3933</v>
      </c>
      <c r="B4011" s="2" t="n">
        <v>0</v>
      </c>
      <c r="C4011" s="2" t="n">
        <v>0</v>
      </c>
      <c r="D4011" s="2" t="n">
        <v>0</v>
      </c>
      <c r="E4011" s="2" t="n">
        <v>2</v>
      </c>
      <c r="F4011" s="2" t="n">
        <v>0</v>
      </c>
      <c r="G4011" s="2" t="n">
        <v>0</v>
      </c>
      <c r="H4011" s="2" t="n">
        <f aca="false">LEN(A4011)</f>
        <v>7</v>
      </c>
      <c r="I4011" s="2" t="n">
        <v>2</v>
      </c>
      <c r="J4011" s="2" t="s">
        <v>17</v>
      </c>
      <c r="L4011" s="1" t="n">
        <f aca="false">I4011/$M$1</f>
        <v>2.37716024437207E-005</v>
      </c>
      <c r="N4011" s="1" t="n">
        <f aca="false">SUM($L$2:L4011)</f>
        <v>0.983312335084508</v>
      </c>
    </row>
    <row r="4012" customFormat="false" ht="12.75" hidden="false" customHeight="false" outlineLevel="0" collapsed="false">
      <c r="A4012" s="1" t="s">
        <v>3934</v>
      </c>
      <c r="B4012" s="2" t="n">
        <v>2</v>
      </c>
      <c r="C4012" s="2" t="n">
        <v>0</v>
      </c>
      <c r="D4012" s="2" t="n">
        <v>0</v>
      </c>
      <c r="E4012" s="2" t="n">
        <v>0</v>
      </c>
      <c r="F4012" s="2" t="n">
        <v>0</v>
      </c>
      <c r="G4012" s="2" t="n">
        <v>0</v>
      </c>
      <c r="H4012" s="2" t="n">
        <f aca="false">LEN(A4012)</f>
        <v>7</v>
      </c>
      <c r="I4012" s="2" t="n">
        <v>2</v>
      </c>
      <c r="J4012" s="2" t="s">
        <v>17</v>
      </c>
      <c r="L4012" s="1" t="n">
        <f aca="false">I4012/$M$1</f>
        <v>2.37716024437207E-005</v>
      </c>
      <c r="N4012" s="1" t="n">
        <f aca="false">SUM($L$2:L4012)</f>
        <v>0.983336106686952</v>
      </c>
    </row>
    <row r="4013" customFormat="false" ht="12.75" hidden="false" customHeight="false" outlineLevel="0" collapsed="false">
      <c r="A4013" s="1" t="s">
        <v>3935</v>
      </c>
      <c r="B4013" s="2" t="n">
        <v>0</v>
      </c>
      <c r="C4013" s="2" t="n">
        <v>0</v>
      </c>
      <c r="D4013" s="2" t="n">
        <v>1</v>
      </c>
      <c r="E4013" s="2" t="n">
        <v>1</v>
      </c>
      <c r="F4013" s="2" t="n">
        <v>0</v>
      </c>
      <c r="G4013" s="2" t="n">
        <v>0</v>
      </c>
      <c r="H4013" s="2" t="n">
        <f aca="false">LEN(A4013)</f>
        <v>7</v>
      </c>
      <c r="I4013" s="2" t="n">
        <v>2</v>
      </c>
      <c r="J4013" s="2" t="s">
        <v>17</v>
      </c>
      <c r="L4013" s="1" t="n">
        <f aca="false">I4013/$M$1</f>
        <v>2.37716024437207E-005</v>
      </c>
      <c r="N4013" s="1" t="n">
        <f aca="false">SUM($L$2:L4013)</f>
        <v>0.983359878289396</v>
      </c>
    </row>
    <row r="4014" customFormat="false" ht="12.75" hidden="false" customHeight="false" outlineLevel="0" collapsed="false">
      <c r="A4014" s="1" t="s">
        <v>3936</v>
      </c>
      <c r="B4014" s="2" t="n">
        <v>0</v>
      </c>
      <c r="C4014" s="2" t="n">
        <v>0</v>
      </c>
      <c r="D4014" s="2" t="n">
        <v>0</v>
      </c>
      <c r="E4014" s="2" t="n">
        <v>2</v>
      </c>
      <c r="F4014" s="2" t="n">
        <v>0</v>
      </c>
      <c r="G4014" s="2" t="n">
        <v>0</v>
      </c>
      <c r="H4014" s="2" t="n">
        <f aca="false">LEN(A4014)</f>
        <v>7</v>
      </c>
      <c r="I4014" s="2" t="n">
        <v>2</v>
      </c>
      <c r="J4014" s="2" t="s">
        <v>17</v>
      </c>
      <c r="L4014" s="1" t="n">
        <f aca="false">I4014/$M$1</f>
        <v>2.37716024437207E-005</v>
      </c>
      <c r="N4014" s="1" t="n">
        <f aca="false">SUM($L$2:L4014)</f>
        <v>0.983383649891839</v>
      </c>
    </row>
    <row r="4015" customFormat="false" ht="12.75" hidden="false" customHeight="false" outlineLevel="0" collapsed="false">
      <c r="A4015" s="1" t="s">
        <v>3937</v>
      </c>
      <c r="B4015" s="2" t="n">
        <v>2</v>
      </c>
      <c r="C4015" s="2" t="n">
        <v>0</v>
      </c>
      <c r="D4015" s="2" t="n">
        <v>0</v>
      </c>
      <c r="E4015" s="2" t="n">
        <v>0</v>
      </c>
      <c r="F4015" s="2" t="n">
        <v>0</v>
      </c>
      <c r="G4015" s="2" t="n">
        <v>0</v>
      </c>
      <c r="H4015" s="2" t="n">
        <f aca="false">LEN(A4015)</f>
        <v>7</v>
      </c>
      <c r="I4015" s="2" t="n">
        <v>2</v>
      </c>
      <c r="J4015" s="2" t="s">
        <v>17</v>
      </c>
      <c r="L4015" s="1" t="n">
        <f aca="false">I4015/$M$1</f>
        <v>2.37716024437207E-005</v>
      </c>
      <c r="N4015" s="1" t="n">
        <f aca="false">SUM($L$2:L4015)</f>
        <v>0.983407421494283</v>
      </c>
    </row>
    <row r="4016" customFormat="false" ht="12.75" hidden="false" customHeight="false" outlineLevel="0" collapsed="false">
      <c r="A4016" s="1" t="s">
        <v>3938</v>
      </c>
      <c r="B4016" s="2" t="n">
        <v>0</v>
      </c>
      <c r="C4016" s="2" t="n">
        <v>0</v>
      </c>
      <c r="D4016" s="2" t="n">
        <v>0</v>
      </c>
      <c r="E4016" s="2" t="n">
        <v>2</v>
      </c>
      <c r="F4016" s="2" t="n">
        <v>0</v>
      </c>
      <c r="G4016" s="2" t="n">
        <v>0</v>
      </c>
      <c r="H4016" s="2" t="n">
        <f aca="false">LEN(A4016)</f>
        <v>7</v>
      </c>
      <c r="I4016" s="2" t="n">
        <v>2</v>
      </c>
      <c r="J4016" s="2" t="s">
        <v>17</v>
      </c>
      <c r="L4016" s="1" t="n">
        <f aca="false">I4016/$M$1</f>
        <v>2.37716024437207E-005</v>
      </c>
      <c r="N4016" s="1" t="n">
        <f aca="false">SUM($L$2:L4016)</f>
        <v>0.983431193096727</v>
      </c>
    </row>
    <row r="4017" customFormat="false" ht="12.75" hidden="false" customHeight="false" outlineLevel="0" collapsed="false">
      <c r="A4017" s="1" t="s">
        <v>3939</v>
      </c>
      <c r="B4017" s="2" t="n">
        <v>2</v>
      </c>
      <c r="C4017" s="2" t="n">
        <v>0</v>
      </c>
      <c r="D4017" s="2" t="n">
        <v>0</v>
      </c>
      <c r="E4017" s="2" t="n">
        <v>0</v>
      </c>
      <c r="F4017" s="2" t="n">
        <v>0</v>
      </c>
      <c r="G4017" s="2" t="n">
        <v>0</v>
      </c>
      <c r="H4017" s="2" t="n">
        <f aca="false">LEN(A4017)</f>
        <v>7</v>
      </c>
      <c r="I4017" s="2" t="n">
        <v>2</v>
      </c>
      <c r="J4017" s="2" t="s">
        <v>17</v>
      </c>
      <c r="L4017" s="1" t="n">
        <f aca="false">I4017/$M$1</f>
        <v>2.37716024437207E-005</v>
      </c>
      <c r="N4017" s="1" t="n">
        <f aca="false">SUM($L$2:L4017)</f>
        <v>0.98345496469917</v>
      </c>
    </row>
    <row r="4018" customFormat="false" ht="12.75" hidden="false" customHeight="false" outlineLevel="0" collapsed="false">
      <c r="A4018" s="1" t="s">
        <v>3940</v>
      </c>
      <c r="B4018" s="2" t="n">
        <v>0</v>
      </c>
      <c r="C4018" s="2" t="n">
        <v>0</v>
      </c>
      <c r="D4018" s="2" t="n">
        <v>0</v>
      </c>
      <c r="E4018" s="2" t="n">
        <v>2</v>
      </c>
      <c r="F4018" s="2" t="n">
        <v>0</v>
      </c>
      <c r="G4018" s="2" t="n">
        <v>0</v>
      </c>
      <c r="H4018" s="2" t="n">
        <f aca="false">LEN(A4018)</f>
        <v>7</v>
      </c>
      <c r="I4018" s="2" t="n">
        <v>2</v>
      </c>
      <c r="J4018" s="2" t="s">
        <v>17</v>
      </c>
      <c r="L4018" s="1" t="n">
        <f aca="false">I4018/$M$1</f>
        <v>2.37716024437207E-005</v>
      </c>
      <c r="N4018" s="1" t="n">
        <f aca="false">SUM($L$2:L4018)</f>
        <v>0.983478736301614</v>
      </c>
    </row>
    <row r="4019" customFormat="false" ht="12.75" hidden="false" customHeight="false" outlineLevel="0" collapsed="false">
      <c r="A4019" s="1" t="s">
        <v>3941</v>
      </c>
      <c r="B4019" s="2" t="n">
        <v>0</v>
      </c>
      <c r="C4019" s="2" t="n">
        <v>0</v>
      </c>
      <c r="D4019" s="2" t="n">
        <v>1</v>
      </c>
      <c r="E4019" s="2" t="n">
        <v>0</v>
      </c>
      <c r="F4019" s="2" t="n">
        <v>1</v>
      </c>
      <c r="G4019" s="2" t="n">
        <v>0</v>
      </c>
      <c r="H4019" s="2" t="n">
        <f aca="false">LEN(A4019)</f>
        <v>7</v>
      </c>
      <c r="I4019" s="2" t="n">
        <v>2</v>
      </c>
      <c r="J4019" s="2" t="s">
        <v>17</v>
      </c>
      <c r="L4019" s="1" t="n">
        <f aca="false">I4019/$M$1</f>
        <v>2.37716024437207E-005</v>
      </c>
      <c r="N4019" s="1" t="n">
        <f aca="false">SUM($L$2:L4019)</f>
        <v>0.983502507904058</v>
      </c>
    </row>
    <row r="4020" customFormat="false" ht="12.75" hidden="false" customHeight="false" outlineLevel="0" collapsed="false">
      <c r="A4020" s="1" t="s">
        <v>3942</v>
      </c>
      <c r="B4020" s="2" t="n">
        <v>2</v>
      </c>
      <c r="C4020" s="2" t="n">
        <v>0</v>
      </c>
      <c r="D4020" s="2" t="n">
        <v>0</v>
      </c>
      <c r="E4020" s="2" t="n">
        <v>0</v>
      </c>
      <c r="F4020" s="2" t="n">
        <v>0</v>
      </c>
      <c r="G4020" s="2" t="n">
        <v>0</v>
      </c>
      <c r="H4020" s="2" t="n">
        <f aca="false">LEN(A4020)</f>
        <v>7</v>
      </c>
      <c r="I4020" s="2" t="n">
        <v>2</v>
      </c>
      <c r="J4020" s="2" t="s">
        <v>17</v>
      </c>
      <c r="L4020" s="1" t="n">
        <f aca="false">I4020/$M$1</f>
        <v>2.37716024437207E-005</v>
      </c>
      <c r="N4020" s="1" t="n">
        <f aca="false">SUM($L$2:L4020)</f>
        <v>0.983526279506502</v>
      </c>
    </row>
    <row r="4021" customFormat="false" ht="12.75" hidden="false" customHeight="false" outlineLevel="0" collapsed="false">
      <c r="A4021" s="1" t="s">
        <v>3046</v>
      </c>
      <c r="B4021" s="2" t="n">
        <v>0</v>
      </c>
      <c r="C4021" s="2" t="n">
        <v>0</v>
      </c>
      <c r="D4021" s="2" t="n">
        <v>0</v>
      </c>
      <c r="E4021" s="2" t="n">
        <v>1</v>
      </c>
      <c r="F4021" s="2" t="n">
        <v>1</v>
      </c>
      <c r="G4021" s="2" t="n">
        <v>0</v>
      </c>
      <c r="H4021" s="2" t="n">
        <f aca="false">LEN(A4021)</f>
        <v>7</v>
      </c>
      <c r="I4021" s="2" t="n">
        <v>2</v>
      </c>
      <c r="J4021" s="2" t="s">
        <v>17</v>
      </c>
      <c r="L4021" s="1" t="n">
        <f aca="false">I4021/$M$1</f>
        <v>2.37716024437207E-005</v>
      </c>
      <c r="N4021" s="1" t="n">
        <f aca="false">SUM($L$2:L4021)</f>
        <v>0.983550051108945</v>
      </c>
    </row>
    <row r="4022" customFormat="false" ht="12.75" hidden="false" customHeight="false" outlineLevel="0" collapsed="false">
      <c r="A4022" s="1" t="s">
        <v>3943</v>
      </c>
      <c r="B4022" s="2" t="n">
        <v>0</v>
      </c>
      <c r="C4022" s="2" t="n">
        <v>0</v>
      </c>
      <c r="D4022" s="2" t="n">
        <v>0</v>
      </c>
      <c r="E4022" s="2" t="n">
        <v>1</v>
      </c>
      <c r="F4022" s="2" t="n">
        <v>1</v>
      </c>
      <c r="G4022" s="2" t="n">
        <v>0</v>
      </c>
      <c r="H4022" s="2" t="n">
        <f aca="false">LEN(A4022)</f>
        <v>7</v>
      </c>
      <c r="I4022" s="2" t="n">
        <v>2</v>
      </c>
      <c r="J4022" s="2" t="s">
        <v>17</v>
      </c>
      <c r="L4022" s="1" t="n">
        <f aca="false">I4022/$M$1</f>
        <v>2.37716024437207E-005</v>
      </c>
      <c r="N4022" s="1" t="n">
        <f aca="false">SUM($L$2:L4022)</f>
        <v>0.983573822711389</v>
      </c>
    </row>
    <row r="4023" customFormat="false" ht="12.75" hidden="false" customHeight="false" outlineLevel="0" collapsed="false">
      <c r="A4023" s="1" t="s">
        <v>3944</v>
      </c>
      <c r="B4023" s="2" t="n">
        <v>0</v>
      </c>
      <c r="C4023" s="2" t="n">
        <v>0</v>
      </c>
      <c r="D4023" s="2" t="n">
        <v>0</v>
      </c>
      <c r="E4023" s="2" t="n">
        <v>0</v>
      </c>
      <c r="F4023" s="2" t="n">
        <v>0</v>
      </c>
      <c r="G4023" s="2" t="n">
        <v>2</v>
      </c>
      <c r="H4023" s="2" t="n">
        <f aca="false">LEN(A4023)</f>
        <v>7</v>
      </c>
      <c r="I4023" s="2" t="n">
        <v>2</v>
      </c>
      <c r="J4023" s="2" t="s">
        <v>17</v>
      </c>
      <c r="L4023" s="1" t="n">
        <f aca="false">I4023/$M$1</f>
        <v>2.37716024437207E-005</v>
      </c>
      <c r="N4023" s="1" t="n">
        <f aca="false">SUM($L$2:L4023)</f>
        <v>0.983597594313833</v>
      </c>
    </row>
    <row r="4024" customFormat="false" ht="12.75" hidden="false" customHeight="false" outlineLevel="0" collapsed="false">
      <c r="A4024" s="1" t="s">
        <v>3945</v>
      </c>
      <c r="B4024" s="2" t="n">
        <v>0</v>
      </c>
      <c r="C4024" s="2" t="n">
        <v>0</v>
      </c>
      <c r="D4024" s="2" t="n">
        <v>1</v>
      </c>
      <c r="E4024" s="2" t="n">
        <v>0</v>
      </c>
      <c r="F4024" s="2" t="n">
        <v>1</v>
      </c>
      <c r="G4024" s="2" t="n">
        <v>0</v>
      </c>
      <c r="H4024" s="2" t="n">
        <f aca="false">LEN(A4024)</f>
        <v>7</v>
      </c>
      <c r="I4024" s="2" t="n">
        <v>2</v>
      </c>
      <c r="J4024" s="2" t="s">
        <v>17</v>
      </c>
      <c r="L4024" s="1" t="n">
        <f aca="false">I4024/$M$1</f>
        <v>2.37716024437207E-005</v>
      </c>
      <c r="N4024" s="1" t="n">
        <f aca="false">SUM($L$2:L4024)</f>
        <v>0.983621365916277</v>
      </c>
    </row>
    <row r="4025" customFormat="false" ht="12.75" hidden="false" customHeight="false" outlineLevel="0" collapsed="false">
      <c r="A4025" s="1" t="s">
        <v>3946</v>
      </c>
      <c r="B4025" s="2" t="n">
        <v>0</v>
      </c>
      <c r="C4025" s="2" t="n">
        <v>0</v>
      </c>
      <c r="D4025" s="2" t="n">
        <v>0</v>
      </c>
      <c r="E4025" s="2" t="n">
        <v>2</v>
      </c>
      <c r="F4025" s="2" t="n">
        <v>0</v>
      </c>
      <c r="G4025" s="2" t="n">
        <v>0</v>
      </c>
      <c r="H4025" s="2" t="n">
        <f aca="false">LEN(A4025)</f>
        <v>7</v>
      </c>
      <c r="I4025" s="2" t="n">
        <v>2</v>
      </c>
      <c r="J4025" s="2" t="s">
        <v>17</v>
      </c>
      <c r="L4025" s="1" t="n">
        <f aca="false">I4025/$M$1</f>
        <v>2.37716024437207E-005</v>
      </c>
      <c r="N4025" s="1" t="n">
        <f aca="false">SUM($L$2:L4025)</f>
        <v>0.98364513751872</v>
      </c>
    </row>
    <row r="4026" customFormat="false" ht="12.75" hidden="false" customHeight="false" outlineLevel="0" collapsed="false">
      <c r="A4026" s="1" t="s">
        <v>3947</v>
      </c>
      <c r="B4026" s="2" t="n">
        <v>0</v>
      </c>
      <c r="C4026" s="2" t="n">
        <v>0</v>
      </c>
      <c r="D4026" s="2" t="n">
        <v>0</v>
      </c>
      <c r="E4026" s="2" t="n">
        <v>1</v>
      </c>
      <c r="F4026" s="2" t="n">
        <v>1</v>
      </c>
      <c r="G4026" s="2" t="n">
        <v>0</v>
      </c>
      <c r="H4026" s="2" t="n">
        <f aca="false">LEN(A4026)</f>
        <v>7</v>
      </c>
      <c r="I4026" s="2" t="n">
        <v>2</v>
      </c>
      <c r="J4026" s="2" t="s">
        <v>17</v>
      </c>
      <c r="L4026" s="1" t="n">
        <f aca="false">I4026/$M$1</f>
        <v>2.37716024437207E-005</v>
      </c>
      <c r="N4026" s="1" t="n">
        <f aca="false">SUM($L$2:L4026)</f>
        <v>0.983668909121164</v>
      </c>
    </row>
    <row r="4027" customFormat="false" ht="12.75" hidden="false" customHeight="false" outlineLevel="0" collapsed="false">
      <c r="A4027" s="1" t="s">
        <v>3948</v>
      </c>
      <c r="B4027" s="2" t="n">
        <v>0</v>
      </c>
      <c r="C4027" s="2" t="n">
        <v>0</v>
      </c>
      <c r="D4027" s="2" t="n">
        <v>0</v>
      </c>
      <c r="E4027" s="2" t="n">
        <v>2</v>
      </c>
      <c r="F4027" s="2" t="n">
        <v>0</v>
      </c>
      <c r="G4027" s="2" t="n">
        <v>0</v>
      </c>
      <c r="H4027" s="2" t="n">
        <f aca="false">LEN(A4027)</f>
        <v>7</v>
      </c>
      <c r="I4027" s="2" t="n">
        <v>2</v>
      </c>
      <c r="J4027" s="2" t="s">
        <v>17</v>
      </c>
      <c r="L4027" s="1" t="n">
        <f aca="false">I4027/$M$1</f>
        <v>2.37716024437207E-005</v>
      </c>
      <c r="N4027" s="1" t="n">
        <f aca="false">SUM($L$2:L4027)</f>
        <v>0.983692680723608</v>
      </c>
    </row>
    <row r="4028" customFormat="false" ht="12.75" hidden="false" customHeight="false" outlineLevel="0" collapsed="false">
      <c r="A4028" s="1" t="s">
        <v>3949</v>
      </c>
      <c r="B4028" s="2" t="n">
        <v>0</v>
      </c>
      <c r="C4028" s="2" t="n">
        <v>0</v>
      </c>
      <c r="D4028" s="2" t="n">
        <v>0</v>
      </c>
      <c r="E4028" s="2" t="n">
        <v>0</v>
      </c>
      <c r="F4028" s="2" t="n">
        <v>1</v>
      </c>
      <c r="G4028" s="2" t="n">
        <v>1</v>
      </c>
      <c r="H4028" s="2" t="n">
        <f aca="false">LEN(A4028)</f>
        <v>7</v>
      </c>
      <c r="I4028" s="2" t="n">
        <v>2</v>
      </c>
      <c r="J4028" s="2" t="s">
        <v>13</v>
      </c>
      <c r="L4028" s="1" t="n">
        <f aca="false">I4028/$M$1</f>
        <v>2.37716024437207E-005</v>
      </c>
      <c r="N4028" s="1" t="n">
        <f aca="false">SUM($L$2:L4028)</f>
        <v>0.983716452326051</v>
      </c>
    </row>
    <row r="4029" customFormat="false" ht="12.75" hidden="false" customHeight="false" outlineLevel="0" collapsed="false">
      <c r="A4029" s="1" t="s">
        <v>3950</v>
      </c>
      <c r="B4029" s="2" t="n">
        <v>0</v>
      </c>
      <c r="C4029" s="2" t="n">
        <v>0</v>
      </c>
      <c r="D4029" s="2" t="n">
        <v>0</v>
      </c>
      <c r="E4029" s="2" t="n">
        <v>0</v>
      </c>
      <c r="F4029" s="2" t="n">
        <v>1</v>
      </c>
      <c r="G4029" s="2" t="n">
        <v>1</v>
      </c>
      <c r="H4029" s="2" t="n">
        <f aca="false">LEN(A4029)</f>
        <v>7</v>
      </c>
      <c r="I4029" s="2" t="n">
        <v>2</v>
      </c>
      <c r="J4029" s="2" t="s">
        <v>13</v>
      </c>
      <c r="L4029" s="1" t="n">
        <f aca="false">I4029/$M$1</f>
        <v>2.37716024437207E-005</v>
      </c>
      <c r="N4029" s="1" t="n">
        <f aca="false">SUM($L$2:L4029)</f>
        <v>0.983740223928495</v>
      </c>
    </row>
    <row r="4030" customFormat="false" ht="12.75" hidden="false" customHeight="false" outlineLevel="0" collapsed="false">
      <c r="A4030" s="1" t="s">
        <v>3951</v>
      </c>
      <c r="B4030" s="2" t="n">
        <v>0</v>
      </c>
      <c r="C4030" s="2" t="n">
        <v>0</v>
      </c>
      <c r="D4030" s="2" t="n">
        <v>0</v>
      </c>
      <c r="E4030" s="2" t="n">
        <v>0</v>
      </c>
      <c r="F4030" s="2" t="n">
        <v>0</v>
      </c>
      <c r="G4030" s="2" t="n">
        <v>2</v>
      </c>
      <c r="H4030" s="2" t="n">
        <f aca="false">LEN(A4030)</f>
        <v>7</v>
      </c>
      <c r="I4030" s="2" t="n">
        <v>2</v>
      </c>
      <c r="J4030" s="2" t="s">
        <v>13</v>
      </c>
      <c r="L4030" s="1" t="n">
        <f aca="false">I4030/$M$1</f>
        <v>2.37716024437207E-005</v>
      </c>
      <c r="N4030" s="1" t="n">
        <f aca="false">SUM($L$2:L4030)</f>
        <v>0.983763995530939</v>
      </c>
    </row>
    <row r="4031" customFormat="false" ht="12.75" hidden="false" customHeight="false" outlineLevel="0" collapsed="false">
      <c r="A4031" s="1" t="s">
        <v>3952</v>
      </c>
      <c r="B4031" s="2" t="n">
        <v>0</v>
      </c>
      <c r="C4031" s="2" t="n">
        <v>0</v>
      </c>
      <c r="D4031" s="2" t="n">
        <v>0</v>
      </c>
      <c r="E4031" s="2" t="n">
        <v>0</v>
      </c>
      <c r="F4031" s="2" t="n">
        <v>2</v>
      </c>
      <c r="G4031" s="2" t="n">
        <v>0</v>
      </c>
      <c r="H4031" s="2" t="n">
        <f aca="false">LEN(A4031)</f>
        <v>7</v>
      </c>
      <c r="I4031" s="2" t="n">
        <v>2</v>
      </c>
      <c r="J4031" s="2" t="s">
        <v>13</v>
      </c>
      <c r="L4031" s="1" t="n">
        <f aca="false">I4031/$M$1</f>
        <v>2.37716024437207E-005</v>
      </c>
      <c r="N4031" s="1" t="n">
        <f aca="false">SUM($L$2:L4031)</f>
        <v>0.983787767133383</v>
      </c>
    </row>
    <row r="4032" customFormat="false" ht="12.75" hidden="false" customHeight="false" outlineLevel="0" collapsed="false">
      <c r="A4032" s="1" t="s">
        <v>3953</v>
      </c>
      <c r="B4032" s="2" t="n">
        <v>2</v>
      </c>
      <c r="C4032" s="2" t="n">
        <v>0</v>
      </c>
      <c r="D4032" s="2" t="n">
        <v>0</v>
      </c>
      <c r="E4032" s="2" t="n">
        <v>0</v>
      </c>
      <c r="F4032" s="2" t="n">
        <v>0</v>
      </c>
      <c r="G4032" s="2" t="n">
        <v>0</v>
      </c>
      <c r="H4032" s="2" t="n">
        <f aca="false">LEN(A4032)</f>
        <v>7</v>
      </c>
      <c r="I4032" s="2" t="n">
        <v>2</v>
      </c>
      <c r="J4032" s="2" t="s">
        <v>13</v>
      </c>
      <c r="L4032" s="1" t="n">
        <f aca="false">I4032/$M$1</f>
        <v>2.37716024437207E-005</v>
      </c>
      <c r="N4032" s="1" t="n">
        <f aca="false">SUM($L$2:L4032)</f>
        <v>0.983811538735826</v>
      </c>
    </row>
    <row r="4033" customFormat="false" ht="12.75" hidden="false" customHeight="false" outlineLevel="0" collapsed="false">
      <c r="A4033" s="1" t="s">
        <v>3954</v>
      </c>
      <c r="B4033" s="2" t="n">
        <v>0</v>
      </c>
      <c r="C4033" s="2" t="n">
        <v>1</v>
      </c>
      <c r="D4033" s="2" t="n">
        <v>1</v>
      </c>
      <c r="E4033" s="2" t="n">
        <v>0</v>
      </c>
      <c r="F4033" s="2" t="n">
        <v>0</v>
      </c>
      <c r="G4033" s="2" t="n">
        <v>0</v>
      </c>
      <c r="H4033" s="2" t="n">
        <f aca="false">LEN(A4033)</f>
        <v>7</v>
      </c>
      <c r="I4033" s="2" t="n">
        <v>2</v>
      </c>
      <c r="J4033" s="2" t="s">
        <v>13</v>
      </c>
      <c r="L4033" s="1" t="n">
        <f aca="false">I4033/$M$1</f>
        <v>2.37716024437207E-005</v>
      </c>
      <c r="N4033" s="1" t="n">
        <f aca="false">SUM($L$2:L4033)</f>
        <v>0.98383531033827</v>
      </c>
    </row>
    <row r="4034" customFormat="false" ht="12.75" hidden="false" customHeight="false" outlineLevel="0" collapsed="false">
      <c r="A4034" s="1" t="s">
        <v>3955</v>
      </c>
      <c r="B4034" s="2" t="n">
        <v>0</v>
      </c>
      <c r="C4034" s="2" t="n">
        <v>0</v>
      </c>
      <c r="D4034" s="2" t="n">
        <v>1</v>
      </c>
      <c r="E4034" s="2" t="n">
        <v>1</v>
      </c>
      <c r="F4034" s="2" t="n">
        <v>0</v>
      </c>
      <c r="G4034" s="2" t="n">
        <v>0</v>
      </c>
      <c r="H4034" s="2" t="n">
        <f aca="false">LEN(A4034)</f>
        <v>7</v>
      </c>
      <c r="I4034" s="2" t="n">
        <v>2</v>
      </c>
      <c r="J4034" s="2" t="s">
        <v>13</v>
      </c>
      <c r="L4034" s="1" t="n">
        <f aca="false">I4034/$M$1</f>
        <v>2.37716024437207E-005</v>
      </c>
      <c r="N4034" s="1" t="n">
        <f aca="false">SUM($L$2:L4034)</f>
        <v>0.983859081940714</v>
      </c>
    </row>
    <row r="4035" customFormat="false" ht="12.75" hidden="false" customHeight="false" outlineLevel="0" collapsed="false">
      <c r="A4035" s="1" t="s">
        <v>3956</v>
      </c>
      <c r="B4035" s="2" t="n">
        <v>0</v>
      </c>
      <c r="C4035" s="2" t="n">
        <v>0</v>
      </c>
      <c r="D4035" s="2" t="n">
        <v>0</v>
      </c>
      <c r="E4035" s="2" t="n">
        <v>0</v>
      </c>
      <c r="F4035" s="2" t="n">
        <v>2</v>
      </c>
      <c r="G4035" s="2" t="n">
        <v>0</v>
      </c>
      <c r="H4035" s="2" t="n">
        <f aca="false">LEN(A4035)</f>
        <v>7</v>
      </c>
      <c r="I4035" s="2" t="n">
        <v>2</v>
      </c>
      <c r="J4035" s="2" t="s">
        <v>13</v>
      </c>
      <c r="L4035" s="1" t="n">
        <f aca="false">I4035/$M$1</f>
        <v>2.37716024437207E-005</v>
      </c>
      <c r="N4035" s="1" t="n">
        <f aca="false">SUM($L$2:L4035)</f>
        <v>0.983882853543157</v>
      </c>
    </row>
    <row r="4036" customFormat="false" ht="12.75" hidden="false" customHeight="false" outlineLevel="0" collapsed="false">
      <c r="A4036" s="1" t="s">
        <v>3957</v>
      </c>
      <c r="B4036" s="2" t="n">
        <v>0</v>
      </c>
      <c r="C4036" s="2" t="n">
        <v>2</v>
      </c>
      <c r="D4036" s="2" t="n">
        <v>0</v>
      </c>
      <c r="E4036" s="2" t="n">
        <v>0</v>
      </c>
      <c r="F4036" s="2" t="n">
        <v>0</v>
      </c>
      <c r="G4036" s="2" t="n">
        <v>0</v>
      </c>
      <c r="H4036" s="2" t="n">
        <f aca="false">LEN(A4036)</f>
        <v>7</v>
      </c>
      <c r="I4036" s="2" t="n">
        <v>2</v>
      </c>
      <c r="J4036" s="2" t="s">
        <v>13</v>
      </c>
      <c r="L4036" s="1" t="n">
        <f aca="false">I4036/$M$1</f>
        <v>2.37716024437207E-005</v>
      </c>
      <c r="N4036" s="1" t="n">
        <f aca="false">SUM($L$2:L4036)</f>
        <v>0.983906625145601</v>
      </c>
    </row>
    <row r="4037" customFormat="false" ht="12.75" hidden="false" customHeight="false" outlineLevel="0" collapsed="false">
      <c r="A4037" s="1" t="s">
        <v>3958</v>
      </c>
      <c r="B4037" s="2" t="n">
        <v>0</v>
      </c>
      <c r="C4037" s="2" t="n">
        <v>0</v>
      </c>
      <c r="D4037" s="2" t="n">
        <v>0</v>
      </c>
      <c r="E4037" s="2" t="n">
        <v>2</v>
      </c>
      <c r="F4037" s="2" t="n">
        <v>0</v>
      </c>
      <c r="G4037" s="2" t="n">
        <v>0</v>
      </c>
      <c r="H4037" s="2" t="n">
        <f aca="false">LEN(A4037)</f>
        <v>7</v>
      </c>
      <c r="I4037" s="2" t="n">
        <v>2</v>
      </c>
      <c r="J4037" s="2" t="s">
        <v>13</v>
      </c>
      <c r="L4037" s="1" t="n">
        <f aca="false">I4037/$M$1</f>
        <v>2.37716024437207E-005</v>
      </c>
      <c r="N4037" s="1" t="n">
        <f aca="false">SUM($L$2:L4037)</f>
        <v>0.983930396748045</v>
      </c>
    </row>
    <row r="4038" customFormat="false" ht="12.75" hidden="false" customHeight="false" outlineLevel="0" collapsed="false">
      <c r="A4038" s="1" t="s">
        <v>3959</v>
      </c>
      <c r="B4038" s="2" t="n">
        <v>2</v>
      </c>
      <c r="C4038" s="2" t="n">
        <v>0</v>
      </c>
      <c r="D4038" s="2" t="n">
        <v>0</v>
      </c>
      <c r="E4038" s="2" t="n">
        <v>0</v>
      </c>
      <c r="F4038" s="2" t="n">
        <v>0</v>
      </c>
      <c r="G4038" s="2" t="n">
        <v>0</v>
      </c>
      <c r="H4038" s="2" t="n">
        <f aca="false">LEN(A4038)</f>
        <v>7</v>
      </c>
      <c r="I4038" s="2" t="n">
        <v>2</v>
      </c>
      <c r="J4038" s="2" t="s">
        <v>13</v>
      </c>
      <c r="L4038" s="1" t="n">
        <f aca="false">I4038/$M$1</f>
        <v>2.37716024437207E-005</v>
      </c>
      <c r="N4038" s="1" t="n">
        <f aca="false">SUM($L$2:L4038)</f>
        <v>0.983954168350489</v>
      </c>
    </row>
    <row r="4039" customFormat="false" ht="12.75" hidden="false" customHeight="false" outlineLevel="0" collapsed="false">
      <c r="A4039" s="1" t="s">
        <v>3960</v>
      </c>
      <c r="B4039" s="2" t="n">
        <v>0</v>
      </c>
      <c r="C4039" s="2" t="n">
        <v>0</v>
      </c>
      <c r="D4039" s="2" t="n">
        <v>2</v>
      </c>
      <c r="E4039" s="2" t="n">
        <v>0</v>
      </c>
      <c r="F4039" s="2" t="n">
        <v>0</v>
      </c>
      <c r="G4039" s="2" t="n">
        <v>0</v>
      </c>
      <c r="H4039" s="2" t="n">
        <f aca="false">LEN(A4039)</f>
        <v>7</v>
      </c>
      <c r="I4039" s="2" t="n">
        <v>2</v>
      </c>
      <c r="J4039" s="2" t="s">
        <v>13</v>
      </c>
      <c r="L4039" s="1" t="n">
        <f aca="false">I4039/$M$1</f>
        <v>2.37716024437207E-005</v>
      </c>
      <c r="N4039" s="1" t="n">
        <f aca="false">SUM($L$2:L4039)</f>
        <v>0.983977939952932</v>
      </c>
    </row>
    <row r="4040" customFormat="false" ht="12.75" hidden="false" customHeight="false" outlineLevel="0" collapsed="false">
      <c r="A4040" s="1" t="s">
        <v>3961</v>
      </c>
      <c r="B4040" s="2" t="n">
        <v>0</v>
      </c>
      <c r="C4040" s="2" t="n">
        <v>1</v>
      </c>
      <c r="D4040" s="2" t="n">
        <v>0</v>
      </c>
      <c r="E4040" s="2" t="n">
        <v>0</v>
      </c>
      <c r="F4040" s="2" t="n">
        <v>1</v>
      </c>
      <c r="G4040" s="2" t="n">
        <v>0</v>
      </c>
      <c r="H4040" s="2" t="n">
        <f aca="false">LEN(A4040)</f>
        <v>7</v>
      </c>
      <c r="I4040" s="2" t="n">
        <v>2</v>
      </c>
      <c r="J4040" s="2" t="s">
        <v>13</v>
      </c>
      <c r="L4040" s="1" t="n">
        <f aca="false">I4040/$M$1</f>
        <v>2.37716024437207E-005</v>
      </c>
      <c r="N4040" s="1" t="n">
        <f aca="false">SUM($L$2:L4040)</f>
        <v>0.984001711555376</v>
      </c>
    </row>
    <row r="4041" customFormat="false" ht="12.75" hidden="false" customHeight="false" outlineLevel="0" collapsed="false">
      <c r="A4041" s="1" t="s">
        <v>3962</v>
      </c>
      <c r="B4041" s="2" t="n">
        <v>0</v>
      </c>
      <c r="C4041" s="2" t="n">
        <v>0</v>
      </c>
      <c r="D4041" s="2" t="n">
        <v>0</v>
      </c>
      <c r="E4041" s="2" t="n">
        <v>2</v>
      </c>
      <c r="F4041" s="2" t="n">
        <v>0</v>
      </c>
      <c r="G4041" s="2" t="n">
        <v>0</v>
      </c>
      <c r="H4041" s="2" t="n">
        <f aca="false">LEN(A4041)</f>
        <v>7</v>
      </c>
      <c r="I4041" s="2" t="n">
        <v>2</v>
      </c>
      <c r="J4041" s="2" t="s">
        <v>13</v>
      </c>
      <c r="L4041" s="1" t="n">
        <f aca="false">I4041/$M$1</f>
        <v>2.37716024437207E-005</v>
      </c>
      <c r="N4041" s="1" t="n">
        <f aca="false">SUM($L$2:L4041)</f>
        <v>0.98402548315782</v>
      </c>
    </row>
    <row r="4042" customFormat="false" ht="12.75" hidden="false" customHeight="false" outlineLevel="0" collapsed="false">
      <c r="A4042" s="1" t="s">
        <v>3963</v>
      </c>
      <c r="B4042" s="2" t="n">
        <v>0</v>
      </c>
      <c r="C4042" s="2" t="n">
        <v>0</v>
      </c>
      <c r="D4042" s="2" t="n">
        <v>0</v>
      </c>
      <c r="E4042" s="2" t="n">
        <v>0</v>
      </c>
      <c r="F4042" s="2" t="n">
        <v>1</v>
      </c>
      <c r="G4042" s="2" t="n">
        <v>1</v>
      </c>
      <c r="H4042" s="2" t="n">
        <f aca="false">LEN(A4042)</f>
        <v>7</v>
      </c>
      <c r="I4042" s="2" t="n">
        <v>2</v>
      </c>
      <c r="J4042" s="2" t="s">
        <v>13</v>
      </c>
      <c r="L4042" s="1" t="n">
        <f aca="false">I4042/$M$1</f>
        <v>2.37716024437207E-005</v>
      </c>
      <c r="N4042" s="1" t="n">
        <f aca="false">SUM($L$2:L4042)</f>
        <v>0.984049254760263</v>
      </c>
    </row>
    <row r="4043" customFormat="false" ht="12.75" hidden="false" customHeight="false" outlineLevel="0" collapsed="false">
      <c r="A4043" s="1" t="s">
        <v>3964</v>
      </c>
      <c r="B4043" s="2" t="n">
        <v>0</v>
      </c>
      <c r="C4043" s="2" t="n">
        <v>0</v>
      </c>
      <c r="D4043" s="2" t="n">
        <v>0</v>
      </c>
      <c r="E4043" s="2" t="n">
        <v>0</v>
      </c>
      <c r="F4043" s="2" t="n">
        <v>2</v>
      </c>
      <c r="G4043" s="2" t="n">
        <v>0</v>
      </c>
      <c r="H4043" s="2" t="n">
        <f aca="false">LEN(A4043)</f>
        <v>7</v>
      </c>
      <c r="I4043" s="2" t="n">
        <v>2</v>
      </c>
      <c r="J4043" s="2" t="s">
        <v>13</v>
      </c>
      <c r="L4043" s="1" t="n">
        <f aca="false">I4043/$M$1</f>
        <v>2.37716024437207E-005</v>
      </c>
      <c r="N4043" s="1" t="n">
        <f aca="false">SUM($L$2:L4043)</f>
        <v>0.984073026362707</v>
      </c>
    </row>
    <row r="4044" customFormat="false" ht="12.75" hidden="false" customHeight="false" outlineLevel="0" collapsed="false">
      <c r="A4044" s="1" t="s">
        <v>3965</v>
      </c>
      <c r="B4044" s="2" t="n">
        <v>0</v>
      </c>
      <c r="C4044" s="2" t="n">
        <v>0</v>
      </c>
      <c r="D4044" s="2" t="n">
        <v>2</v>
      </c>
      <c r="E4044" s="2" t="n">
        <v>0</v>
      </c>
      <c r="F4044" s="2" t="n">
        <v>0</v>
      </c>
      <c r="G4044" s="2" t="n">
        <v>0</v>
      </c>
      <c r="H4044" s="2" t="n">
        <f aca="false">LEN(A4044)</f>
        <v>7</v>
      </c>
      <c r="I4044" s="2" t="n">
        <v>2</v>
      </c>
      <c r="J4044" s="2" t="s">
        <v>13</v>
      </c>
      <c r="L4044" s="1" t="n">
        <f aca="false">I4044/$M$1</f>
        <v>2.37716024437207E-005</v>
      </c>
      <c r="N4044" s="1" t="n">
        <f aca="false">SUM($L$2:L4044)</f>
        <v>0.984096797965151</v>
      </c>
    </row>
    <row r="4045" customFormat="false" ht="12.75" hidden="false" customHeight="false" outlineLevel="0" collapsed="false">
      <c r="A4045" s="1" t="s">
        <v>3966</v>
      </c>
      <c r="B4045" s="2" t="n">
        <v>0</v>
      </c>
      <c r="C4045" s="2" t="n">
        <v>0</v>
      </c>
      <c r="D4045" s="2" t="n">
        <v>0</v>
      </c>
      <c r="E4045" s="2" t="n">
        <v>0</v>
      </c>
      <c r="F4045" s="2" t="n">
        <v>2</v>
      </c>
      <c r="G4045" s="2" t="n">
        <v>0</v>
      </c>
      <c r="H4045" s="2" t="n">
        <f aca="false">LEN(A4045)</f>
        <v>7</v>
      </c>
      <c r="I4045" s="2" t="n">
        <v>2</v>
      </c>
      <c r="J4045" s="2" t="s">
        <v>13</v>
      </c>
      <c r="L4045" s="1" t="n">
        <f aca="false">I4045/$M$1</f>
        <v>2.37716024437207E-005</v>
      </c>
      <c r="N4045" s="1" t="n">
        <f aca="false">SUM($L$2:L4045)</f>
        <v>0.984120569567595</v>
      </c>
    </row>
    <row r="4046" customFormat="false" ht="12.75" hidden="false" customHeight="false" outlineLevel="0" collapsed="false">
      <c r="A4046" s="1" t="s">
        <v>3967</v>
      </c>
      <c r="B4046" s="2" t="n">
        <v>0</v>
      </c>
      <c r="C4046" s="2" t="n">
        <v>0</v>
      </c>
      <c r="D4046" s="2" t="n">
        <v>0</v>
      </c>
      <c r="E4046" s="2" t="n">
        <v>2</v>
      </c>
      <c r="F4046" s="2" t="n">
        <v>0</v>
      </c>
      <c r="G4046" s="2" t="n">
        <v>0</v>
      </c>
      <c r="H4046" s="2" t="n">
        <f aca="false">LEN(A4046)</f>
        <v>7</v>
      </c>
      <c r="I4046" s="2" t="n">
        <v>2</v>
      </c>
      <c r="J4046" s="2" t="s">
        <v>13</v>
      </c>
      <c r="L4046" s="1" t="n">
        <f aca="false">I4046/$M$1</f>
        <v>2.37716024437207E-005</v>
      </c>
      <c r="N4046" s="1" t="n">
        <f aca="false">SUM($L$2:L4046)</f>
        <v>0.984144341170038</v>
      </c>
    </row>
    <row r="4047" customFormat="false" ht="12.75" hidden="false" customHeight="false" outlineLevel="0" collapsed="false">
      <c r="A4047" s="1" t="s">
        <v>3968</v>
      </c>
      <c r="B4047" s="2" t="n">
        <v>0</v>
      </c>
      <c r="C4047" s="2" t="n">
        <v>0</v>
      </c>
      <c r="D4047" s="2" t="n">
        <v>1</v>
      </c>
      <c r="E4047" s="2" t="n">
        <v>0</v>
      </c>
      <c r="F4047" s="2" t="n">
        <v>1</v>
      </c>
      <c r="G4047" s="2" t="n">
        <v>0</v>
      </c>
      <c r="H4047" s="2" t="n">
        <f aca="false">LEN(A4047)</f>
        <v>7</v>
      </c>
      <c r="I4047" s="2" t="n">
        <v>2</v>
      </c>
      <c r="J4047" s="2" t="s">
        <v>13</v>
      </c>
      <c r="L4047" s="1" t="n">
        <f aca="false">I4047/$M$1</f>
        <v>2.37716024437207E-005</v>
      </c>
      <c r="N4047" s="1" t="n">
        <f aca="false">SUM($L$2:L4047)</f>
        <v>0.984168112772482</v>
      </c>
    </row>
    <row r="4048" customFormat="false" ht="12.75" hidden="false" customHeight="false" outlineLevel="0" collapsed="false">
      <c r="A4048" s="1" t="s">
        <v>3969</v>
      </c>
      <c r="B4048" s="2" t="n">
        <v>0</v>
      </c>
      <c r="C4048" s="2" t="n">
        <v>0</v>
      </c>
      <c r="D4048" s="2" t="n">
        <v>0</v>
      </c>
      <c r="E4048" s="2" t="n">
        <v>1</v>
      </c>
      <c r="F4048" s="2" t="n">
        <v>1</v>
      </c>
      <c r="G4048" s="2" t="n">
        <v>0</v>
      </c>
      <c r="H4048" s="2" t="n">
        <f aca="false">LEN(A4048)</f>
        <v>7</v>
      </c>
      <c r="I4048" s="2" t="n">
        <v>2</v>
      </c>
      <c r="J4048" s="2" t="s">
        <v>13</v>
      </c>
      <c r="L4048" s="1" t="n">
        <f aca="false">I4048/$M$1</f>
        <v>2.37716024437207E-005</v>
      </c>
      <c r="N4048" s="1" t="n">
        <f aca="false">SUM($L$2:L4048)</f>
        <v>0.984191884374926</v>
      </c>
    </row>
    <row r="4049" customFormat="false" ht="12.75" hidden="false" customHeight="false" outlineLevel="0" collapsed="false">
      <c r="A4049" s="1" t="s">
        <v>3970</v>
      </c>
      <c r="B4049" s="2" t="n">
        <v>0</v>
      </c>
      <c r="C4049" s="2" t="n">
        <v>0</v>
      </c>
      <c r="D4049" s="2" t="n">
        <v>0</v>
      </c>
      <c r="E4049" s="2" t="n">
        <v>1</v>
      </c>
      <c r="F4049" s="2" t="n">
        <v>1</v>
      </c>
      <c r="G4049" s="2" t="n">
        <v>0</v>
      </c>
      <c r="H4049" s="2" t="n">
        <f aca="false">LEN(A4049)</f>
        <v>7</v>
      </c>
      <c r="I4049" s="2" t="n">
        <v>2</v>
      </c>
      <c r="J4049" s="2" t="s">
        <v>13</v>
      </c>
      <c r="L4049" s="1" t="n">
        <f aca="false">I4049/$M$1</f>
        <v>2.37716024437207E-005</v>
      </c>
      <c r="N4049" s="1" t="n">
        <f aca="false">SUM($L$2:L4049)</f>
        <v>0.98421565597737</v>
      </c>
    </row>
    <row r="4050" customFormat="false" ht="12.75" hidden="false" customHeight="false" outlineLevel="0" collapsed="false">
      <c r="A4050" s="1" t="s">
        <v>3971</v>
      </c>
      <c r="B4050" s="2" t="n">
        <v>0</v>
      </c>
      <c r="C4050" s="2" t="n">
        <v>0</v>
      </c>
      <c r="D4050" s="2" t="n">
        <v>0</v>
      </c>
      <c r="E4050" s="2" t="n">
        <v>0</v>
      </c>
      <c r="F4050" s="2" t="n">
        <v>2</v>
      </c>
      <c r="G4050" s="2" t="n">
        <v>0</v>
      </c>
      <c r="H4050" s="2" t="n">
        <f aca="false">LEN(A4050)</f>
        <v>7</v>
      </c>
      <c r="I4050" s="2" t="n">
        <v>2</v>
      </c>
      <c r="J4050" s="2" t="s">
        <v>13</v>
      </c>
      <c r="L4050" s="1" t="n">
        <f aca="false">I4050/$M$1</f>
        <v>2.37716024437207E-005</v>
      </c>
      <c r="N4050" s="1" t="n">
        <f aca="false">SUM($L$2:L4050)</f>
        <v>0.984239427579813</v>
      </c>
    </row>
    <row r="4051" customFormat="false" ht="12.75" hidden="false" customHeight="false" outlineLevel="0" collapsed="false">
      <c r="A4051" s="1" t="s">
        <v>3972</v>
      </c>
      <c r="B4051" s="2" t="n">
        <v>0</v>
      </c>
      <c r="C4051" s="2" t="n">
        <v>0</v>
      </c>
      <c r="D4051" s="2" t="n">
        <v>0</v>
      </c>
      <c r="E4051" s="2" t="n">
        <v>0</v>
      </c>
      <c r="F4051" s="2" t="n">
        <v>2</v>
      </c>
      <c r="G4051" s="2" t="n">
        <v>0</v>
      </c>
      <c r="H4051" s="2" t="n">
        <f aca="false">LEN(A4051)</f>
        <v>7</v>
      </c>
      <c r="I4051" s="2" t="n">
        <v>2</v>
      </c>
      <c r="J4051" s="2" t="s">
        <v>13</v>
      </c>
      <c r="L4051" s="1" t="n">
        <f aca="false">I4051/$M$1</f>
        <v>2.37716024437207E-005</v>
      </c>
      <c r="N4051" s="1" t="n">
        <f aca="false">SUM($L$2:L4051)</f>
        <v>0.984263199182257</v>
      </c>
    </row>
    <row r="4052" customFormat="false" ht="12.75" hidden="false" customHeight="false" outlineLevel="0" collapsed="false">
      <c r="A4052" s="1" t="s">
        <v>3973</v>
      </c>
      <c r="B4052" s="2" t="n">
        <v>0</v>
      </c>
      <c r="C4052" s="2" t="n">
        <v>2</v>
      </c>
      <c r="D4052" s="2" t="n">
        <v>0</v>
      </c>
      <c r="E4052" s="2" t="n">
        <v>0</v>
      </c>
      <c r="F4052" s="2" t="n">
        <v>0</v>
      </c>
      <c r="G4052" s="2" t="n">
        <v>0</v>
      </c>
      <c r="H4052" s="2" t="n">
        <f aca="false">LEN(A4052)</f>
        <v>7</v>
      </c>
      <c r="I4052" s="2" t="n">
        <v>2</v>
      </c>
      <c r="J4052" s="2" t="s">
        <v>13</v>
      </c>
      <c r="L4052" s="1" t="n">
        <f aca="false">I4052/$M$1</f>
        <v>2.37716024437207E-005</v>
      </c>
      <c r="N4052" s="1" t="n">
        <f aca="false">SUM($L$2:L4052)</f>
        <v>0.984286970784701</v>
      </c>
    </row>
    <row r="4053" customFormat="false" ht="12.75" hidden="false" customHeight="false" outlineLevel="0" collapsed="false">
      <c r="A4053" s="1" t="s">
        <v>3974</v>
      </c>
      <c r="B4053" s="2" t="n">
        <v>0</v>
      </c>
      <c r="C4053" s="2" t="n">
        <v>0</v>
      </c>
      <c r="D4053" s="2" t="n">
        <v>0</v>
      </c>
      <c r="E4053" s="2" t="n">
        <v>2</v>
      </c>
      <c r="F4053" s="2" t="n">
        <v>0</v>
      </c>
      <c r="G4053" s="2" t="n">
        <v>0</v>
      </c>
      <c r="H4053" s="2" t="n">
        <f aca="false">LEN(A4053)</f>
        <v>7</v>
      </c>
      <c r="I4053" s="2" t="n">
        <v>2</v>
      </c>
      <c r="J4053" s="2" t="s">
        <v>13</v>
      </c>
      <c r="L4053" s="1" t="n">
        <f aca="false">I4053/$M$1</f>
        <v>2.37716024437207E-005</v>
      </c>
      <c r="N4053" s="1" t="n">
        <f aca="false">SUM($L$2:L4053)</f>
        <v>0.984310742387144</v>
      </c>
    </row>
    <row r="4054" customFormat="false" ht="12.75" hidden="false" customHeight="false" outlineLevel="0" collapsed="false">
      <c r="A4054" s="1" t="s">
        <v>3975</v>
      </c>
      <c r="B4054" s="2" t="n">
        <v>0</v>
      </c>
      <c r="C4054" s="2" t="n">
        <v>0</v>
      </c>
      <c r="D4054" s="2" t="n">
        <v>0</v>
      </c>
      <c r="E4054" s="2" t="n">
        <v>1</v>
      </c>
      <c r="F4054" s="2" t="n">
        <v>1</v>
      </c>
      <c r="G4054" s="2" t="n">
        <v>0</v>
      </c>
      <c r="H4054" s="2" t="n">
        <f aca="false">LEN(A4054)</f>
        <v>7</v>
      </c>
      <c r="I4054" s="2" t="n">
        <v>2</v>
      </c>
      <c r="J4054" s="2" t="s">
        <v>13</v>
      </c>
      <c r="L4054" s="1" t="n">
        <f aca="false">I4054/$M$1</f>
        <v>2.37716024437207E-005</v>
      </c>
      <c r="N4054" s="1" t="n">
        <f aca="false">SUM($L$2:L4054)</f>
        <v>0.984334513989588</v>
      </c>
    </row>
    <row r="4055" customFormat="false" ht="12.75" hidden="false" customHeight="false" outlineLevel="0" collapsed="false">
      <c r="A4055" s="1" t="s">
        <v>2469</v>
      </c>
      <c r="B4055" s="2" t="n">
        <v>0</v>
      </c>
      <c r="C4055" s="2" t="n">
        <v>0</v>
      </c>
      <c r="D4055" s="2" t="n">
        <v>0</v>
      </c>
      <c r="E4055" s="2" t="n">
        <v>0</v>
      </c>
      <c r="F4055" s="2" t="n">
        <v>2</v>
      </c>
      <c r="G4055" s="2" t="n">
        <v>0</v>
      </c>
      <c r="H4055" s="2" t="n">
        <f aca="false">LEN(A4055)</f>
        <v>7</v>
      </c>
      <c r="I4055" s="2" t="n">
        <v>2</v>
      </c>
      <c r="J4055" s="2" t="s">
        <v>13</v>
      </c>
      <c r="L4055" s="1" t="n">
        <f aca="false">I4055/$M$1</f>
        <v>2.37716024437207E-005</v>
      </c>
      <c r="N4055" s="1" t="n">
        <f aca="false">SUM($L$2:L4055)</f>
        <v>0.984358285592032</v>
      </c>
    </row>
    <row r="4056" customFormat="false" ht="12.75" hidden="false" customHeight="false" outlineLevel="0" collapsed="false">
      <c r="A4056" s="1" t="s">
        <v>3976</v>
      </c>
      <c r="B4056" s="2" t="n">
        <v>0</v>
      </c>
      <c r="C4056" s="2" t="n">
        <v>0</v>
      </c>
      <c r="D4056" s="2" t="n">
        <v>0</v>
      </c>
      <c r="E4056" s="2" t="n">
        <v>0</v>
      </c>
      <c r="F4056" s="2" t="n">
        <v>2</v>
      </c>
      <c r="G4056" s="2" t="n">
        <v>0</v>
      </c>
      <c r="H4056" s="2" t="n">
        <f aca="false">LEN(A4056)</f>
        <v>7</v>
      </c>
      <c r="I4056" s="2" t="n">
        <v>2</v>
      </c>
      <c r="J4056" s="2" t="s">
        <v>13</v>
      </c>
      <c r="L4056" s="1" t="n">
        <f aca="false">I4056/$M$1</f>
        <v>2.37716024437207E-005</v>
      </c>
      <c r="N4056" s="1" t="n">
        <f aca="false">SUM($L$2:L4056)</f>
        <v>0.984382057194476</v>
      </c>
    </row>
    <row r="4057" customFormat="false" ht="12.75" hidden="false" customHeight="false" outlineLevel="0" collapsed="false">
      <c r="A4057" s="1" t="s">
        <v>3977</v>
      </c>
      <c r="B4057" s="2" t="n">
        <v>2</v>
      </c>
      <c r="C4057" s="2" t="n">
        <v>0</v>
      </c>
      <c r="D4057" s="2" t="n">
        <v>0</v>
      </c>
      <c r="E4057" s="2" t="n">
        <v>0</v>
      </c>
      <c r="F4057" s="2" t="n">
        <v>0</v>
      </c>
      <c r="G4057" s="2" t="n">
        <v>0</v>
      </c>
      <c r="H4057" s="2" t="n">
        <f aca="false">LEN(A4057)</f>
        <v>7</v>
      </c>
      <c r="I4057" s="2" t="n">
        <v>2</v>
      </c>
      <c r="J4057" s="2" t="s">
        <v>13</v>
      </c>
      <c r="L4057" s="1" t="n">
        <f aca="false">I4057/$M$1</f>
        <v>2.37716024437207E-005</v>
      </c>
      <c r="N4057" s="1" t="n">
        <f aca="false">SUM($L$2:L4057)</f>
        <v>0.984405828796919</v>
      </c>
    </row>
    <row r="4058" customFormat="false" ht="12.75" hidden="false" customHeight="false" outlineLevel="0" collapsed="false">
      <c r="A4058" s="1" t="s">
        <v>3978</v>
      </c>
      <c r="B4058" s="2" t="n">
        <v>0</v>
      </c>
      <c r="C4058" s="2" t="n">
        <v>0</v>
      </c>
      <c r="D4058" s="2" t="n">
        <v>0</v>
      </c>
      <c r="E4058" s="2" t="n">
        <v>0</v>
      </c>
      <c r="F4058" s="2" t="n">
        <v>2</v>
      </c>
      <c r="G4058" s="2" t="n">
        <v>0</v>
      </c>
      <c r="H4058" s="2" t="n">
        <f aca="false">LEN(A4058)</f>
        <v>7</v>
      </c>
      <c r="I4058" s="2" t="n">
        <v>2</v>
      </c>
      <c r="J4058" s="2" t="s">
        <v>13</v>
      </c>
      <c r="L4058" s="1" t="n">
        <f aca="false">I4058/$M$1</f>
        <v>2.37716024437207E-005</v>
      </c>
      <c r="N4058" s="1" t="n">
        <f aca="false">SUM($L$2:L4058)</f>
        <v>0.984429600399363</v>
      </c>
    </row>
    <row r="4059" customFormat="false" ht="12.75" hidden="false" customHeight="false" outlineLevel="0" collapsed="false">
      <c r="A4059" s="1" t="s">
        <v>3979</v>
      </c>
      <c r="B4059" s="2" t="n">
        <v>0</v>
      </c>
      <c r="C4059" s="2" t="n">
        <v>0</v>
      </c>
      <c r="D4059" s="2" t="n">
        <v>0</v>
      </c>
      <c r="E4059" s="2" t="n">
        <v>0</v>
      </c>
      <c r="F4059" s="2" t="n">
        <v>2</v>
      </c>
      <c r="G4059" s="2" t="n">
        <v>0</v>
      </c>
      <c r="H4059" s="2" t="n">
        <f aca="false">LEN(A4059)</f>
        <v>7</v>
      </c>
      <c r="I4059" s="2" t="n">
        <v>2</v>
      </c>
      <c r="J4059" s="2" t="s">
        <v>13</v>
      </c>
      <c r="L4059" s="1" t="n">
        <f aca="false">I4059/$M$1</f>
        <v>2.37716024437207E-005</v>
      </c>
      <c r="N4059" s="1" t="n">
        <f aca="false">SUM($L$2:L4059)</f>
        <v>0.984453372001807</v>
      </c>
    </row>
    <row r="4060" customFormat="false" ht="12.75" hidden="false" customHeight="false" outlineLevel="0" collapsed="false">
      <c r="A4060" s="1" t="s">
        <v>3980</v>
      </c>
      <c r="B4060" s="2" t="n">
        <v>0</v>
      </c>
      <c r="C4060" s="2" t="n">
        <v>1</v>
      </c>
      <c r="D4060" s="2" t="n">
        <v>0</v>
      </c>
      <c r="E4060" s="2" t="n">
        <v>1</v>
      </c>
      <c r="F4060" s="2" t="n">
        <v>0</v>
      </c>
      <c r="G4060" s="2" t="n">
        <v>0</v>
      </c>
      <c r="H4060" s="2" t="n">
        <f aca="false">LEN(A4060)</f>
        <v>7</v>
      </c>
      <c r="I4060" s="2" t="n">
        <v>2</v>
      </c>
      <c r="J4060" s="2" t="s">
        <v>13</v>
      </c>
      <c r="L4060" s="1" t="n">
        <f aca="false">I4060/$M$1</f>
        <v>2.37716024437207E-005</v>
      </c>
      <c r="N4060" s="1" t="n">
        <f aca="false">SUM($L$2:L4060)</f>
        <v>0.98447714360425</v>
      </c>
    </row>
    <row r="4061" customFormat="false" ht="12.75" hidden="false" customHeight="false" outlineLevel="0" collapsed="false">
      <c r="A4061" s="1" t="s">
        <v>134</v>
      </c>
      <c r="B4061" s="2" t="n">
        <v>0</v>
      </c>
      <c r="C4061" s="2" t="n">
        <v>0</v>
      </c>
      <c r="D4061" s="2" t="n">
        <v>0</v>
      </c>
      <c r="E4061" s="2" t="n">
        <v>0</v>
      </c>
      <c r="F4061" s="2" t="n">
        <v>0</v>
      </c>
      <c r="G4061" s="2" t="n">
        <v>2</v>
      </c>
      <c r="H4061" s="2" t="n">
        <f aca="false">LEN(A4061)</f>
        <v>7</v>
      </c>
      <c r="I4061" s="2" t="n">
        <v>2</v>
      </c>
      <c r="J4061" s="2" t="s">
        <v>13</v>
      </c>
      <c r="L4061" s="1" t="n">
        <f aca="false">I4061/$M$1</f>
        <v>2.37716024437207E-005</v>
      </c>
      <c r="N4061" s="1" t="n">
        <f aca="false">SUM($L$2:L4061)</f>
        <v>0.984500915206694</v>
      </c>
    </row>
    <row r="4062" customFormat="false" ht="12.75" hidden="false" customHeight="false" outlineLevel="0" collapsed="false">
      <c r="A4062" s="1" t="s">
        <v>3981</v>
      </c>
      <c r="B4062" s="2" t="n">
        <v>1</v>
      </c>
      <c r="C4062" s="2" t="n">
        <v>1</v>
      </c>
      <c r="D4062" s="2" t="n">
        <v>0</v>
      </c>
      <c r="E4062" s="2" t="n">
        <v>0</v>
      </c>
      <c r="F4062" s="2" t="n">
        <v>0</v>
      </c>
      <c r="G4062" s="2" t="n">
        <v>0</v>
      </c>
      <c r="H4062" s="2" t="n">
        <f aca="false">LEN(A4062)</f>
        <v>7</v>
      </c>
      <c r="I4062" s="2" t="n">
        <v>2</v>
      </c>
      <c r="J4062" s="2" t="s">
        <v>13</v>
      </c>
      <c r="L4062" s="1" t="n">
        <f aca="false">I4062/$M$1</f>
        <v>2.37716024437207E-005</v>
      </c>
      <c r="N4062" s="1" t="n">
        <f aca="false">SUM($L$2:L4062)</f>
        <v>0.984524686809138</v>
      </c>
    </row>
    <row r="4063" customFormat="false" ht="12.75" hidden="false" customHeight="false" outlineLevel="0" collapsed="false">
      <c r="A4063" s="1" t="s">
        <v>3982</v>
      </c>
      <c r="B4063" s="2" t="n">
        <v>0</v>
      </c>
      <c r="C4063" s="2" t="n">
        <v>0</v>
      </c>
      <c r="D4063" s="2" t="n">
        <v>1</v>
      </c>
      <c r="E4063" s="2" t="n">
        <v>1</v>
      </c>
      <c r="F4063" s="2" t="n">
        <v>0</v>
      </c>
      <c r="G4063" s="2" t="n">
        <v>0</v>
      </c>
      <c r="H4063" s="2" t="n">
        <f aca="false">LEN(A4063)</f>
        <v>7</v>
      </c>
      <c r="I4063" s="2" t="n">
        <v>2</v>
      </c>
      <c r="J4063" s="2" t="s">
        <v>13</v>
      </c>
      <c r="L4063" s="1" t="n">
        <f aca="false">I4063/$M$1</f>
        <v>2.37716024437207E-005</v>
      </c>
      <c r="N4063" s="1" t="n">
        <f aca="false">SUM($L$2:L4063)</f>
        <v>0.984548458411582</v>
      </c>
    </row>
    <row r="4064" customFormat="false" ht="12.75" hidden="false" customHeight="false" outlineLevel="0" collapsed="false">
      <c r="A4064" s="1" t="s">
        <v>3983</v>
      </c>
      <c r="B4064" s="2" t="n">
        <v>2</v>
      </c>
      <c r="C4064" s="2" t="n">
        <v>0</v>
      </c>
      <c r="D4064" s="2" t="n">
        <v>0</v>
      </c>
      <c r="E4064" s="2" t="n">
        <v>0</v>
      </c>
      <c r="F4064" s="2" t="n">
        <v>0</v>
      </c>
      <c r="G4064" s="2" t="n">
        <v>0</v>
      </c>
      <c r="H4064" s="2" t="n">
        <f aca="false">LEN(A4064)</f>
        <v>7</v>
      </c>
      <c r="I4064" s="2" t="n">
        <v>2</v>
      </c>
      <c r="J4064" s="2" t="s">
        <v>13</v>
      </c>
      <c r="L4064" s="1" t="n">
        <f aca="false">I4064/$M$1</f>
        <v>2.37716024437207E-005</v>
      </c>
      <c r="N4064" s="1" t="n">
        <f aca="false">SUM($L$2:L4064)</f>
        <v>0.984572230014025</v>
      </c>
    </row>
    <row r="4065" customFormat="false" ht="12.75" hidden="false" customHeight="false" outlineLevel="0" collapsed="false">
      <c r="A4065" s="1" t="s">
        <v>3984</v>
      </c>
      <c r="B4065" s="2" t="n">
        <v>0</v>
      </c>
      <c r="C4065" s="2" t="n">
        <v>0</v>
      </c>
      <c r="D4065" s="2" t="n">
        <v>2</v>
      </c>
      <c r="E4065" s="2" t="n">
        <v>0</v>
      </c>
      <c r="F4065" s="2" t="n">
        <v>0</v>
      </c>
      <c r="G4065" s="2" t="n">
        <v>0</v>
      </c>
      <c r="H4065" s="2" t="n">
        <f aca="false">LEN(A4065)</f>
        <v>7</v>
      </c>
      <c r="I4065" s="2" t="n">
        <v>2</v>
      </c>
      <c r="J4065" s="2" t="s">
        <v>13</v>
      </c>
      <c r="L4065" s="1" t="n">
        <f aca="false">I4065/$M$1</f>
        <v>2.37716024437207E-005</v>
      </c>
      <c r="N4065" s="1" t="n">
        <f aca="false">SUM($L$2:L4065)</f>
        <v>0.984596001616469</v>
      </c>
    </row>
    <row r="4066" customFormat="false" ht="12.75" hidden="false" customHeight="false" outlineLevel="0" collapsed="false">
      <c r="A4066" s="1" t="s">
        <v>3985</v>
      </c>
      <c r="B4066" s="2" t="n">
        <v>1</v>
      </c>
      <c r="C4066" s="2" t="n">
        <v>1</v>
      </c>
      <c r="D4066" s="2" t="n">
        <v>0</v>
      </c>
      <c r="E4066" s="2" t="n">
        <v>0</v>
      </c>
      <c r="F4066" s="2" t="n">
        <v>0</v>
      </c>
      <c r="G4066" s="2" t="n">
        <v>0</v>
      </c>
      <c r="H4066" s="2" t="n">
        <f aca="false">LEN(A4066)</f>
        <v>7</v>
      </c>
      <c r="I4066" s="2" t="n">
        <v>2</v>
      </c>
      <c r="J4066" s="2" t="s">
        <v>13</v>
      </c>
      <c r="L4066" s="1" t="n">
        <f aca="false">I4066/$M$1</f>
        <v>2.37716024437207E-005</v>
      </c>
      <c r="N4066" s="1" t="n">
        <f aca="false">SUM($L$2:L4066)</f>
        <v>0.984619773218913</v>
      </c>
    </row>
    <row r="4067" customFormat="false" ht="12.75" hidden="false" customHeight="false" outlineLevel="0" collapsed="false">
      <c r="A4067" s="1" t="s">
        <v>3986</v>
      </c>
      <c r="B4067" s="2" t="n">
        <v>0</v>
      </c>
      <c r="C4067" s="2" t="n">
        <v>0</v>
      </c>
      <c r="D4067" s="2" t="n">
        <v>0</v>
      </c>
      <c r="E4067" s="2" t="n">
        <v>1</v>
      </c>
      <c r="F4067" s="2" t="n">
        <v>1</v>
      </c>
      <c r="G4067" s="2" t="n">
        <v>0</v>
      </c>
      <c r="H4067" s="2" t="n">
        <f aca="false">LEN(A4067)</f>
        <v>7</v>
      </c>
      <c r="I4067" s="2" t="n">
        <v>2</v>
      </c>
      <c r="J4067" s="2" t="s">
        <v>13</v>
      </c>
      <c r="L4067" s="1" t="n">
        <f aca="false">I4067/$M$1</f>
        <v>2.37716024437207E-005</v>
      </c>
      <c r="N4067" s="1" t="n">
        <f aca="false">SUM($L$2:L4067)</f>
        <v>0.984643544821356</v>
      </c>
    </row>
    <row r="4068" customFormat="false" ht="12.75" hidden="false" customHeight="false" outlineLevel="0" collapsed="false">
      <c r="A4068" s="1" t="s">
        <v>3987</v>
      </c>
      <c r="B4068" s="2" t="n">
        <v>0</v>
      </c>
      <c r="C4068" s="2" t="n">
        <v>0</v>
      </c>
      <c r="D4068" s="2" t="n">
        <v>0</v>
      </c>
      <c r="E4068" s="2" t="n">
        <v>0</v>
      </c>
      <c r="F4068" s="2" t="n">
        <v>2</v>
      </c>
      <c r="G4068" s="2" t="n">
        <v>0</v>
      </c>
      <c r="H4068" s="2" t="n">
        <f aca="false">LEN(A4068)</f>
        <v>7</v>
      </c>
      <c r="I4068" s="2" t="n">
        <v>2</v>
      </c>
      <c r="J4068" s="2" t="s">
        <v>13</v>
      </c>
      <c r="L4068" s="1" t="n">
        <f aca="false">I4068/$M$1</f>
        <v>2.37716024437207E-005</v>
      </c>
      <c r="N4068" s="1" t="n">
        <f aca="false">SUM($L$2:L4068)</f>
        <v>0.9846673164238</v>
      </c>
    </row>
    <row r="4069" customFormat="false" ht="12.75" hidden="false" customHeight="false" outlineLevel="0" collapsed="false">
      <c r="A4069" s="1" t="s">
        <v>3988</v>
      </c>
      <c r="B4069" s="2" t="n">
        <v>2</v>
      </c>
      <c r="C4069" s="2" t="n">
        <v>0</v>
      </c>
      <c r="D4069" s="2" t="n">
        <v>0</v>
      </c>
      <c r="E4069" s="2" t="n">
        <v>0</v>
      </c>
      <c r="F4069" s="2" t="n">
        <v>0</v>
      </c>
      <c r="G4069" s="2" t="n">
        <v>0</v>
      </c>
      <c r="H4069" s="2" t="n">
        <f aca="false">LEN(A4069)</f>
        <v>7</v>
      </c>
      <c r="I4069" s="2" t="n">
        <v>2</v>
      </c>
      <c r="J4069" s="2" t="s">
        <v>13</v>
      </c>
      <c r="L4069" s="1" t="n">
        <f aca="false">I4069/$M$1</f>
        <v>2.37716024437207E-005</v>
      </c>
      <c r="N4069" s="1" t="n">
        <f aca="false">SUM($L$2:L4069)</f>
        <v>0.984691088026244</v>
      </c>
    </row>
    <row r="4070" customFormat="false" ht="12.75" hidden="false" customHeight="false" outlineLevel="0" collapsed="false">
      <c r="A4070" s="1" t="s">
        <v>3989</v>
      </c>
      <c r="B4070" s="2" t="n">
        <v>0</v>
      </c>
      <c r="C4070" s="2" t="n">
        <v>0</v>
      </c>
      <c r="D4070" s="2" t="n">
        <v>1</v>
      </c>
      <c r="E4070" s="2" t="n">
        <v>0</v>
      </c>
      <c r="F4070" s="2" t="n">
        <v>1</v>
      </c>
      <c r="G4070" s="2" t="n">
        <v>0</v>
      </c>
      <c r="H4070" s="2" t="n">
        <f aca="false">LEN(A4070)</f>
        <v>7</v>
      </c>
      <c r="I4070" s="2" t="n">
        <v>2</v>
      </c>
      <c r="J4070" s="2" t="s">
        <v>13</v>
      </c>
      <c r="L4070" s="1" t="n">
        <f aca="false">I4070/$M$1</f>
        <v>2.37716024437207E-005</v>
      </c>
      <c r="N4070" s="1" t="n">
        <f aca="false">SUM($L$2:L4070)</f>
        <v>0.984714859628688</v>
      </c>
    </row>
    <row r="4071" customFormat="false" ht="12.75" hidden="false" customHeight="false" outlineLevel="0" collapsed="false">
      <c r="A4071" s="1" t="s">
        <v>3990</v>
      </c>
      <c r="B4071" s="2" t="n">
        <v>0</v>
      </c>
      <c r="C4071" s="2" t="n">
        <v>0</v>
      </c>
      <c r="D4071" s="2" t="n">
        <v>0</v>
      </c>
      <c r="E4071" s="2" t="n">
        <v>2</v>
      </c>
      <c r="F4071" s="2" t="n">
        <v>0</v>
      </c>
      <c r="G4071" s="2" t="n">
        <v>0</v>
      </c>
      <c r="H4071" s="2" t="n">
        <f aca="false">LEN(A4071)</f>
        <v>7</v>
      </c>
      <c r="I4071" s="2" t="n">
        <v>2</v>
      </c>
      <c r="J4071" s="2" t="s">
        <v>13</v>
      </c>
      <c r="L4071" s="1" t="n">
        <f aca="false">I4071/$M$1</f>
        <v>2.37716024437207E-005</v>
      </c>
      <c r="N4071" s="1" t="n">
        <f aca="false">SUM($L$2:L4071)</f>
        <v>0.984738631231131</v>
      </c>
    </row>
    <row r="4072" customFormat="false" ht="12.75" hidden="false" customHeight="false" outlineLevel="0" collapsed="false">
      <c r="A4072" s="1" t="s">
        <v>3991</v>
      </c>
      <c r="B4072" s="2" t="n">
        <v>0</v>
      </c>
      <c r="C4072" s="2" t="n">
        <v>0</v>
      </c>
      <c r="D4072" s="2" t="n">
        <v>0</v>
      </c>
      <c r="E4072" s="2" t="n">
        <v>2</v>
      </c>
      <c r="F4072" s="2" t="n">
        <v>0</v>
      </c>
      <c r="G4072" s="2" t="n">
        <v>0</v>
      </c>
      <c r="H4072" s="2" t="n">
        <f aca="false">LEN(A4072)</f>
        <v>7</v>
      </c>
      <c r="I4072" s="2" t="n">
        <v>2</v>
      </c>
      <c r="J4072" s="2" t="s">
        <v>13</v>
      </c>
      <c r="L4072" s="1" t="n">
        <f aca="false">I4072/$M$1</f>
        <v>2.37716024437207E-005</v>
      </c>
      <c r="N4072" s="1" t="n">
        <f aca="false">SUM($L$2:L4072)</f>
        <v>0.984762402833575</v>
      </c>
    </row>
    <row r="4073" customFormat="false" ht="12.75" hidden="false" customHeight="false" outlineLevel="0" collapsed="false">
      <c r="A4073" s="1" t="s">
        <v>3992</v>
      </c>
      <c r="B4073" s="2" t="n">
        <v>0</v>
      </c>
      <c r="C4073" s="2" t="n">
        <v>0</v>
      </c>
      <c r="D4073" s="2" t="n">
        <v>0</v>
      </c>
      <c r="E4073" s="2" t="n">
        <v>1</v>
      </c>
      <c r="F4073" s="2" t="n">
        <v>0</v>
      </c>
      <c r="G4073" s="2" t="n">
        <v>1</v>
      </c>
      <c r="H4073" s="2" t="n">
        <f aca="false">LEN(A4073)</f>
        <v>7</v>
      </c>
      <c r="I4073" s="2" t="n">
        <v>2</v>
      </c>
      <c r="J4073" s="2" t="s">
        <v>13</v>
      </c>
      <c r="L4073" s="1" t="n">
        <f aca="false">I4073/$M$1</f>
        <v>2.37716024437207E-005</v>
      </c>
      <c r="N4073" s="1" t="n">
        <f aca="false">SUM($L$2:L4073)</f>
        <v>0.984786174436019</v>
      </c>
    </row>
    <row r="4074" customFormat="false" ht="12.75" hidden="false" customHeight="false" outlineLevel="0" collapsed="false">
      <c r="A4074" s="1" t="s">
        <v>3993</v>
      </c>
      <c r="B4074" s="2" t="n">
        <v>0</v>
      </c>
      <c r="C4074" s="2" t="n">
        <v>0</v>
      </c>
      <c r="D4074" s="2" t="n">
        <v>0</v>
      </c>
      <c r="E4074" s="2" t="n">
        <v>1</v>
      </c>
      <c r="F4074" s="2" t="n">
        <v>1</v>
      </c>
      <c r="G4074" s="2" t="n">
        <v>0</v>
      </c>
      <c r="H4074" s="2" t="n">
        <f aca="false">LEN(A4074)</f>
        <v>7</v>
      </c>
      <c r="I4074" s="2" t="n">
        <v>2</v>
      </c>
      <c r="J4074" s="2" t="s">
        <v>13</v>
      </c>
      <c r="L4074" s="1" t="n">
        <f aca="false">I4074/$M$1</f>
        <v>2.37716024437207E-005</v>
      </c>
      <c r="N4074" s="1" t="n">
        <f aca="false">SUM($L$2:L4074)</f>
        <v>0.984809946038463</v>
      </c>
    </row>
    <row r="4075" customFormat="false" ht="12.75" hidden="false" customHeight="false" outlineLevel="0" collapsed="false">
      <c r="A4075" s="1" t="s">
        <v>3994</v>
      </c>
      <c r="B4075" s="2" t="n">
        <v>0</v>
      </c>
      <c r="C4075" s="2" t="n">
        <v>0</v>
      </c>
      <c r="D4075" s="2" t="n">
        <v>0</v>
      </c>
      <c r="E4075" s="2" t="n">
        <v>2</v>
      </c>
      <c r="F4075" s="2" t="n">
        <v>0</v>
      </c>
      <c r="G4075" s="2" t="n">
        <v>0</v>
      </c>
      <c r="H4075" s="2" t="n">
        <f aca="false">LEN(A4075)</f>
        <v>7</v>
      </c>
      <c r="I4075" s="2" t="n">
        <v>2</v>
      </c>
      <c r="J4075" s="2" t="s">
        <v>13</v>
      </c>
      <c r="L4075" s="1" t="n">
        <f aca="false">I4075/$M$1</f>
        <v>2.37716024437207E-005</v>
      </c>
      <c r="N4075" s="1" t="n">
        <f aca="false">SUM($L$2:L4075)</f>
        <v>0.984833717640906</v>
      </c>
    </row>
    <row r="4076" customFormat="false" ht="12.75" hidden="false" customHeight="false" outlineLevel="0" collapsed="false">
      <c r="A4076" s="1" t="s">
        <v>3995</v>
      </c>
      <c r="B4076" s="2" t="n">
        <v>0</v>
      </c>
      <c r="C4076" s="2" t="n">
        <v>0</v>
      </c>
      <c r="D4076" s="2" t="n">
        <v>0</v>
      </c>
      <c r="E4076" s="2" t="n">
        <v>0</v>
      </c>
      <c r="F4076" s="2" t="n">
        <v>2</v>
      </c>
      <c r="G4076" s="2" t="n">
        <v>0</v>
      </c>
      <c r="H4076" s="2" t="n">
        <f aca="false">LEN(A4076)</f>
        <v>7</v>
      </c>
      <c r="I4076" s="2" t="n">
        <v>2</v>
      </c>
      <c r="J4076" s="2" t="s">
        <v>13</v>
      </c>
      <c r="L4076" s="1" t="n">
        <f aca="false">I4076/$M$1</f>
        <v>2.37716024437207E-005</v>
      </c>
      <c r="N4076" s="1" t="n">
        <f aca="false">SUM($L$2:L4076)</f>
        <v>0.98485748924335</v>
      </c>
    </row>
    <row r="4077" customFormat="false" ht="12.75" hidden="false" customHeight="false" outlineLevel="0" collapsed="false">
      <c r="A4077" s="1" t="s">
        <v>3996</v>
      </c>
      <c r="B4077" s="2" t="n">
        <v>1</v>
      </c>
      <c r="C4077" s="2" t="n">
        <v>0</v>
      </c>
      <c r="D4077" s="2" t="n">
        <v>1</v>
      </c>
      <c r="E4077" s="2" t="n">
        <v>0</v>
      </c>
      <c r="F4077" s="2" t="n">
        <v>0</v>
      </c>
      <c r="G4077" s="2" t="n">
        <v>0</v>
      </c>
      <c r="H4077" s="2" t="n">
        <f aca="false">LEN(A4077)</f>
        <v>7</v>
      </c>
      <c r="I4077" s="2" t="n">
        <v>2</v>
      </c>
      <c r="J4077" s="2" t="s">
        <v>13</v>
      </c>
      <c r="L4077" s="1" t="n">
        <f aca="false">I4077/$M$1</f>
        <v>2.37716024437207E-005</v>
      </c>
      <c r="N4077" s="1" t="n">
        <f aca="false">SUM($L$2:L4077)</f>
        <v>0.984881260845794</v>
      </c>
    </row>
    <row r="4078" customFormat="false" ht="12.75" hidden="false" customHeight="false" outlineLevel="0" collapsed="false">
      <c r="A4078" s="1" t="s">
        <v>3997</v>
      </c>
      <c r="B4078" s="2" t="n">
        <v>1</v>
      </c>
      <c r="C4078" s="2" t="n">
        <v>0</v>
      </c>
      <c r="D4078" s="2" t="n">
        <v>0</v>
      </c>
      <c r="E4078" s="2" t="n">
        <v>1</v>
      </c>
      <c r="F4078" s="2" t="n">
        <v>0</v>
      </c>
      <c r="G4078" s="2" t="n">
        <v>0</v>
      </c>
      <c r="H4078" s="2" t="n">
        <f aca="false">LEN(A4078)</f>
        <v>7</v>
      </c>
      <c r="I4078" s="2" t="n">
        <v>2</v>
      </c>
      <c r="J4078" s="2" t="s">
        <v>13</v>
      </c>
      <c r="L4078" s="1" t="n">
        <f aca="false">I4078/$M$1</f>
        <v>2.37716024437207E-005</v>
      </c>
      <c r="N4078" s="1" t="n">
        <f aca="false">SUM($L$2:L4078)</f>
        <v>0.984905032448237</v>
      </c>
    </row>
    <row r="4079" customFormat="false" ht="12.75" hidden="false" customHeight="false" outlineLevel="0" collapsed="false">
      <c r="A4079" s="1" t="s">
        <v>3998</v>
      </c>
      <c r="B4079" s="2" t="n">
        <v>0</v>
      </c>
      <c r="C4079" s="2" t="n">
        <v>0</v>
      </c>
      <c r="D4079" s="2" t="n">
        <v>0</v>
      </c>
      <c r="E4079" s="2" t="n">
        <v>1</v>
      </c>
      <c r="F4079" s="2" t="n">
        <v>1</v>
      </c>
      <c r="G4079" s="2" t="n">
        <v>0</v>
      </c>
      <c r="H4079" s="2" t="n">
        <f aca="false">LEN(A4079)</f>
        <v>7</v>
      </c>
      <c r="I4079" s="2" t="n">
        <v>2</v>
      </c>
      <c r="J4079" s="2" t="s">
        <v>13</v>
      </c>
      <c r="L4079" s="1" t="n">
        <f aca="false">I4079/$M$1</f>
        <v>2.37716024437207E-005</v>
      </c>
      <c r="N4079" s="1" t="n">
        <f aca="false">SUM($L$2:L4079)</f>
        <v>0.984928804050681</v>
      </c>
    </row>
    <row r="4080" customFormat="false" ht="12.75" hidden="false" customHeight="false" outlineLevel="0" collapsed="false">
      <c r="A4080" s="1" t="s">
        <v>3999</v>
      </c>
      <c r="B4080" s="2" t="n">
        <v>2</v>
      </c>
      <c r="C4080" s="2" t="n">
        <v>0</v>
      </c>
      <c r="D4080" s="2" t="n">
        <v>0</v>
      </c>
      <c r="E4080" s="2" t="n">
        <v>0</v>
      </c>
      <c r="F4080" s="2" t="n">
        <v>0</v>
      </c>
      <c r="G4080" s="2" t="n">
        <v>0</v>
      </c>
      <c r="H4080" s="2" t="n">
        <f aca="false">LEN(A4080)</f>
        <v>7</v>
      </c>
      <c r="I4080" s="2" t="n">
        <v>2</v>
      </c>
      <c r="J4080" s="2" t="s">
        <v>13</v>
      </c>
      <c r="L4080" s="1" t="n">
        <f aca="false">I4080/$M$1</f>
        <v>2.37716024437207E-005</v>
      </c>
      <c r="N4080" s="1" t="n">
        <f aca="false">SUM($L$2:L4080)</f>
        <v>0.984952575653125</v>
      </c>
    </row>
    <row r="4081" customFormat="false" ht="12.75" hidden="false" customHeight="false" outlineLevel="0" collapsed="false">
      <c r="A4081" s="1" t="s">
        <v>4000</v>
      </c>
      <c r="B4081" s="2" t="n">
        <v>1</v>
      </c>
      <c r="C4081" s="2" t="n">
        <v>0</v>
      </c>
      <c r="D4081" s="2" t="n">
        <v>0</v>
      </c>
      <c r="E4081" s="2" t="n">
        <v>0</v>
      </c>
      <c r="F4081" s="2" t="n">
        <v>1</v>
      </c>
      <c r="G4081" s="2" t="n">
        <v>0</v>
      </c>
      <c r="H4081" s="2" t="n">
        <f aca="false">LEN(A4081)</f>
        <v>7</v>
      </c>
      <c r="I4081" s="2" t="n">
        <v>2</v>
      </c>
      <c r="J4081" s="2" t="s">
        <v>19</v>
      </c>
      <c r="L4081" s="1" t="n">
        <f aca="false">I4081/$M$1</f>
        <v>2.37716024437207E-005</v>
      </c>
      <c r="N4081" s="1" t="n">
        <f aca="false">SUM($L$2:L4081)</f>
        <v>0.984976347255569</v>
      </c>
    </row>
    <row r="4082" customFormat="false" ht="12.75" hidden="false" customHeight="false" outlineLevel="0" collapsed="false">
      <c r="A4082" s="1" t="s">
        <v>4001</v>
      </c>
      <c r="B4082" s="2" t="n">
        <v>0</v>
      </c>
      <c r="C4082" s="2" t="n">
        <v>0</v>
      </c>
      <c r="D4082" s="2" t="n">
        <v>0</v>
      </c>
      <c r="E4082" s="2" t="n">
        <v>1</v>
      </c>
      <c r="F4082" s="2" t="n">
        <v>1</v>
      </c>
      <c r="G4082" s="2" t="n">
        <v>0</v>
      </c>
      <c r="H4082" s="2" t="n">
        <f aca="false">LEN(A4082)</f>
        <v>7</v>
      </c>
      <c r="I4082" s="2" t="n">
        <v>2</v>
      </c>
      <c r="J4082" s="2" t="s">
        <v>19</v>
      </c>
      <c r="L4082" s="1" t="n">
        <f aca="false">I4082/$M$1</f>
        <v>2.37716024437207E-005</v>
      </c>
      <c r="N4082" s="1" t="n">
        <f aca="false">SUM($L$2:L4082)</f>
        <v>0.985000118858012</v>
      </c>
    </row>
    <row r="4083" customFormat="false" ht="12.75" hidden="false" customHeight="false" outlineLevel="0" collapsed="false">
      <c r="A4083" s="1" t="s">
        <v>4002</v>
      </c>
      <c r="B4083" s="2" t="n">
        <v>0</v>
      </c>
      <c r="C4083" s="2" t="n">
        <v>0</v>
      </c>
      <c r="D4083" s="2" t="n">
        <v>0</v>
      </c>
      <c r="E4083" s="2" t="n">
        <v>0</v>
      </c>
      <c r="F4083" s="2" t="n">
        <v>1</v>
      </c>
      <c r="G4083" s="2" t="n">
        <v>1</v>
      </c>
      <c r="H4083" s="2" t="n">
        <f aca="false">LEN(A4083)</f>
        <v>7</v>
      </c>
      <c r="I4083" s="2" t="n">
        <v>2</v>
      </c>
      <c r="J4083" s="2" t="s">
        <v>19</v>
      </c>
      <c r="L4083" s="1" t="n">
        <f aca="false">I4083/$M$1</f>
        <v>2.37716024437207E-005</v>
      </c>
      <c r="N4083" s="1" t="n">
        <f aca="false">SUM($L$2:L4083)</f>
        <v>0.985023890460456</v>
      </c>
    </row>
    <row r="4084" customFormat="false" ht="12.75" hidden="false" customHeight="false" outlineLevel="0" collapsed="false">
      <c r="A4084" s="1" t="s">
        <v>4003</v>
      </c>
      <c r="B4084" s="2" t="n">
        <v>0</v>
      </c>
      <c r="C4084" s="2" t="n">
        <v>0</v>
      </c>
      <c r="D4084" s="2" t="n">
        <v>0</v>
      </c>
      <c r="E4084" s="2" t="n">
        <v>1</v>
      </c>
      <c r="F4084" s="2" t="n">
        <v>1</v>
      </c>
      <c r="G4084" s="2" t="n">
        <v>0</v>
      </c>
      <c r="H4084" s="2" t="n">
        <f aca="false">LEN(A4084)</f>
        <v>7</v>
      </c>
      <c r="I4084" s="2" t="n">
        <v>2</v>
      </c>
      <c r="J4084" s="2" t="s">
        <v>19</v>
      </c>
      <c r="L4084" s="1" t="n">
        <f aca="false">I4084/$M$1</f>
        <v>2.37716024437207E-005</v>
      </c>
      <c r="N4084" s="1" t="n">
        <f aca="false">SUM($L$2:L4084)</f>
        <v>0.9850476620629</v>
      </c>
    </row>
    <row r="4085" customFormat="false" ht="12.75" hidden="false" customHeight="false" outlineLevel="0" collapsed="false">
      <c r="A4085" s="1" t="s">
        <v>4004</v>
      </c>
      <c r="B4085" s="2" t="n">
        <v>0</v>
      </c>
      <c r="C4085" s="2" t="n">
        <v>0</v>
      </c>
      <c r="D4085" s="2" t="n">
        <v>0</v>
      </c>
      <c r="E4085" s="2" t="n">
        <v>0</v>
      </c>
      <c r="F4085" s="2" t="n">
        <v>2</v>
      </c>
      <c r="G4085" s="2" t="n">
        <v>0</v>
      </c>
      <c r="H4085" s="2" t="n">
        <f aca="false">LEN(A4085)</f>
        <v>7</v>
      </c>
      <c r="I4085" s="2" t="n">
        <v>2</v>
      </c>
      <c r="J4085" s="2" t="s">
        <v>19</v>
      </c>
      <c r="L4085" s="1" t="n">
        <f aca="false">I4085/$M$1</f>
        <v>2.37716024437207E-005</v>
      </c>
      <c r="N4085" s="1" t="n">
        <f aca="false">SUM($L$2:L4085)</f>
        <v>0.985071433665343</v>
      </c>
    </row>
    <row r="4086" customFormat="false" ht="12.75" hidden="false" customHeight="false" outlineLevel="0" collapsed="false">
      <c r="A4086" s="1" t="s">
        <v>4005</v>
      </c>
      <c r="B4086" s="2" t="n">
        <v>0</v>
      </c>
      <c r="C4086" s="2" t="n">
        <v>1</v>
      </c>
      <c r="D4086" s="2" t="n">
        <v>0</v>
      </c>
      <c r="E4086" s="2" t="n">
        <v>0</v>
      </c>
      <c r="F4086" s="2" t="n">
        <v>0</v>
      </c>
      <c r="G4086" s="2" t="n">
        <v>1</v>
      </c>
      <c r="H4086" s="2" t="n">
        <f aca="false">LEN(A4086)</f>
        <v>7</v>
      </c>
      <c r="I4086" s="2" t="n">
        <v>2</v>
      </c>
      <c r="J4086" s="2" t="s">
        <v>19</v>
      </c>
      <c r="L4086" s="1" t="n">
        <f aca="false">I4086/$M$1</f>
        <v>2.37716024437207E-005</v>
      </c>
      <c r="N4086" s="1" t="n">
        <f aca="false">SUM($L$2:L4086)</f>
        <v>0.985095205267787</v>
      </c>
    </row>
    <row r="4087" customFormat="false" ht="12.75" hidden="false" customHeight="false" outlineLevel="0" collapsed="false">
      <c r="A4087" s="1" t="s">
        <v>4006</v>
      </c>
      <c r="B4087" s="2" t="n">
        <v>0</v>
      </c>
      <c r="C4087" s="2" t="n">
        <v>0</v>
      </c>
      <c r="D4087" s="2" t="n">
        <v>0</v>
      </c>
      <c r="E4087" s="2" t="n">
        <v>2</v>
      </c>
      <c r="F4087" s="2" t="n">
        <v>0</v>
      </c>
      <c r="G4087" s="2" t="n">
        <v>0</v>
      </c>
      <c r="H4087" s="2" t="n">
        <f aca="false">LEN(A4087)</f>
        <v>7</v>
      </c>
      <c r="I4087" s="2" t="n">
        <v>2</v>
      </c>
      <c r="J4087" s="2" t="s">
        <v>19</v>
      </c>
      <c r="L4087" s="1" t="n">
        <f aca="false">I4087/$M$1</f>
        <v>2.37716024437207E-005</v>
      </c>
      <c r="N4087" s="1" t="n">
        <f aca="false">SUM($L$2:L4087)</f>
        <v>0.985118976870231</v>
      </c>
    </row>
    <row r="4088" customFormat="false" ht="12.75" hidden="false" customHeight="false" outlineLevel="0" collapsed="false">
      <c r="A4088" s="1" t="s">
        <v>4007</v>
      </c>
      <c r="B4088" s="2" t="n">
        <v>0</v>
      </c>
      <c r="C4088" s="2" t="n">
        <v>0</v>
      </c>
      <c r="D4088" s="2" t="n">
        <v>1</v>
      </c>
      <c r="E4088" s="2" t="n">
        <v>0</v>
      </c>
      <c r="F4088" s="2" t="n">
        <v>1</v>
      </c>
      <c r="G4088" s="2" t="n">
        <v>0</v>
      </c>
      <c r="H4088" s="2" t="n">
        <f aca="false">LEN(A4088)</f>
        <v>7</v>
      </c>
      <c r="I4088" s="2" t="n">
        <v>2</v>
      </c>
      <c r="J4088" s="2" t="s">
        <v>19</v>
      </c>
      <c r="L4088" s="1" t="n">
        <f aca="false">I4088/$M$1</f>
        <v>2.37716024437207E-005</v>
      </c>
      <c r="N4088" s="1" t="n">
        <f aca="false">SUM($L$2:L4088)</f>
        <v>0.985142748472675</v>
      </c>
    </row>
    <row r="4089" customFormat="false" ht="12.75" hidden="false" customHeight="false" outlineLevel="0" collapsed="false">
      <c r="A4089" s="1" t="s">
        <v>4008</v>
      </c>
      <c r="B4089" s="2" t="n">
        <v>2</v>
      </c>
      <c r="C4089" s="2" t="n">
        <v>0</v>
      </c>
      <c r="D4089" s="2" t="n">
        <v>0</v>
      </c>
      <c r="E4089" s="2" t="n">
        <v>0</v>
      </c>
      <c r="F4089" s="2" t="n">
        <v>0</v>
      </c>
      <c r="G4089" s="2" t="n">
        <v>0</v>
      </c>
      <c r="H4089" s="2" t="n">
        <f aca="false">LEN(A4089)</f>
        <v>7</v>
      </c>
      <c r="I4089" s="2" t="n">
        <v>2</v>
      </c>
      <c r="J4089" s="2" t="s">
        <v>19</v>
      </c>
      <c r="L4089" s="1" t="n">
        <f aca="false">I4089/$M$1</f>
        <v>2.37716024437207E-005</v>
      </c>
      <c r="N4089" s="1" t="n">
        <f aca="false">SUM($L$2:L4089)</f>
        <v>0.985166520075118</v>
      </c>
    </row>
    <row r="4090" customFormat="false" ht="12.75" hidden="false" customHeight="false" outlineLevel="0" collapsed="false">
      <c r="A4090" s="1" t="s">
        <v>4009</v>
      </c>
      <c r="B4090" s="2" t="n">
        <v>0</v>
      </c>
      <c r="C4090" s="2" t="n">
        <v>1</v>
      </c>
      <c r="D4090" s="2" t="n">
        <v>1</v>
      </c>
      <c r="E4090" s="2" t="n">
        <v>0</v>
      </c>
      <c r="F4090" s="2" t="n">
        <v>0</v>
      </c>
      <c r="G4090" s="2" t="n">
        <v>0</v>
      </c>
      <c r="H4090" s="2" t="n">
        <f aca="false">LEN(A4090)</f>
        <v>7</v>
      </c>
      <c r="I4090" s="2" t="n">
        <v>2</v>
      </c>
      <c r="J4090" s="2" t="s">
        <v>19</v>
      </c>
      <c r="L4090" s="1" t="n">
        <f aca="false">I4090/$M$1</f>
        <v>2.37716024437207E-005</v>
      </c>
      <c r="N4090" s="1" t="n">
        <f aca="false">SUM($L$2:L4090)</f>
        <v>0.985190291677562</v>
      </c>
    </row>
    <row r="4091" customFormat="false" ht="12.75" hidden="false" customHeight="false" outlineLevel="0" collapsed="false">
      <c r="A4091" s="1" t="s">
        <v>4010</v>
      </c>
      <c r="B4091" s="2" t="n">
        <v>2</v>
      </c>
      <c r="C4091" s="2" t="n">
        <v>0</v>
      </c>
      <c r="D4091" s="2" t="n">
        <v>0</v>
      </c>
      <c r="E4091" s="2" t="n">
        <v>0</v>
      </c>
      <c r="F4091" s="2" t="n">
        <v>0</v>
      </c>
      <c r="G4091" s="2" t="n">
        <v>0</v>
      </c>
      <c r="H4091" s="2" t="n">
        <f aca="false">LEN(A4091)</f>
        <v>7</v>
      </c>
      <c r="I4091" s="2" t="n">
        <v>2</v>
      </c>
      <c r="J4091" s="2" t="s">
        <v>19</v>
      </c>
      <c r="L4091" s="1" t="n">
        <f aca="false">I4091/$M$1</f>
        <v>2.37716024437207E-005</v>
      </c>
      <c r="N4091" s="1" t="n">
        <f aca="false">SUM($L$2:L4091)</f>
        <v>0.985214063280006</v>
      </c>
    </row>
    <row r="4092" customFormat="false" ht="12.75" hidden="false" customHeight="false" outlineLevel="0" collapsed="false">
      <c r="A4092" s="1" t="s">
        <v>4011</v>
      </c>
      <c r="B4092" s="2" t="n">
        <v>1</v>
      </c>
      <c r="C4092" s="2" t="n">
        <v>1</v>
      </c>
      <c r="D4092" s="2" t="n">
        <v>0</v>
      </c>
      <c r="E4092" s="2" t="n">
        <v>0</v>
      </c>
      <c r="F4092" s="2" t="n">
        <v>0</v>
      </c>
      <c r="G4092" s="2" t="n">
        <v>0</v>
      </c>
      <c r="H4092" s="2" t="n">
        <f aca="false">LEN(A4092)</f>
        <v>7</v>
      </c>
      <c r="I4092" s="2" t="n">
        <v>2</v>
      </c>
      <c r="J4092" s="2" t="s">
        <v>19</v>
      </c>
      <c r="L4092" s="1" t="n">
        <f aca="false">I4092/$M$1</f>
        <v>2.37716024437207E-005</v>
      </c>
      <c r="N4092" s="1" t="n">
        <f aca="false">SUM($L$2:L4092)</f>
        <v>0.985237834882449</v>
      </c>
    </row>
    <row r="4093" customFormat="false" ht="12.75" hidden="false" customHeight="false" outlineLevel="0" collapsed="false">
      <c r="A4093" s="1" t="s">
        <v>4012</v>
      </c>
      <c r="B4093" s="2" t="n">
        <v>0</v>
      </c>
      <c r="C4093" s="2" t="n">
        <v>0</v>
      </c>
      <c r="D4093" s="2" t="n">
        <v>0</v>
      </c>
      <c r="E4093" s="2" t="n">
        <v>0</v>
      </c>
      <c r="F4093" s="2" t="n">
        <v>2</v>
      </c>
      <c r="G4093" s="2" t="n">
        <v>0</v>
      </c>
      <c r="H4093" s="2" t="n">
        <f aca="false">LEN(A4093)</f>
        <v>7</v>
      </c>
      <c r="I4093" s="2" t="n">
        <v>2</v>
      </c>
      <c r="J4093" s="2" t="s">
        <v>19</v>
      </c>
      <c r="L4093" s="1" t="n">
        <f aca="false">I4093/$M$1</f>
        <v>2.37716024437207E-005</v>
      </c>
      <c r="N4093" s="1" t="n">
        <f aca="false">SUM($L$2:L4093)</f>
        <v>0.985261606484893</v>
      </c>
    </row>
    <row r="4094" customFormat="false" ht="12.75" hidden="false" customHeight="false" outlineLevel="0" collapsed="false">
      <c r="A4094" s="1" t="s">
        <v>2995</v>
      </c>
      <c r="B4094" s="2" t="n">
        <v>0</v>
      </c>
      <c r="C4094" s="2" t="n">
        <v>0</v>
      </c>
      <c r="D4094" s="2" t="n">
        <v>0</v>
      </c>
      <c r="E4094" s="2" t="n">
        <v>0</v>
      </c>
      <c r="F4094" s="2" t="n">
        <v>2</v>
      </c>
      <c r="G4094" s="2" t="n">
        <v>0</v>
      </c>
      <c r="H4094" s="2" t="n">
        <f aca="false">LEN(A4094)</f>
        <v>7</v>
      </c>
      <c r="I4094" s="2" t="n">
        <v>2</v>
      </c>
      <c r="J4094" s="2" t="s">
        <v>19</v>
      </c>
      <c r="L4094" s="1" t="n">
        <f aca="false">I4094/$M$1</f>
        <v>2.37716024437207E-005</v>
      </c>
      <c r="N4094" s="1" t="n">
        <f aca="false">SUM($L$2:L4094)</f>
        <v>0.985285378087337</v>
      </c>
    </row>
    <row r="4095" customFormat="false" ht="12.75" hidden="false" customHeight="false" outlineLevel="0" collapsed="false">
      <c r="A4095" s="1" t="s">
        <v>4013</v>
      </c>
      <c r="B4095" s="2" t="n">
        <v>0</v>
      </c>
      <c r="C4095" s="2" t="n">
        <v>0</v>
      </c>
      <c r="D4095" s="2" t="n">
        <v>1</v>
      </c>
      <c r="E4095" s="2" t="n">
        <v>1</v>
      </c>
      <c r="F4095" s="2" t="n">
        <v>0</v>
      </c>
      <c r="G4095" s="2" t="n">
        <v>0</v>
      </c>
      <c r="H4095" s="2" t="n">
        <f aca="false">LEN(A4095)</f>
        <v>7</v>
      </c>
      <c r="I4095" s="2" t="n">
        <v>2</v>
      </c>
      <c r="J4095" s="2" t="s">
        <v>19</v>
      </c>
      <c r="L4095" s="1" t="n">
        <f aca="false">I4095/$M$1</f>
        <v>2.37716024437207E-005</v>
      </c>
      <c r="N4095" s="1" t="n">
        <f aca="false">SUM($L$2:L4095)</f>
        <v>0.985309149689781</v>
      </c>
    </row>
    <row r="4096" customFormat="false" ht="12.75" hidden="false" customHeight="false" outlineLevel="0" collapsed="false">
      <c r="A4096" s="1" t="s">
        <v>4014</v>
      </c>
      <c r="B4096" s="2" t="n">
        <v>0</v>
      </c>
      <c r="C4096" s="2" t="n">
        <v>0</v>
      </c>
      <c r="D4096" s="2" t="n">
        <v>0</v>
      </c>
      <c r="E4096" s="2" t="n">
        <v>2</v>
      </c>
      <c r="F4096" s="2" t="n">
        <v>0</v>
      </c>
      <c r="G4096" s="2" t="n">
        <v>0</v>
      </c>
      <c r="H4096" s="2" t="n">
        <f aca="false">LEN(A4096)</f>
        <v>7</v>
      </c>
      <c r="I4096" s="2" t="n">
        <v>2</v>
      </c>
      <c r="J4096" s="2" t="s">
        <v>19</v>
      </c>
      <c r="L4096" s="1" t="n">
        <f aca="false">I4096/$M$1</f>
        <v>2.37716024437207E-005</v>
      </c>
      <c r="N4096" s="1" t="n">
        <f aca="false">SUM($L$2:L4096)</f>
        <v>0.985332921292224</v>
      </c>
    </row>
    <row r="4097" customFormat="false" ht="12.75" hidden="false" customHeight="false" outlineLevel="0" collapsed="false">
      <c r="A4097" s="1" t="s">
        <v>4015</v>
      </c>
      <c r="B4097" s="2" t="n">
        <v>0</v>
      </c>
      <c r="C4097" s="2" t="n">
        <v>0</v>
      </c>
      <c r="D4097" s="2" t="n">
        <v>1</v>
      </c>
      <c r="E4097" s="2" t="n">
        <v>1</v>
      </c>
      <c r="F4097" s="2" t="n">
        <v>0</v>
      </c>
      <c r="G4097" s="2" t="n">
        <v>0</v>
      </c>
      <c r="H4097" s="2" t="n">
        <f aca="false">LEN(A4097)</f>
        <v>7</v>
      </c>
      <c r="I4097" s="2" t="n">
        <v>2</v>
      </c>
      <c r="J4097" s="2" t="s">
        <v>19</v>
      </c>
      <c r="L4097" s="1" t="n">
        <f aca="false">I4097/$M$1</f>
        <v>2.37716024437207E-005</v>
      </c>
      <c r="N4097" s="1" t="n">
        <f aca="false">SUM($L$2:L4097)</f>
        <v>0.985356692894668</v>
      </c>
    </row>
    <row r="4098" customFormat="false" ht="12.75" hidden="false" customHeight="false" outlineLevel="0" collapsed="false">
      <c r="A4098" s="1" t="s">
        <v>4016</v>
      </c>
      <c r="B4098" s="2" t="n">
        <v>0</v>
      </c>
      <c r="C4098" s="2" t="n">
        <v>0</v>
      </c>
      <c r="D4098" s="2" t="n">
        <v>0</v>
      </c>
      <c r="E4098" s="2" t="n">
        <v>0</v>
      </c>
      <c r="F4098" s="2" t="n">
        <v>2</v>
      </c>
      <c r="G4098" s="2" t="n">
        <v>0</v>
      </c>
      <c r="H4098" s="2" t="n">
        <f aca="false">LEN(A4098)</f>
        <v>7</v>
      </c>
      <c r="I4098" s="2" t="n">
        <v>2</v>
      </c>
      <c r="J4098" s="2" t="s">
        <v>19</v>
      </c>
      <c r="L4098" s="1" t="n">
        <f aca="false">I4098/$M$1</f>
        <v>2.37716024437207E-005</v>
      </c>
      <c r="N4098" s="1" t="n">
        <f aca="false">SUM($L$2:L4098)</f>
        <v>0.985380464497112</v>
      </c>
    </row>
    <row r="4099" customFormat="false" ht="12.75" hidden="false" customHeight="false" outlineLevel="0" collapsed="false">
      <c r="A4099" s="1" t="s">
        <v>4017</v>
      </c>
      <c r="B4099" s="2" t="n">
        <v>0</v>
      </c>
      <c r="C4099" s="2" t="n">
        <v>0</v>
      </c>
      <c r="D4099" s="2" t="n">
        <v>0</v>
      </c>
      <c r="E4099" s="2" t="n">
        <v>1</v>
      </c>
      <c r="F4099" s="2" t="n">
        <v>1</v>
      </c>
      <c r="G4099" s="2" t="n">
        <v>0</v>
      </c>
      <c r="H4099" s="2" t="n">
        <f aca="false">LEN(A4099)</f>
        <v>7</v>
      </c>
      <c r="I4099" s="2" t="n">
        <v>2</v>
      </c>
      <c r="J4099" s="2" t="s">
        <v>19</v>
      </c>
      <c r="L4099" s="1" t="n">
        <f aca="false">I4099/$M$1</f>
        <v>2.37716024437207E-005</v>
      </c>
      <c r="N4099" s="1" t="n">
        <f aca="false">SUM($L$2:L4099)</f>
        <v>0.985404236099556</v>
      </c>
    </row>
    <row r="4100" customFormat="false" ht="12.75" hidden="false" customHeight="false" outlineLevel="0" collapsed="false">
      <c r="A4100" s="1" t="s">
        <v>4018</v>
      </c>
      <c r="B4100" s="2" t="n">
        <v>0</v>
      </c>
      <c r="C4100" s="2" t="n">
        <v>2</v>
      </c>
      <c r="D4100" s="2" t="n">
        <v>0</v>
      </c>
      <c r="E4100" s="2" t="n">
        <v>0</v>
      </c>
      <c r="F4100" s="2" t="n">
        <v>0</v>
      </c>
      <c r="G4100" s="2" t="n">
        <v>0</v>
      </c>
      <c r="H4100" s="2" t="n">
        <f aca="false">LEN(A4100)</f>
        <v>7</v>
      </c>
      <c r="I4100" s="2" t="n">
        <v>2</v>
      </c>
      <c r="J4100" s="2" t="s">
        <v>19</v>
      </c>
      <c r="L4100" s="1" t="n">
        <f aca="false">I4100/$M$1</f>
        <v>2.37716024437207E-005</v>
      </c>
      <c r="N4100" s="1" t="n">
        <f aca="false">SUM($L$2:L4100)</f>
        <v>0.985428007701999</v>
      </c>
    </row>
    <row r="4101" customFormat="false" ht="12.75" hidden="false" customHeight="false" outlineLevel="0" collapsed="false">
      <c r="A4101" s="1" t="s">
        <v>4019</v>
      </c>
      <c r="B4101" s="2" t="n">
        <v>0</v>
      </c>
      <c r="C4101" s="2" t="n">
        <v>0</v>
      </c>
      <c r="D4101" s="2" t="n">
        <v>1</v>
      </c>
      <c r="E4101" s="2" t="n">
        <v>0</v>
      </c>
      <c r="F4101" s="2" t="n">
        <v>0</v>
      </c>
      <c r="G4101" s="2" t="n">
        <v>1</v>
      </c>
      <c r="H4101" s="2" t="n">
        <f aca="false">LEN(A4101)</f>
        <v>7</v>
      </c>
      <c r="I4101" s="2" t="n">
        <v>2</v>
      </c>
      <c r="J4101" s="2" t="s">
        <v>19</v>
      </c>
      <c r="L4101" s="1" t="n">
        <f aca="false">I4101/$M$1</f>
        <v>2.37716024437207E-005</v>
      </c>
      <c r="N4101" s="1" t="n">
        <f aca="false">SUM($L$2:L4101)</f>
        <v>0.985451779304443</v>
      </c>
    </row>
    <row r="4102" customFormat="false" ht="12.75" hidden="false" customHeight="false" outlineLevel="0" collapsed="false">
      <c r="A4102" s="1" t="s">
        <v>4020</v>
      </c>
      <c r="B4102" s="2" t="n">
        <v>0</v>
      </c>
      <c r="C4102" s="2" t="n">
        <v>2</v>
      </c>
      <c r="D4102" s="2" t="n">
        <v>0</v>
      </c>
      <c r="E4102" s="2" t="n">
        <v>0</v>
      </c>
      <c r="F4102" s="2" t="n">
        <v>0</v>
      </c>
      <c r="G4102" s="2" t="n">
        <v>0</v>
      </c>
      <c r="H4102" s="2" t="n">
        <f aca="false">LEN(A4102)</f>
        <v>7</v>
      </c>
      <c r="I4102" s="2" t="n">
        <v>2</v>
      </c>
      <c r="J4102" s="2" t="s">
        <v>19</v>
      </c>
      <c r="L4102" s="1" t="n">
        <f aca="false">I4102/$M$1</f>
        <v>2.37716024437207E-005</v>
      </c>
      <c r="N4102" s="1" t="n">
        <f aca="false">SUM($L$2:L4102)</f>
        <v>0.985475550906887</v>
      </c>
    </row>
    <row r="4103" customFormat="false" ht="12.75" hidden="false" customHeight="false" outlineLevel="0" collapsed="false">
      <c r="A4103" s="1" t="s">
        <v>4021</v>
      </c>
      <c r="B4103" s="2" t="n">
        <v>1</v>
      </c>
      <c r="C4103" s="2" t="n">
        <v>0</v>
      </c>
      <c r="D4103" s="2" t="n">
        <v>0</v>
      </c>
      <c r="E4103" s="2" t="n">
        <v>1</v>
      </c>
      <c r="F4103" s="2" t="n">
        <v>0</v>
      </c>
      <c r="G4103" s="2" t="n">
        <v>0</v>
      </c>
      <c r="H4103" s="2" t="n">
        <f aca="false">LEN(A4103)</f>
        <v>7</v>
      </c>
      <c r="I4103" s="2" t="n">
        <v>2</v>
      </c>
      <c r="J4103" s="2" t="s">
        <v>19</v>
      </c>
      <c r="L4103" s="1" t="n">
        <f aca="false">I4103/$M$1</f>
        <v>2.37716024437207E-005</v>
      </c>
      <c r="N4103" s="1" t="n">
        <f aca="false">SUM($L$2:L4103)</f>
        <v>0.98549932250933</v>
      </c>
    </row>
    <row r="4104" customFormat="false" ht="12.75" hidden="false" customHeight="false" outlineLevel="0" collapsed="false">
      <c r="A4104" s="1" t="s">
        <v>4022</v>
      </c>
      <c r="B4104" s="2" t="n">
        <v>0</v>
      </c>
      <c r="C4104" s="2" t="n">
        <v>0</v>
      </c>
      <c r="D4104" s="2" t="n">
        <v>0</v>
      </c>
      <c r="E4104" s="2" t="n">
        <v>0</v>
      </c>
      <c r="F4104" s="2" t="n">
        <v>2</v>
      </c>
      <c r="G4104" s="2" t="n">
        <v>0</v>
      </c>
      <c r="H4104" s="2" t="n">
        <f aca="false">LEN(A4104)</f>
        <v>7</v>
      </c>
      <c r="I4104" s="2" t="n">
        <v>2</v>
      </c>
      <c r="J4104" s="2" t="s">
        <v>19</v>
      </c>
      <c r="L4104" s="1" t="n">
        <f aca="false">I4104/$M$1</f>
        <v>2.37716024437207E-005</v>
      </c>
      <c r="N4104" s="1" t="n">
        <f aca="false">SUM($L$2:L4104)</f>
        <v>0.985523094111774</v>
      </c>
    </row>
    <row r="4105" customFormat="false" ht="12.75" hidden="false" customHeight="false" outlineLevel="0" collapsed="false">
      <c r="A4105" s="1" t="s">
        <v>4023</v>
      </c>
      <c r="B4105" s="2" t="n">
        <v>0</v>
      </c>
      <c r="C4105" s="2" t="n">
        <v>0</v>
      </c>
      <c r="D4105" s="2" t="n">
        <v>0</v>
      </c>
      <c r="E4105" s="2" t="n">
        <v>0</v>
      </c>
      <c r="F4105" s="2" t="n">
        <v>2</v>
      </c>
      <c r="G4105" s="2" t="n">
        <v>0</v>
      </c>
      <c r="H4105" s="2" t="n">
        <f aca="false">LEN(A4105)</f>
        <v>7</v>
      </c>
      <c r="I4105" s="2" t="n">
        <v>2</v>
      </c>
      <c r="J4105" s="2" t="s">
        <v>19</v>
      </c>
      <c r="L4105" s="1" t="n">
        <f aca="false">I4105/$M$1</f>
        <v>2.37716024437207E-005</v>
      </c>
      <c r="N4105" s="1" t="n">
        <f aca="false">SUM($L$2:L4105)</f>
        <v>0.985546865714218</v>
      </c>
    </row>
    <row r="4106" customFormat="false" ht="12.75" hidden="false" customHeight="false" outlineLevel="0" collapsed="false">
      <c r="A4106" s="1" t="s">
        <v>4024</v>
      </c>
      <c r="B4106" s="2" t="n">
        <v>0</v>
      </c>
      <c r="C4106" s="2" t="n">
        <v>0</v>
      </c>
      <c r="D4106" s="2" t="n">
        <v>0</v>
      </c>
      <c r="E4106" s="2" t="n">
        <v>2</v>
      </c>
      <c r="F4106" s="2" t="n">
        <v>0</v>
      </c>
      <c r="G4106" s="2" t="n">
        <v>0</v>
      </c>
      <c r="H4106" s="2" t="n">
        <f aca="false">LEN(A4106)</f>
        <v>7</v>
      </c>
      <c r="I4106" s="2" t="n">
        <v>2</v>
      </c>
      <c r="J4106" s="2" t="s">
        <v>19</v>
      </c>
      <c r="L4106" s="1" t="n">
        <f aca="false">I4106/$M$1</f>
        <v>2.37716024437207E-005</v>
      </c>
      <c r="N4106" s="1" t="n">
        <f aca="false">SUM($L$2:L4106)</f>
        <v>0.985570637316662</v>
      </c>
    </row>
    <row r="4107" customFormat="false" ht="12.75" hidden="false" customHeight="false" outlineLevel="0" collapsed="false">
      <c r="A4107" s="1" t="s">
        <v>4025</v>
      </c>
      <c r="B4107" s="2" t="n">
        <v>0</v>
      </c>
      <c r="C4107" s="2" t="n">
        <v>0</v>
      </c>
      <c r="D4107" s="2" t="n">
        <v>0</v>
      </c>
      <c r="E4107" s="2" t="n">
        <v>0</v>
      </c>
      <c r="F4107" s="2" t="n">
        <v>2</v>
      </c>
      <c r="G4107" s="2" t="n">
        <v>0</v>
      </c>
      <c r="H4107" s="2" t="n">
        <f aca="false">LEN(A4107)</f>
        <v>7</v>
      </c>
      <c r="I4107" s="2" t="n">
        <v>2</v>
      </c>
      <c r="J4107" s="2" t="s">
        <v>19</v>
      </c>
      <c r="L4107" s="1" t="n">
        <f aca="false">I4107/$M$1</f>
        <v>2.37716024437207E-005</v>
      </c>
      <c r="N4107" s="1" t="n">
        <f aca="false">SUM($L$2:L4107)</f>
        <v>0.985594408919105</v>
      </c>
    </row>
    <row r="4108" customFormat="false" ht="12.75" hidden="false" customHeight="false" outlineLevel="0" collapsed="false">
      <c r="A4108" s="1" t="s">
        <v>4026</v>
      </c>
      <c r="B4108" s="2" t="n">
        <v>2</v>
      </c>
      <c r="C4108" s="2" t="n">
        <v>0</v>
      </c>
      <c r="D4108" s="2" t="n">
        <v>0</v>
      </c>
      <c r="E4108" s="2" t="n">
        <v>0</v>
      </c>
      <c r="F4108" s="2" t="n">
        <v>0</v>
      </c>
      <c r="G4108" s="2" t="n">
        <v>0</v>
      </c>
      <c r="H4108" s="2" t="n">
        <f aca="false">LEN(A4108)</f>
        <v>7</v>
      </c>
      <c r="I4108" s="2" t="n">
        <v>2</v>
      </c>
      <c r="J4108" s="2" t="s">
        <v>19</v>
      </c>
      <c r="L4108" s="1" t="n">
        <f aca="false">I4108/$M$1</f>
        <v>2.37716024437207E-005</v>
      </c>
      <c r="N4108" s="1" t="n">
        <f aca="false">SUM($L$2:L4108)</f>
        <v>0.985618180521549</v>
      </c>
    </row>
    <row r="4109" customFormat="false" ht="12.75" hidden="false" customHeight="false" outlineLevel="0" collapsed="false">
      <c r="A4109" s="1" t="s">
        <v>4027</v>
      </c>
      <c r="B4109" s="2" t="n">
        <v>0</v>
      </c>
      <c r="C4109" s="2" t="n">
        <v>2</v>
      </c>
      <c r="D4109" s="2" t="n">
        <v>0</v>
      </c>
      <c r="E4109" s="2" t="n">
        <v>0</v>
      </c>
      <c r="F4109" s="2" t="n">
        <v>0</v>
      </c>
      <c r="G4109" s="2" t="n">
        <v>0</v>
      </c>
      <c r="H4109" s="2" t="n">
        <f aca="false">LEN(A4109)</f>
        <v>7</v>
      </c>
      <c r="I4109" s="2" t="n">
        <v>2</v>
      </c>
      <c r="L4109" s="1" t="n">
        <f aca="false">I4109/$M$1</f>
        <v>2.37716024437207E-005</v>
      </c>
      <c r="N4109" s="1" t="n">
        <f aca="false">SUM($L$2:L4109)</f>
        <v>0.985641952123993</v>
      </c>
    </row>
    <row r="4110" customFormat="false" ht="12.75" hidden="false" customHeight="false" outlineLevel="0" collapsed="false">
      <c r="A4110" s="1" t="s">
        <v>4028</v>
      </c>
      <c r="B4110" s="2" t="n">
        <v>0</v>
      </c>
      <c r="C4110" s="2" t="n">
        <v>0</v>
      </c>
      <c r="D4110" s="2" t="n">
        <v>0</v>
      </c>
      <c r="E4110" s="2" t="n">
        <v>0</v>
      </c>
      <c r="F4110" s="2" t="n">
        <v>2</v>
      </c>
      <c r="G4110" s="2" t="n">
        <v>0</v>
      </c>
      <c r="H4110" s="2" t="n">
        <f aca="false">LEN(A4110)</f>
        <v>7</v>
      </c>
      <c r="I4110" s="2" t="n">
        <v>2</v>
      </c>
      <c r="L4110" s="1" t="n">
        <f aca="false">I4110/$M$1</f>
        <v>2.37716024437207E-005</v>
      </c>
      <c r="N4110" s="1" t="n">
        <f aca="false">SUM($L$2:L4110)</f>
        <v>0.985665723726436</v>
      </c>
    </row>
    <row r="4111" customFormat="false" ht="12.75" hidden="false" customHeight="false" outlineLevel="0" collapsed="false">
      <c r="A4111" s="1" t="s">
        <v>4029</v>
      </c>
      <c r="B4111" s="2" t="n">
        <v>0</v>
      </c>
      <c r="C4111" s="2" t="n">
        <v>0</v>
      </c>
      <c r="D4111" s="2" t="n">
        <v>0</v>
      </c>
      <c r="E4111" s="2" t="n">
        <v>0</v>
      </c>
      <c r="F4111" s="2" t="n">
        <v>2</v>
      </c>
      <c r="G4111" s="2" t="n">
        <v>0</v>
      </c>
      <c r="H4111" s="2" t="n">
        <f aca="false">LEN(A4111)</f>
        <v>7</v>
      </c>
      <c r="I4111" s="2" t="n">
        <v>2</v>
      </c>
      <c r="L4111" s="1" t="n">
        <f aca="false">I4111/$M$1</f>
        <v>2.37716024437207E-005</v>
      </c>
      <c r="N4111" s="1" t="n">
        <f aca="false">SUM($L$2:L4111)</f>
        <v>0.98568949532888</v>
      </c>
    </row>
    <row r="4112" customFormat="false" ht="12.75" hidden="false" customHeight="false" outlineLevel="0" collapsed="false">
      <c r="A4112" s="1" t="s">
        <v>4030</v>
      </c>
      <c r="B4112" s="2" t="n">
        <v>0</v>
      </c>
      <c r="C4112" s="2" t="n">
        <v>0</v>
      </c>
      <c r="D4112" s="2" t="n">
        <v>2</v>
      </c>
      <c r="E4112" s="2" t="n">
        <v>0</v>
      </c>
      <c r="F4112" s="2" t="n">
        <v>0</v>
      </c>
      <c r="G4112" s="2" t="n">
        <v>0</v>
      </c>
      <c r="H4112" s="2" t="n">
        <f aca="false">LEN(A4112)</f>
        <v>7</v>
      </c>
      <c r="I4112" s="2" t="n">
        <v>2</v>
      </c>
      <c r="L4112" s="1" t="n">
        <f aca="false">I4112/$M$1</f>
        <v>2.37716024437207E-005</v>
      </c>
      <c r="N4112" s="1" t="n">
        <f aca="false">SUM($L$2:L4112)</f>
        <v>0.985713266931324</v>
      </c>
    </row>
    <row r="4113" customFormat="false" ht="12.75" hidden="false" customHeight="false" outlineLevel="0" collapsed="false">
      <c r="A4113" s="1" t="s">
        <v>4031</v>
      </c>
      <c r="B4113" s="2" t="n">
        <v>0</v>
      </c>
      <c r="C4113" s="2" t="n">
        <v>0</v>
      </c>
      <c r="D4113" s="2" t="n">
        <v>0</v>
      </c>
      <c r="E4113" s="2" t="n">
        <v>0</v>
      </c>
      <c r="F4113" s="2" t="n">
        <v>2</v>
      </c>
      <c r="G4113" s="2" t="n">
        <v>0</v>
      </c>
      <c r="H4113" s="2" t="n">
        <f aca="false">LEN(A4113)</f>
        <v>7</v>
      </c>
      <c r="I4113" s="2" t="n">
        <v>2</v>
      </c>
      <c r="L4113" s="1" t="n">
        <f aca="false">I4113/$M$1</f>
        <v>2.37716024437207E-005</v>
      </c>
      <c r="N4113" s="1" t="n">
        <f aca="false">SUM($L$2:L4113)</f>
        <v>0.985737038533768</v>
      </c>
    </row>
    <row r="4114" customFormat="false" ht="12.75" hidden="false" customHeight="false" outlineLevel="0" collapsed="false">
      <c r="A4114" s="1" t="s">
        <v>4032</v>
      </c>
      <c r="B4114" s="2" t="n">
        <v>0</v>
      </c>
      <c r="C4114" s="2" t="n">
        <v>0</v>
      </c>
      <c r="D4114" s="2" t="n">
        <v>0</v>
      </c>
      <c r="E4114" s="2" t="n">
        <v>0</v>
      </c>
      <c r="F4114" s="2" t="n">
        <v>2</v>
      </c>
      <c r="G4114" s="2" t="n">
        <v>0</v>
      </c>
      <c r="H4114" s="2" t="n">
        <f aca="false">LEN(A4114)</f>
        <v>7</v>
      </c>
      <c r="I4114" s="2" t="n">
        <v>2</v>
      </c>
      <c r="L4114" s="1" t="n">
        <f aca="false">I4114/$M$1</f>
        <v>2.37716024437207E-005</v>
      </c>
      <c r="N4114" s="1" t="n">
        <f aca="false">SUM($L$2:L4114)</f>
        <v>0.985760810136211</v>
      </c>
    </row>
    <row r="4115" customFormat="false" ht="12.75" hidden="false" customHeight="false" outlineLevel="0" collapsed="false">
      <c r="A4115" s="1" t="s">
        <v>4033</v>
      </c>
      <c r="B4115" s="2" t="n">
        <v>0</v>
      </c>
      <c r="C4115" s="2" t="n">
        <v>0</v>
      </c>
      <c r="D4115" s="2" t="n">
        <v>0</v>
      </c>
      <c r="E4115" s="2" t="n">
        <v>2</v>
      </c>
      <c r="F4115" s="2" t="n">
        <v>0</v>
      </c>
      <c r="G4115" s="2" t="n">
        <v>0</v>
      </c>
      <c r="H4115" s="2" t="n">
        <f aca="false">LEN(A4115)</f>
        <v>7</v>
      </c>
      <c r="I4115" s="2" t="n">
        <v>2</v>
      </c>
      <c r="L4115" s="1" t="n">
        <f aca="false">I4115/$M$1</f>
        <v>2.37716024437207E-005</v>
      </c>
      <c r="N4115" s="1" t="n">
        <f aca="false">SUM($L$2:L4115)</f>
        <v>0.985784581738655</v>
      </c>
    </row>
    <row r="4116" customFormat="false" ht="12.75" hidden="false" customHeight="false" outlineLevel="0" collapsed="false">
      <c r="A4116" s="1" t="s">
        <v>4034</v>
      </c>
      <c r="B4116" s="2" t="n">
        <v>0</v>
      </c>
      <c r="C4116" s="2" t="n">
        <v>0</v>
      </c>
      <c r="D4116" s="2" t="n">
        <v>0</v>
      </c>
      <c r="E4116" s="2" t="n">
        <v>2</v>
      </c>
      <c r="F4116" s="2" t="n">
        <v>0</v>
      </c>
      <c r="G4116" s="2" t="n">
        <v>0</v>
      </c>
      <c r="H4116" s="2" t="n">
        <f aca="false">LEN(A4116)</f>
        <v>7</v>
      </c>
      <c r="I4116" s="2" t="n">
        <v>2</v>
      </c>
      <c r="L4116" s="1" t="n">
        <f aca="false">I4116/$M$1</f>
        <v>2.37716024437207E-005</v>
      </c>
      <c r="N4116" s="1" t="n">
        <f aca="false">SUM($L$2:L4116)</f>
        <v>0.985808353341099</v>
      </c>
    </row>
    <row r="4117" customFormat="false" ht="12.75" hidden="false" customHeight="false" outlineLevel="0" collapsed="false">
      <c r="A4117" s="1" t="s">
        <v>4035</v>
      </c>
      <c r="B4117" s="2" t="n">
        <v>0</v>
      </c>
      <c r="C4117" s="2" t="n">
        <v>0</v>
      </c>
      <c r="D4117" s="2" t="n">
        <v>0</v>
      </c>
      <c r="E4117" s="2" t="n">
        <v>0</v>
      </c>
      <c r="F4117" s="2" t="n">
        <v>2</v>
      </c>
      <c r="G4117" s="2" t="n">
        <v>0</v>
      </c>
      <c r="H4117" s="2" t="n">
        <f aca="false">LEN(A4117)</f>
        <v>7</v>
      </c>
      <c r="I4117" s="2" t="n">
        <v>2</v>
      </c>
      <c r="L4117" s="1" t="n">
        <f aca="false">I4117/$M$1</f>
        <v>2.37716024437207E-005</v>
      </c>
      <c r="N4117" s="1" t="n">
        <f aca="false">SUM($L$2:L4117)</f>
        <v>0.985832124943542</v>
      </c>
    </row>
    <row r="4118" customFormat="false" ht="12.75" hidden="false" customHeight="false" outlineLevel="0" collapsed="false">
      <c r="A4118" s="1" t="s">
        <v>4036</v>
      </c>
      <c r="B4118" s="2" t="n">
        <v>0</v>
      </c>
      <c r="C4118" s="2" t="n">
        <v>0</v>
      </c>
      <c r="D4118" s="2" t="n">
        <v>0</v>
      </c>
      <c r="E4118" s="2" t="n">
        <v>2</v>
      </c>
      <c r="F4118" s="2" t="n">
        <v>0</v>
      </c>
      <c r="G4118" s="2" t="n">
        <v>0</v>
      </c>
      <c r="H4118" s="2" t="n">
        <f aca="false">LEN(A4118)</f>
        <v>7</v>
      </c>
      <c r="I4118" s="2" t="n">
        <v>2</v>
      </c>
      <c r="L4118" s="1" t="n">
        <f aca="false">I4118/$M$1</f>
        <v>2.37716024437207E-005</v>
      </c>
      <c r="N4118" s="1" t="n">
        <f aca="false">SUM($L$2:L4118)</f>
        <v>0.985855896545986</v>
      </c>
    </row>
    <row r="4119" customFormat="false" ht="12.75" hidden="false" customHeight="false" outlineLevel="0" collapsed="false">
      <c r="A4119" s="1" t="s">
        <v>4037</v>
      </c>
      <c r="B4119" s="2" t="n">
        <v>0</v>
      </c>
      <c r="C4119" s="2" t="n">
        <v>0</v>
      </c>
      <c r="D4119" s="2" t="n">
        <v>0</v>
      </c>
      <c r="E4119" s="2" t="n">
        <v>1</v>
      </c>
      <c r="F4119" s="2" t="n">
        <v>1</v>
      </c>
      <c r="G4119" s="2" t="n">
        <v>0</v>
      </c>
      <c r="H4119" s="2" t="n">
        <f aca="false">LEN(A4119)</f>
        <v>7</v>
      </c>
      <c r="I4119" s="2" t="n">
        <v>2</v>
      </c>
      <c r="L4119" s="1" t="n">
        <f aca="false">I4119/$M$1</f>
        <v>2.37716024437207E-005</v>
      </c>
      <c r="N4119" s="1" t="n">
        <f aca="false">SUM($L$2:L4119)</f>
        <v>0.98587966814843</v>
      </c>
    </row>
    <row r="4120" customFormat="false" ht="12.75" hidden="false" customHeight="false" outlineLevel="0" collapsed="false">
      <c r="A4120" s="1" t="s">
        <v>4038</v>
      </c>
      <c r="B4120" s="2" t="n">
        <v>0</v>
      </c>
      <c r="C4120" s="2" t="n">
        <v>0</v>
      </c>
      <c r="D4120" s="2" t="n">
        <v>0</v>
      </c>
      <c r="E4120" s="2" t="n">
        <v>0</v>
      </c>
      <c r="F4120" s="2" t="n">
        <v>0</v>
      </c>
      <c r="G4120" s="2" t="n">
        <v>2</v>
      </c>
      <c r="H4120" s="2" t="n">
        <f aca="false">LEN(A4120)</f>
        <v>7</v>
      </c>
      <c r="I4120" s="2" t="n">
        <v>2</v>
      </c>
      <c r="L4120" s="1" t="n">
        <f aca="false">I4120/$M$1</f>
        <v>2.37716024437207E-005</v>
      </c>
      <c r="N4120" s="1" t="n">
        <f aca="false">SUM($L$2:L4120)</f>
        <v>0.985903439750874</v>
      </c>
    </row>
    <row r="4121" customFormat="false" ht="12.75" hidden="false" customHeight="false" outlineLevel="0" collapsed="false">
      <c r="A4121" s="1" t="s">
        <v>4039</v>
      </c>
      <c r="B4121" s="2" t="n">
        <v>0</v>
      </c>
      <c r="C4121" s="2" t="n">
        <v>0</v>
      </c>
      <c r="D4121" s="2" t="n">
        <v>0</v>
      </c>
      <c r="E4121" s="2" t="n">
        <v>0</v>
      </c>
      <c r="F4121" s="2" t="n">
        <v>2</v>
      </c>
      <c r="G4121" s="2" t="n">
        <v>0</v>
      </c>
      <c r="H4121" s="2" t="n">
        <f aca="false">LEN(A4121)</f>
        <v>7</v>
      </c>
      <c r="I4121" s="2" t="n">
        <v>2</v>
      </c>
      <c r="L4121" s="1" t="n">
        <f aca="false">I4121/$M$1</f>
        <v>2.37716024437207E-005</v>
      </c>
      <c r="N4121" s="1" t="n">
        <f aca="false">SUM($L$2:L4121)</f>
        <v>0.985927211353317</v>
      </c>
    </row>
    <row r="4122" customFormat="false" ht="12.75" hidden="false" customHeight="false" outlineLevel="0" collapsed="false">
      <c r="A4122" s="1" t="s">
        <v>4040</v>
      </c>
      <c r="B4122" s="2" t="n">
        <v>2</v>
      </c>
      <c r="C4122" s="2" t="n">
        <v>0</v>
      </c>
      <c r="D4122" s="2" t="n">
        <v>0</v>
      </c>
      <c r="E4122" s="2" t="n">
        <v>0</v>
      </c>
      <c r="F4122" s="2" t="n">
        <v>0</v>
      </c>
      <c r="G4122" s="2" t="n">
        <v>0</v>
      </c>
      <c r="H4122" s="2" t="n">
        <f aca="false">LEN(A4122)</f>
        <v>7</v>
      </c>
      <c r="I4122" s="2" t="n">
        <v>2</v>
      </c>
      <c r="L4122" s="1" t="n">
        <f aca="false">I4122/$M$1</f>
        <v>2.37716024437207E-005</v>
      </c>
      <c r="N4122" s="1" t="n">
        <f aca="false">SUM($L$2:L4122)</f>
        <v>0.985950982955761</v>
      </c>
    </row>
    <row r="4123" customFormat="false" ht="12.75" hidden="false" customHeight="false" outlineLevel="0" collapsed="false">
      <c r="A4123" s="1" t="s">
        <v>4041</v>
      </c>
      <c r="B4123" s="2" t="n">
        <v>2</v>
      </c>
      <c r="C4123" s="2" t="n">
        <v>0</v>
      </c>
      <c r="D4123" s="2" t="n">
        <v>0</v>
      </c>
      <c r="E4123" s="2" t="n">
        <v>0</v>
      </c>
      <c r="F4123" s="2" t="n">
        <v>0</v>
      </c>
      <c r="G4123" s="2" t="n">
        <v>0</v>
      </c>
      <c r="H4123" s="2" t="n">
        <f aca="false">LEN(A4123)</f>
        <v>7</v>
      </c>
      <c r="I4123" s="2" t="n">
        <v>2</v>
      </c>
      <c r="L4123" s="1" t="n">
        <f aca="false">I4123/$M$1</f>
        <v>2.37716024437207E-005</v>
      </c>
      <c r="N4123" s="1" t="n">
        <f aca="false">SUM($L$2:L4123)</f>
        <v>0.985974754558205</v>
      </c>
    </row>
    <row r="4124" customFormat="false" ht="12.75" hidden="false" customHeight="false" outlineLevel="0" collapsed="false">
      <c r="A4124" s="1" t="s">
        <v>4042</v>
      </c>
      <c r="B4124" s="2" t="n">
        <v>0</v>
      </c>
      <c r="C4124" s="2" t="n">
        <v>0</v>
      </c>
      <c r="D4124" s="2" t="n">
        <v>0</v>
      </c>
      <c r="E4124" s="2" t="n">
        <v>2</v>
      </c>
      <c r="F4124" s="2" t="n">
        <v>0</v>
      </c>
      <c r="G4124" s="2" t="n">
        <v>0</v>
      </c>
      <c r="H4124" s="2" t="n">
        <f aca="false">LEN(A4124)</f>
        <v>7</v>
      </c>
      <c r="I4124" s="2" t="n">
        <v>2</v>
      </c>
      <c r="L4124" s="1" t="n">
        <f aca="false">I4124/$M$1</f>
        <v>2.37716024437207E-005</v>
      </c>
      <c r="N4124" s="1" t="n">
        <f aca="false">SUM($L$2:L4124)</f>
        <v>0.985998526160649</v>
      </c>
    </row>
    <row r="4125" customFormat="false" ht="12.75" hidden="false" customHeight="false" outlineLevel="0" collapsed="false">
      <c r="A4125" s="1" t="s">
        <v>4043</v>
      </c>
      <c r="B4125" s="2" t="n">
        <v>0</v>
      </c>
      <c r="C4125" s="2" t="n">
        <v>0</v>
      </c>
      <c r="D4125" s="2" t="n">
        <v>0</v>
      </c>
      <c r="E4125" s="2" t="n">
        <v>0</v>
      </c>
      <c r="F4125" s="2" t="n">
        <v>2</v>
      </c>
      <c r="G4125" s="2" t="n">
        <v>0</v>
      </c>
      <c r="H4125" s="2" t="n">
        <f aca="false">LEN(A4125)</f>
        <v>7</v>
      </c>
      <c r="I4125" s="2" t="n">
        <v>2</v>
      </c>
      <c r="L4125" s="1" t="n">
        <f aca="false">I4125/$M$1</f>
        <v>2.37716024437207E-005</v>
      </c>
      <c r="N4125" s="1" t="n">
        <f aca="false">SUM($L$2:L4125)</f>
        <v>0.986022297763092</v>
      </c>
    </row>
    <row r="4126" customFormat="false" ht="12.75" hidden="false" customHeight="false" outlineLevel="0" collapsed="false">
      <c r="A4126" s="1" t="s">
        <v>4044</v>
      </c>
      <c r="B4126" s="2" t="n">
        <v>0</v>
      </c>
      <c r="C4126" s="2" t="n">
        <v>0</v>
      </c>
      <c r="D4126" s="2" t="n">
        <v>0</v>
      </c>
      <c r="E4126" s="2" t="n">
        <v>2</v>
      </c>
      <c r="F4126" s="2" t="n">
        <v>0</v>
      </c>
      <c r="G4126" s="2" t="n">
        <v>0</v>
      </c>
      <c r="H4126" s="2" t="n">
        <f aca="false">LEN(A4126)</f>
        <v>7</v>
      </c>
      <c r="I4126" s="2" t="n">
        <v>2</v>
      </c>
      <c r="L4126" s="1" t="n">
        <f aca="false">I4126/$M$1</f>
        <v>2.37716024437207E-005</v>
      </c>
      <c r="N4126" s="1" t="n">
        <f aca="false">SUM($L$2:L4126)</f>
        <v>0.986046069365536</v>
      </c>
    </row>
    <row r="4127" customFormat="false" ht="12.75" hidden="false" customHeight="false" outlineLevel="0" collapsed="false">
      <c r="A4127" s="1" t="s">
        <v>4045</v>
      </c>
      <c r="B4127" s="2" t="n">
        <v>0</v>
      </c>
      <c r="C4127" s="2" t="n">
        <v>0</v>
      </c>
      <c r="D4127" s="2" t="n">
        <v>0</v>
      </c>
      <c r="E4127" s="2" t="n">
        <v>2</v>
      </c>
      <c r="F4127" s="2" t="n">
        <v>0</v>
      </c>
      <c r="G4127" s="2" t="n">
        <v>0</v>
      </c>
      <c r="H4127" s="2" t="n">
        <f aca="false">LEN(A4127)</f>
        <v>7</v>
      </c>
      <c r="I4127" s="2" t="n">
        <v>2</v>
      </c>
      <c r="L4127" s="1" t="n">
        <f aca="false">I4127/$M$1</f>
        <v>2.37716024437207E-005</v>
      </c>
      <c r="N4127" s="1" t="n">
        <f aca="false">SUM($L$2:L4127)</f>
        <v>0.98606984096798</v>
      </c>
    </row>
    <row r="4128" customFormat="false" ht="12.75" hidden="false" customHeight="false" outlineLevel="0" collapsed="false">
      <c r="A4128" s="1" t="s">
        <v>4046</v>
      </c>
      <c r="B4128" s="2" t="n">
        <v>0</v>
      </c>
      <c r="C4128" s="2" t="n">
        <v>0</v>
      </c>
      <c r="D4128" s="2" t="n">
        <v>0</v>
      </c>
      <c r="E4128" s="2" t="n">
        <v>2</v>
      </c>
      <c r="F4128" s="2" t="n">
        <v>0</v>
      </c>
      <c r="G4128" s="2" t="n">
        <v>0</v>
      </c>
      <c r="H4128" s="2" t="n">
        <f aca="false">LEN(A4128)</f>
        <v>7</v>
      </c>
      <c r="I4128" s="2" t="n">
        <v>2</v>
      </c>
      <c r="L4128" s="1" t="n">
        <f aca="false">I4128/$M$1</f>
        <v>2.37716024437207E-005</v>
      </c>
      <c r="N4128" s="1" t="n">
        <f aca="false">SUM($L$2:L4128)</f>
        <v>0.986093612570423</v>
      </c>
    </row>
    <row r="4129" customFormat="false" ht="12.75" hidden="false" customHeight="false" outlineLevel="0" collapsed="false">
      <c r="A4129" s="1" t="s">
        <v>4047</v>
      </c>
      <c r="B4129" s="2" t="n">
        <v>0</v>
      </c>
      <c r="C4129" s="2" t="n">
        <v>0</v>
      </c>
      <c r="D4129" s="2" t="n">
        <v>0</v>
      </c>
      <c r="E4129" s="2" t="n">
        <v>0</v>
      </c>
      <c r="F4129" s="2" t="n">
        <v>2</v>
      </c>
      <c r="G4129" s="2" t="n">
        <v>0</v>
      </c>
      <c r="H4129" s="2" t="n">
        <f aca="false">LEN(A4129)</f>
        <v>7</v>
      </c>
      <c r="I4129" s="2" t="n">
        <v>2</v>
      </c>
      <c r="L4129" s="1" t="n">
        <f aca="false">I4129/$M$1</f>
        <v>2.37716024437207E-005</v>
      </c>
      <c r="N4129" s="1" t="n">
        <f aca="false">SUM($L$2:L4129)</f>
        <v>0.986117384172867</v>
      </c>
    </row>
    <row r="4130" customFormat="false" ht="12.75" hidden="false" customHeight="false" outlineLevel="0" collapsed="false">
      <c r="A4130" s="1" t="s">
        <v>4048</v>
      </c>
      <c r="B4130" s="2" t="n">
        <v>0</v>
      </c>
      <c r="C4130" s="2" t="n">
        <v>0</v>
      </c>
      <c r="D4130" s="2" t="n">
        <v>0</v>
      </c>
      <c r="E4130" s="2" t="n">
        <v>0</v>
      </c>
      <c r="F4130" s="2" t="n">
        <v>2</v>
      </c>
      <c r="G4130" s="2" t="n">
        <v>0</v>
      </c>
      <c r="H4130" s="2" t="n">
        <f aca="false">LEN(A4130)</f>
        <v>7</v>
      </c>
      <c r="I4130" s="2" t="n">
        <v>2</v>
      </c>
      <c r="L4130" s="1" t="n">
        <f aca="false">I4130/$M$1</f>
        <v>2.37716024437207E-005</v>
      </c>
      <c r="N4130" s="1" t="n">
        <f aca="false">SUM($L$2:L4130)</f>
        <v>0.986141155775311</v>
      </c>
    </row>
    <row r="4131" customFormat="false" ht="12.75" hidden="false" customHeight="false" outlineLevel="0" collapsed="false">
      <c r="A4131" s="1" t="s">
        <v>4049</v>
      </c>
      <c r="B4131" s="2" t="n">
        <v>0</v>
      </c>
      <c r="C4131" s="2" t="n">
        <v>0</v>
      </c>
      <c r="D4131" s="2" t="n">
        <v>0</v>
      </c>
      <c r="E4131" s="2" t="n">
        <v>0</v>
      </c>
      <c r="F4131" s="2" t="n">
        <v>2</v>
      </c>
      <c r="G4131" s="2" t="n">
        <v>0</v>
      </c>
      <c r="H4131" s="2" t="n">
        <f aca="false">LEN(A4131)</f>
        <v>7</v>
      </c>
      <c r="I4131" s="2" t="n">
        <v>2</v>
      </c>
      <c r="L4131" s="1" t="n">
        <f aca="false">I4131/$M$1</f>
        <v>2.37716024437207E-005</v>
      </c>
      <c r="N4131" s="1" t="n">
        <f aca="false">SUM($L$2:L4131)</f>
        <v>0.986164927377755</v>
      </c>
    </row>
    <row r="4132" customFormat="false" ht="12.75" hidden="false" customHeight="false" outlineLevel="0" collapsed="false">
      <c r="A4132" s="1" t="s">
        <v>4050</v>
      </c>
      <c r="B4132" s="2" t="n">
        <v>0</v>
      </c>
      <c r="C4132" s="2" t="n">
        <v>0</v>
      </c>
      <c r="D4132" s="2" t="n">
        <v>0</v>
      </c>
      <c r="E4132" s="2" t="n">
        <v>0</v>
      </c>
      <c r="F4132" s="2" t="n">
        <v>2</v>
      </c>
      <c r="G4132" s="2" t="n">
        <v>0</v>
      </c>
      <c r="H4132" s="2" t="n">
        <f aca="false">LEN(A4132)</f>
        <v>7</v>
      </c>
      <c r="I4132" s="2" t="n">
        <v>2</v>
      </c>
      <c r="L4132" s="1" t="n">
        <f aca="false">I4132/$M$1</f>
        <v>2.37716024437207E-005</v>
      </c>
      <c r="N4132" s="1" t="n">
        <f aca="false">SUM($L$2:L4132)</f>
        <v>0.986188698980198</v>
      </c>
    </row>
    <row r="4133" customFormat="false" ht="12.75" hidden="false" customHeight="false" outlineLevel="0" collapsed="false">
      <c r="A4133" s="1" t="s">
        <v>4051</v>
      </c>
      <c r="B4133" s="2" t="n">
        <v>0</v>
      </c>
      <c r="C4133" s="2" t="n">
        <v>0</v>
      </c>
      <c r="D4133" s="2" t="n">
        <v>0</v>
      </c>
      <c r="E4133" s="2" t="n">
        <v>0</v>
      </c>
      <c r="F4133" s="2" t="n">
        <v>0</v>
      </c>
      <c r="G4133" s="2" t="n">
        <v>2</v>
      </c>
      <c r="H4133" s="2" t="n">
        <f aca="false">LEN(A4133)</f>
        <v>7</v>
      </c>
      <c r="I4133" s="2" t="n">
        <v>2</v>
      </c>
      <c r="L4133" s="1" t="n">
        <f aca="false">I4133/$M$1</f>
        <v>2.37716024437207E-005</v>
      </c>
      <c r="N4133" s="1" t="n">
        <f aca="false">SUM($L$2:L4133)</f>
        <v>0.986212470582642</v>
      </c>
    </row>
    <row r="4134" customFormat="false" ht="12.75" hidden="false" customHeight="false" outlineLevel="0" collapsed="false">
      <c r="A4134" s="1" t="s">
        <v>4052</v>
      </c>
      <c r="B4134" s="2" t="n">
        <v>0</v>
      </c>
      <c r="C4134" s="2" t="n">
        <v>0</v>
      </c>
      <c r="D4134" s="2" t="n">
        <v>0</v>
      </c>
      <c r="E4134" s="2" t="n">
        <v>0</v>
      </c>
      <c r="F4134" s="2" t="n">
        <v>2</v>
      </c>
      <c r="G4134" s="2" t="n">
        <v>0</v>
      </c>
      <c r="H4134" s="2" t="n">
        <f aca="false">LEN(A4134)</f>
        <v>7</v>
      </c>
      <c r="I4134" s="2" t="n">
        <v>2</v>
      </c>
      <c r="L4134" s="1" t="n">
        <f aca="false">I4134/$M$1</f>
        <v>2.37716024437207E-005</v>
      </c>
      <c r="N4134" s="1" t="n">
        <f aca="false">SUM($L$2:L4134)</f>
        <v>0.986236242185086</v>
      </c>
    </row>
    <row r="4135" customFormat="false" ht="12.75" hidden="false" customHeight="false" outlineLevel="0" collapsed="false">
      <c r="A4135" s="1" t="s">
        <v>4053</v>
      </c>
      <c r="B4135" s="2" t="n">
        <v>0</v>
      </c>
      <c r="C4135" s="2" t="n">
        <v>0</v>
      </c>
      <c r="D4135" s="2" t="n">
        <v>0</v>
      </c>
      <c r="E4135" s="2" t="n">
        <v>0</v>
      </c>
      <c r="F4135" s="2" t="n">
        <v>2</v>
      </c>
      <c r="G4135" s="2" t="n">
        <v>0</v>
      </c>
      <c r="H4135" s="2" t="n">
        <f aca="false">LEN(A4135)</f>
        <v>7</v>
      </c>
      <c r="I4135" s="2" t="n">
        <v>2</v>
      </c>
      <c r="L4135" s="1" t="n">
        <f aca="false">I4135/$M$1</f>
        <v>2.37716024437207E-005</v>
      </c>
      <c r="N4135" s="1" t="n">
        <f aca="false">SUM($L$2:L4135)</f>
        <v>0.986260013787529</v>
      </c>
    </row>
    <row r="4136" customFormat="false" ht="12.75" hidden="false" customHeight="false" outlineLevel="0" collapsed="false">
      <c r="A4136" s="1" t="s">
        <v>4054</v>
      </c>
      <c r="B4136" s="2" t="n">
        <v>1</v>
      </c>
      <c r="C4136" s="2" t="n">
        <v>0</v>
      </c>
      <c r="D4136" s="2" t="n">
        <v>0</v>
      </c>
      <c r="E4136" s="2" t="n">
        <v>0</v>
      </c>
      <c r="F4136" s="2" t="n">
        <v>1</v>
      </c>
      <c r="G4136" s="2" t="n">
        <v>0</v>
      </c>
      <c r="H4136" s="2" t="n">
        <f aca="false">LEN(A4136)</f>
        <v>7</v>
      </c>
      <c r="I4136" s="2" t="n">
        <v>2</v>
      </c>
      <c r="L4136" s="1" t="n">
        <f aca="false">I4136/$M$1</f>
        <v>2.37716024437207E-005</v>
      </c>
      <c r="N4136" s="1" t="n">
        <f aca="false">SUM($L$2:L4136)</f>
        <v>0.986283785389973</v>
      </c>
    </row>
    <row r="4137" customFormat="false" ht="12.75" hidden="false" customHeight="false" outlineLevel="0" collapsed="false">
      <c r="A4137" s="1" t="s">
        <v>4055</v>
      </c>
      <c r="B4137" s="2" t="n">
        <v>0</v>
      </c>
      <c r="C4137" s="2" t="n">
        <v>0</v>
      </c>
      <c r="D4137" s="2" t="n">
        <v>0</v>
      </c>
      <c r="E4137" s="2" t="n">
        <v>2</v>
      </c>
      <c r="F4137" s="2" t="n">
        <v>0</v>
      </c>
      <c r="G4137" s="2" t="n">
        <v>0</v>
      </c>
      <c r="H4137" s="2" t="n">
        <f aca="false">LEN(A4137)</f>
        <v>7</v>
      </c>
      <c r="I4137" s="2" t="n">
        <v>2</v>
      </c>
      <c r="L4137" s="1" t="n">
        <f aca="false">I4137/$M$1</f>
        <v>2.37716024437207E-005</v>
      </c>
      <c r="N4137" s="1" t="n">
        <f aca="false">SUM($L$2:L4137)</f>
        <v>0.986307556992417</v>
      </c>
    </row>
    <row r="4138" customFormat="false" ht="12.75" hidden="false" customHeight="false" outlineLevel="0" collapsed="false">
      <c r="A4138" s="1" t="s">
        <v>4056</v>
      </c>
      <c r="B4138" s="2" t="n">
        <v>0</v>
      </c>
      <c r="C4138" s="2" t="n">
        <v>0</v>
      </c>
      <c r="D4138" s="2" t="n">
        <v>0</v>
      </c>
      <c r="E4138" s="2" t="n">
        <v>2</v>
      </c>
      <c r="F4138" s="2" t="n">
        <v>0</v>
      </c>
      <c r="G4138" s="2" t="n">
        <v>0</v>
      </c>
      <c r="H4138" s="2" t="n">
        <f aca="false">LEN(A4138)</f>
        <v>7</v>
      </c>
      <c r="I4138" s="2" t="n">
        <v>2</v>
      </c>
      <c r="L4138" s="1" t="n">
        <f aca="false">I4138/$M$1</f>
        <v>2.37716024437207E-005</v>
      </c>
      <c r="N4138" s="1" t="n">
        <f aca="false">SUM($L$2:L4138)</f>
        <v>0.986331328594861</v>
      </c>
    </row>
    <row r="4139" customFormat="false" ht="12.75" hidden="false" customHeight="false" outlineLevel="0" collapsed="false">
      <c r="A4139" s="1" t="s">
        <v>4057</v>
      </c>
      <c r="B4139" s="2" t="n">
        <v>0</v>
      </c>
      <c r="C4139" s="2" t="n">
        <v>0</v>
      </c>
      <c r="D4139" s="2" t="n">
        <v>0</v>
      </c>
      <c r="E4139" s="2" t="n">
        <v>0</v>
      </c>
      <c r="F4139" s="2" t="n">
        <v>2</v>
      </c>
      <c r="G4139" s="2" t="n">
        <v>0</v>
      </c>
      <c r="H4139" s="2" t="n">
        <f aca="false">LEN(A4139)</f>
        <v>7</v>
      </c>
      <c r="I4139" s="2" t="n">
        <v>2</v>
      </c>
      <c r="L4139" s="1" t="n">
        <f aca="false">I4139/$M$1</f>
        <v>2.37716024437207E-005</v>
      </c>
      <c r="N4139" s="1" t="n">
        <f aca="false">SUM($L$2:L4139)</f>
        <v>0.986355100197304</v>
      </c>
    </row>
    <row r="4140" customFormat="false" ht="12.75" hidden="false" customHeight="false" outlineLevel="0" collapsed="false">
      <c r="A4140" s="1" t="s">
        <v>4058</v>
      </c>
      <c r="B4140" s="2" t="n">
        <v>0</v>
      </c>
      <c r="C4140" s="2" t="n">
        <v>0</v>
      </c>
      <c r="D4140" s="2" t="n">
        <v>0</v>
      </c>
      <c r="E4140" s="2" t="n">
        <v>0</v>
      </c>
      <c r="F4140" s="2" t="n">
        <v>2</v>
      </c>
      <c r="G4140" s="2" t="n">
        <v>0</v>
      </c>
      <c r="H4140" s="2" t="n">
        <f aca="false">LEN(A4140)</f>
        <v>7</v>
      </c>
      <c r="I4140" s="2" t="n">
        <v>2</v>
      </c>
      <c r="L4140" s="1" t="n">
        <f aca="false">I4140/$M$1</f>
        <v>2.37716024437207E-005</v>
      </c>
      <c r="N4140" s="1" t="n">
        <f aca="false">SUM($L$2:L4140)</f>
        <v>0.986378871799748</v>
      </c>
    </row>
    <row r="4141" customFormat="false" ht="12.75" hidden="false" customHeight="false" outlineLevel="0" collapsed="false">
      <c r="A4141" s="1" t="s">
        <v>4059</v>
      </c>
      <c r="B4141" s="2" t="n">
        <v>0</v>
      </c>
      <c r="C4141" s="2" t="n">
        <v>0</v>
      </c>
      <c r="D4141" s="2" t="n">
        <v>0</v>
      </c>
      <c r="E4141" s="2" t="n">
        <v>0</v>
      </c>
      <c r="F4141" s="2" t="n">
        <v>2</v>
      </c>
      <c r="G4141" s="2" t="n">
        <v>0</v>
      </c>
      <c r="H4141" s="2" t="n">
        <f aca="false">LEN(A4141)</f>
        <v>7</v>
      </c>
      <c r="I4141" s="2" t="n">
        <v>2</v>
      </c>
      <c r="L4141" s="1" t="n">
        <f aca="false">I4141/$M$1</f>
        <v>2.37716024437207E-005</v>
      </c>
      <c r="N4141" s="1" t="n">
        <f aca="false">SUM($L$2:L4141)</f>
        <v>0.986402643402192</v>
      </c>
    </row>
    <row r="4142" customFormat="false" ht="12.75" hidden="false" customHeight="false" outlineLevel="0" collapsed="false">
      <c r="A4142" s="1" t="s">
        <v>4060</v>
      </c>
      <c r="B4142" s="2" t="n">
        <v>0</v>
      </c>
      <c r="C4142" s="2" t="n">
        <v>0</v>
      </c>
      <c r="D4142" s="2" t="n">
        <v>0</v>
      </c>
      <c r="E4142" s="2" t="n">
        <v>2</v>
      </c>
      <c r="F4142" s="2" t="n">
        <v>0</v>
      </c>
      <c r="G4142" s="2" t="n">
        <v>0</v>
      </c>
      <c r="H4142" s="2" t="n">
        <f aca="false">LEN(A4142)</f>
        <v>7</v>
      </c>
      <c r="I4142" s="2" t="n">
        <v>2</v>
      </c>
      <c r="L4142" s="1" t="n">
        <f aca="false">I4142/$M$1</f>
        <v>2.37716024437207E-005</v>
      </c>
      <c r="N4142" s="1" t="n">
        <f aca="false">SUM($L$2:L4142)</f>
        <v>0.986426415004636</v>
      </c>
    </row>
    <row r="4143" customFormat="false" ht="12.75" hidden="false" customHeight="false" outlineLevel="0" collapsed="false">
      <c r="A4143" s="1" t="s">
        <v>4061</v>
      </c>
      <c r="B4143" s="2" t="n">
        <v>0</v>
      </c>
      <c r="C4143" s="2" t="n">
        <v>0</v>
      </c>
      <c r="D4143" s="2" t="n">
        <v>0</v>
      </c>
      <c r="E4143" s="2" t="n">
        <v>0</v>
      </c>
      <c r="F4143" s="2" t="n">
        <v>2</v>
      </c>
      <c r="G4143" s="2" t="n">
        <v>0</v>
      </c>
      <c r="H4143" s="2" t="n">
        <f aca="false">LEN(A4143)</f>
        <v>8</v>
      </c>
      <c r="I4143" s="2" t="n">
        <v>2</v>
      </c>
      <c r="J4143" s="2" t="s">
        <v>166</v>
      </c>
      <c r="L4143" s="1" t="n">
        <f aca="false">I4143/$M$1</f>
        <v>2.37716024437207E-005</v>
      </c>
      <c r="N4143" s="1" t="n">
        <f aca="false">SUM($L$2:L4143)</f>
        <v>0.986450186607079</v>
      </c>
    </row>
    <row r="4144" customFormat="false" ht="12.75" hidden="false" customHeight="false" outlineLevel="0" collapsed="false">
      <c r="A4144" s="1" t="s">
        <v>4062</v>
      </c>
      <c r="B4144" s="2" t="n">
        <v>0</v>
      </c>
      <c r="C4144" s="2" t="n">
        <v>0</v>
      </c>
      <c r="D4144" s="2" t="n">
        <v>1</v>
      </c>
      <c r="E4144" s="2" t="n">
        <v>0</v>
      </c>
      <c r="F4144" s="2" t="n">
        <v>1</v>
      </c>
      <c r="G4144" s="2" t="n">
        <v>0</v>
      </c>
      <c r="H4144" s="2" t="n">
        <f aca="false">LEN(A4144)</f>
        <v>8</v>
      </c>
      <c r="I4144" s="2" t="n">
        <v>2</v>
      </c>
      <c r="J4144" s="2" t="s">
        <v>166</v>
      </c>
      <c r="L4144" s="1" t="n">
        <f aca="false">I4144/$M$1</f>
        <v>2.37716024437207E-005</v>
      </c>
      <c r="N4144" s="1" t="n">
        <f aca="false">SUM($L$2:L4144)</f>
        <v>0.986473958209523</v>
      </c>
    </row>
    <row r="4145" customFormat="false" ht="12.75" hidden="false" customHeight="false" outlineLevel="0" collapsed="false">
      <c r="A4145" s="1" t="s">
        <v>4063</v>
      </c>
      <c r="B4145" s="2" t="n">
        <v>0</v>
      </c>
      <c r="C4145" s="2" t="n">
        <v>0</v>
      </c>
      <c r="D4145" s="2" t="n">
        <v>0</v>
      </c>
      <c r="E4145" s="2" t="n">
        <v>2</v>
      </c>
      <c r="F4145" s="2" t="n">
        <v>0</v>
      </c>
      <c r="G4145" s="2" t="n">
        <v>0</v>
      </c>
      <c r="H4145" s="2" t="n">
        <f aca="false">LEN(A4145)</f>
        <v>8</v>
      </c>
      <c r="I4145" s="2" t="n">
        <v>2</v>
      </c>
      <c r="J4145" s="2" t="s">
        <v>166</v>
      </c>
      <c r="L4145" s="1" t="n">
        <f aca="false">I4145/$M$1</f>
        <v>2.37716024437207E-005</v>
      </c>
      <c r="N4145" s="1" t="n">
        <f aca="false">SUM($L$2:L4145)</f>
        <v>0.986497729811967</v>
      </c>
    </row>
    <row r="4146" customFormat="false" ht="12.75" hidden="false" customHeight="false" outlineLevel="0" collapsed="false">
      <c r="A4146" s="1" t="s">
        <v>1593</v>
      </c>
      <c r="B4146" s="2" t="n">
        <v>1</v>
      </c>
      <c r="C4146" s="2" t="n">
        <v>0</v>
      </c>
      <c r="D4146" s="2" t="n">
        <v>0</v>
      </c>
      <c r="E4146" s="2" t="n">
        <v>0</v>
      </c>
      <c r="F4146" s="2" t="n">
        <v>1</v>
      </c>
      <c r="G4146" s="2" t="n">
        <v>0</v>
      </c>
      <c r="H4146" s="2" t="n">
        <f aca="false">LEN(A4146)</f>
        <v>8</v>
      </c>
      <c r="I4146" s="2" t="n">
        <v>2</v>
      </c>
      <c r="J4146" s="2" t="s">
        <v>166</v>
      </c>
      <c r="L4146" s="1" t="n">
        <f aca="false">I4146/$M$1</f>
        <v>2.37716024437207E-005</v>
      </c>
      <c r="N4146" s="1" t="n">
        <f aca="false">SUM($L$2:L4146)</f>
        <v>0.98652150141441</v>
      </c>
    </row>
    <row r="4147" customFormat="false" ht="12.75" hidden="false" customHeight="false" outlineLevel="0" collapsed="false">
      <c r="A4147" s="1" t="s">
        <v>4064</v>
      </c>
      <c r="B4147" s="2" t="n">
        <v>0</v>
      </c>
      <c r="C4147" s="2" t="n">
        <v>0</v>
      </c>
      <c r="D4147" s="2" t="n">
        <v>2</v>
      </c>
      <c r="E4147" s="2" t="n">
        <v>0</v>
      </c>
      <c r="F4147" s="2" t="n">
        <v>0</v>
      </c>
      <c r="G4147" s="2" t="n">
        <v>0</v>
      </c>
      <c r="H4147" s="2" t="n">
        <f aca="false">LEN(A4147)</f>
        <v>8</v>
      </c>
      <c r="I4147" s="2" t="n">
        <v>2</v>
      </c>
      <c r="J4147" s="2" t="s">
        <v>166</v>
      </c>
      <c r="L4147" s="1" t="n">
        <f aca="false">I4147/$M$1</f>
        <v>2.37716024437207E-005</v>
      </c>
      <c r="N4147" s="1" t="n">
        <f aca="false">SUM($L$2:L4147)</f>
        <v>0.986545273016854</v>
      </c>
    </row>
    <row r="4148" customFormat="false" ht="12.75" hidden="false" customHeight="false" outlineLevel="0" collapsed="false">
      <c r="A4148" s="1" t="s">
        <v>4065</v>
      </c>
      <c r="B4148" s="2" t="n">
        <v>0</v>
      </c>
      <c r="C4148" s="2" t="n">
        <v>0</v>
      </c>
      <c r="D4148" s="2" t="n">
        <v>0</v>
      </c>
      <c r="E4148" s="2" t="n">
        <v>0</v>
      </c>
      <c r="F4148" s="2" t="n">
        <v>1</v>
      </c>
      <c r="G4148" s="2" t="n">
        <v>1</v>
      </c>
      <c r="H4148" s="2" t="n">
        <f aca="false">LEN(A4148)</f>
        <v>8</v>
      </c>
      <c r="I4148" s="2" t="n">
        <v>2</v>
      </c>
      <c r="J4148" s="2" t="s">
        <v>166</v>
      </c>
      <c r="L4148" s="1" t="n">
        <f aca="false">I4148/$M$1</f>
        <v>2.37716024437207E-005</v>
      </c>
      <c r="N4148" s="1" t="n">
        <f aca="false">SUM($L$2:L4148)</f>
        <v>0.986569044619298</v>
      </c>
    </row>
    <row r="4149" customFormat="false" ht="12.75" hidden="false" customHeight="false" outlineLevel="0" collapsed="false">
      <c r="A4149" s="1" t="s">
        <v>3118</v>
      </c>
      <c r="B4149" s="2" t="n">
        <v>0</v>
      </c>
      <c r="C4149" s="2" t="n">
        <v>0</v>
      </c>
      <c r="D4149" s="2" t="n">
        <v>2</v>
      </c>
      <c r="E4149" s="2" t="n">
        <v>0</v>
      </c>
      <c r="F4149" s="2" t="n">
        <v>0</v>
      </c>
      <c r="G4149" s="2" t="n">
        <v>0</v>
      </c>
      <c r="H4149" s="2" t="n">
        <f aca="false">LEN(A4149)</f>
        <v>8</v>
      </c>
      <c r="I4149" s="2" t="n">
        <v>2</v>
      </c>
      <c r="J4149" s="2" t="s">
        <v>166</v>
      </c>
      <c r="L4149" s="1" t="n">
        <f aca="false">I4149/$M$1</f>
        <v>2.37716024437207E-005</v>
      </c>
      <c r="N4149" s="1" t="n">
        <f aca="false">SUM($L$2:L4149)</f>
        <v>0.986592816221742</v>
      </c>
    </row>
    <row r="4150" customFormat="false" ht="12.75" hidden="false" customHeight="false" outlineLevel="0" collapsed="false">
      <c r="A4150" s="1" t="s">
        <v>4066</v>
      </c>
      <c r="B4150" s="2" t="n">
        <v>0</v>
      </c>
      <c r="C4150" s="2" t="n">
        <v>0</v>
      </c>
      <c r="D4150" s="2" t="n">
        <v>0</v>
      </c>
      <c r="E4150" s="2" t="n">
        <v>0</v>
      </c>
      <c r="F4150" s="2" t="n">
        <v>0</v>
      </c>
      <c r="G4150" s="2" t="n">
        <v>2</v>
      </c>
      <c r="H4150" s="2" t="n">
        <f aca="false">LEN(A4150)</f>
        <v>8</v>
      </c>
      <c r="I4150" s="2" t="n">
        <v>2</v>
      </c>
      <c r="J4150" s="2" t="s">
        <v>17</v>
      </c>
      <c r="L4150" s="1" t="n">
        <f aca="false">I4150/$M$1</f>
        <v>2.37716024437207E-005</v>
      </c>
      <c r="N4150" s="1" t="n">
        <f aca="false">SUM($L$2:L4150)</f>
        <v>0.986616587824185</v>
      </c>
    </row>
    <row r="4151" customFormat="false" ht="12.75" hidden="false" customHeight="false" outlineLevel="0" collapsed="false">
      <c r="A4151" s="1" t="s">
        <v>4067</v>
      </c>
      <c r="B4151" s="2" t="n">
        <v>0</v>
      </c>
      <c r="C4151" s="2" t="n">
        <v>0</v>
      </c>
      <c r="D4151" s="2" t="n">
        <v>2</v>
      </c>
      <c r="E4151" s="2" t="n">
        <v>0</v>
      </c>
      <c r="F4151" s="2" t="n">
        <v>0</v>
      </c>
      <c r="G4151" s="2" t="n">
        <v>0</v>
      </c>
      <c r="H4151" s="2" t="n">
        <f aca="false">LEN(A4151)</f>
        <v>8</v>
      </c>
      <c r="I4151" s="2" t="n">
        <v>2</v>
      </c>
      <c r="J4151" s="2" t="s">
        <v>17</v>
      </c>
      <c r="L4151" s="1" t="n">
        <f aca="false">I4151/$M$1</f>
        <v>2.37716024437207E-005</v>
      </c>
      <c r="N4151" s="1" t="n">
        <f aca="false">SUM($L$2:L4151)</f>
        <v>0.986640359426629</v>
      </c>
    </row>
    <row r="4152" customFormat="false" ht="12.75" hidden="false" customHeight="false" outlineLevel="0" collapsed="false">
      <c r="A4152" s="1" t="s">
        <v>4068</v>
      </c>
      <c r="B4152" s="2" t="n">
        <v>0</v>
      </c>
      <c r="C4152" s="2" t="n">
        <v>0</v>
      </c>
      <c r="D4152" s="2" t="n">
        <v>2</v>
      </c>
      <c r="E4152" s="2" t="n">
        <v>0</v>
      </c>
      <c r="F4152" s="2" t="n">
        <v>0</v>
      </c>
      <c r="G4152" s="2" t="n">
        <v>0</v>
      </c>
      <c r="H4152" s="2" t="n">
        <f aca="false">LEN(A4152)</f>
        <v>8</v>
      </c>
      <c r="I4152" s="2" t="n">
        <v>2</v>
      </c>
      <c r="J4152" s="2" t="s">
        <v>17</v>
      </c>
      <c r="L4152" s="1" t="n">
        <f aca="false">I4152/$M$1</f>
        <v>2.37716024437207E-005</v>
      </c>
      <c r="N4152" s="1" t="n">
        <f aca="false">SUM($L$2:L4152)</f>
        <v>0.986664131029073</v>
      </c>
    </row>
    <row r="4153" customFormat="false" ht="12.75" hidden="false" customHeight="false" outlineLevel="0" collapsed="false">
      <c r="A4153" s="1" t="s">
        <v>4069</v>
      </c>
      <c r="B4153" s="2" t="n">
        <v>0</v>
      </c>
      <c r="C4153" s="2" t="n">
        <v>0</v>
      </c>
      <c r="D4153" s="2" t="n">
        <v>0</v>
      </c>
      <c r="E4153" s="2" t="n">
        <v>0</v>
      </c>
      <c r="F4153" s="2" t="n">
        <v>2</v>
      </c>
      <c r="G4153" s="2" t="n">
        <v>0</v>
      </c>
      <c r="H4153" s="2" t="n">
        <f aca="false">LEN(A4153)</f>
        <v>8</v>
      </c>
      <c r="I4153" s="2" t="n">
        <v>2</v>
      </c>
      <c r="J4153" s="2" t="s">
        <v>17</v>
      </c>
      <c r="L4153" s="1" t="n">
        <f aca="false">I4153/$M$1</f>
        <v>2.37716024437207E-005</v>
      </c>
      <c r="N4153" s="1" t="n">
        <f aca="false">SUM($L$2:L4153)</f>
        <v>0.986687902631516</v>
      </c>
    </row>
    <row r="4154" customFormat="false" ht="12.75" hidden="false" customHeight="false" outlineLevel="0" collapsed="false">
      <c r="A4154" s="1" t="s">
        <v>4070</v>
      </c>
      <c r="B4154" s="2" t="n">
        <v>0</v>
      </c>
      <c r="C4154" s="2" t="n">
        <v>0</v>
      </c>
      <c r="D4154" s="2" t="n">
        <v>0</v>
      </c>
      <c r="E4154" s="2" t="n">
        <v>0</v>
      </c>
      <c r="F4154" s="2" t="n">
        <v>2</v>
      </c>
      <c r="G4154" s="2" t="n">
        <v>0</v>
      </c>
      <c r="H4154" s="2" t="n">
        <f aca="false">LEN(A4154)</f>
        <v>8</v>
      </c>
      <c r="I4154" s="2" t="n">
        <v>2</v>
      </c>
      <c r="J4154" s="2" t="s">
        <v>17</v>
      </c>
      <c r="L4154" s="1" t="n">
        <f aca="false">I4154/$M$1</f>
        <v>2.37716024437207E-005</v>
      </c>
      <c r="N4154" s="1" t="n">
        <f aca="false">SUM($L$2:L4154)</f>
        <v>0.98671167423396</v>
      </c>
    </row>
    <row r="4155" customFormat="false" ht="12.75" hidden="false" customHeight="false" outlineLevel="0" collapsed="false">
      <c r="A4155" s="1" t="s">
        <v>4071</v>
      </c>
      <c r="B4155" s="2" t="n">
        <v>0</v>
      </c>
      <c r="C4155" s="2" t="n">
        <v>0</v>
      </c>
      <c r="D4155" s="2" t="n">
        <v>0</v>
      </c>
      <c r="E4155" s="2" t="n">
        <v>1</v>
      </c>
      <c r="F4155" s="2" t="n">
        <v>1</v>
      </c>
      <c r="G4155" s="2" t="n">
        <v>0</v>
      </c>
      <c r="H4155" s="2" t="n">
        <f aca="false">LEN(A4155)</f>
        <v>8</v>
      </c>
      <c r="I4155" s="2" t="n">
        <v>2</v>
      </c>
      <c r="J4155" s="2" t="s">
        <v>17</v>
      </c>
      <c r="L4155" s="1" t="n">
        <f aca="false">I4155/$M$1</f>
        <v>2.37716024437207E-005</v>
      </c>
      <c r="N4155" s="1" t="n">
        <f aca="false">SUM($L$2:L4155)</f>
        <v>0.986735445836404</v>
      </c>
    </row>
    <row r="4156" customFormat="false" ht="12.75" hidden="false" customHeight="false" outlineLevel="0" collapsed="false">
      <c r="A4156" s="1" t="s">
        <v>4072</v>
      </c>
      <c r="B4156" s="2" t="n">
        <v>0</v>
      </c>
      <c r="C4156" s="2" t="n">
        <v>0</v>
      </c>
      <c r="D4156" s="2" t="n">
        <v>0</v>
      </c>
      <c r="E4156" s="2" t="n">
        <v>1</v>
      </c>
      <c r="F4156" s="2" t="n">
        <v>1</v>
      </c>
      <c r="G4156" s="2" t="n">
        <v>0</v>
      </c>
      <c r="H4156" s="2" t="n">
        <f aca="false">LEN(A4156)</f>
        <v>8</v>
      </c>
      <c r="I4156" s="2" t="n">
        <v>2</v>
      </c>
      <c r="J4156" s="2" t="s">
        <v>17</v>
      </c>
      <c r="L4156" s="1" t="n">
        <f aca="false">I4156/$M$1</f>
        <v>2.37716024437207E-005</v>
      </c>
      <c r="N4156" s="1" t="n">
        <f aca="false">SUM($L$2:L4156)</f>
        <v>0.986759217438848</v>
      </c>
    </row>
    <row r="4157" customFormat="false" ht="12.75" hidden="false" customHeight="false" outlineLevel="0" collapsed="false">
      <c r="A4157" s="1" t="s">
        <v>4073</v>
      </c>
      <c r="B4157" s="2" t="n">
        <v>1</v>
      </c>
      <c r="C4157" s="2" t="n">
        <v>0</v>
      </c>
      <c r="D4157" s="2" t="n">
        <v>1</v>
      </c>
      <c r="E4157" s="2" t="n">
        <v>0</v>
      </c>
      <c r="F4157" s="2" t="n">
        <v>0</v>
      </c>
      <c r="G4157" s="2" t="n">
        <v>0</v>
      </c>
      <c r="H4157" s="2" t="n">
        <f aca="false">LEN(A4157)</f>
        <v>8</v>
      </c>
      <c r="I4157" s="2" t="n">
        <v>2</v>
      </c>
      <c r="J4157" s="2" t="s">
        <v>17</v>
      </c>
      <c r="L4157" s="1" t="n">
        <f aca="false">I4157/$M$1</f>
        <v>2.37716024437207E-005</v>
      </c>
      <c r="N4157" s="1" t="n">
        <f aca="false">SUM($L$2:L4157)</f>
        <v>0.986782989041291</v>
      </c>
    </row>
    <row r="4158" customFormat="false" ht="12.75" hidden="false" customHeight="false" outlineLevel="0" collapsed="false">
      <c r="A4158" s="1" t="s">
        <v>4074</v>
      </c>
      <c r="B4158" s="2" t="n">
        <v>1</v>
      </c>
      <c r="C4158" s="2" t="n">
        <v>0</v>
      </c>
      <c r="D4158" s="2" t="n">
        <v>0</v>
      </c>
      <c r="E4158" s="2" t="n">
        <v>1</v>
      </c>
      <c r="F4158" s="2" t="n">
        <v>0</v>
      </c>
      <c r="G4158" s="2" t="n">
        <v>0</v>
      </c>
      <c r="H4158" s="2" t="n">
        <f aca="false">LEN(A4158)</f>
        <v>8</v>
      </c>
      <c r="I4158" s="2" t="n">
        <v>2</v>
      </c>
      <c r="J4158" s="2" t="s">
        <v>17</v>
      </c>
      <c r="L4158" s="1" t="n">
        <f aca="false">I4158/$M$1</f>
        <v>2.37716024437207E-005</v>
      </c>
      <c r="N4158" s="1" t="n">
        <f aca="false">SUM($L$2:L4158)</f>
        <v>0.986806760643735</v>
      </c>
    </row>
    <row r="4159" customFormat="false" ht="12.75" hidden="false" customHeight="false" outlineLevel="0" collapsed="false">
      <c r="A4159" s="1" t="s">
        <v>4075</v>
      </c>
      <c r="B4159" s="2" t="n">
        <v>0</v>
      </c>
      <c r="C4159" s="2" t="n">
        <v>0</v>
      </c>
      <c r="D4159" s="2" t="n">
        <v>1</v>
      </c>
      <c r="E4159" s="2" t="n">
        <v>0</v>
      </c>
      <c r="F4159" s="2" t="n">
        <v>1</v>
      </c>
      <c r="G4159" s="2" t="n">
        <v>0</v>
      </c>
      <c r="H4159" s="2" t="n">
        <f aca="false">LEN(A4159)</f>
        <v>8</v>
      </c>
      <c r="I4159" s="2" t="n">
        <v>2</v>
      </c>
      <c r="J4159" s="2" t="s">
        <v>17</v>
      </c>
      <c r="L4159" s="1" t="n">
        <f aca="false">I4159/$M$1</f>
        <v>2.37716024437207E-005</v>
      </c>
      <c r="N4159" s="1" t="n">
        <f aca="false">SUM($L$2:L4159)</f>
        <v>0.986830532246179</v>
      </c>
    </row>
    <row r="4160" customFormat="false" ht="12.75" hidden="false" customHeight="false" outlineLevel="0" collapsed="false">
      <c r="A4160" s="1" t="s">
        <v>4076</v>
      </c>
      <c r="B4160" s="2" t="n">
        <v>0</v>
      </c>
      <c r="C4160" s="2" t="n">
        <v>0</v>
      </c>
      <c r="D4160" s="2" t="n">
        <v>0</v>
      </c>
      <c r="E4160" s="2" t="n">
        <v>0</v>
      </c>
      <c r="F4160" s="2" t="n">
        <v>2</v>
      </c>
      <c r="G4160" s="2" t="n">
        <v>0</v>
      </c>
      <c r="H4160" s="2" t="n">
        <f aca="false">LEN(A4160)</f>
        <v>8</v>
      </c>
      <c r="I4160" s="2" t="n">
        <v>2</v>
      </c>
      <c r="J4160" s="2" t="s">
        <v>17</v>
      </c>
      <c r="L4160" s="1" t="n">
        <f aca="false">I4160/$M$1</f>
        <v>2.37716024437207E-005</v>
      </c>
      <c r="N4160" s="1" t="n">
        <f aca="false">SUM($L$2:L4160)</f>
        <v>0.986854303848622</v>
      </c>
    </row>
    <row r="4161" customFormat="false" ht="12.75" hidden="false" customHeight="false" outlineLevel="0" collapsed="false">
      <c r="A4161" s="1" t="s">
        <v>4077</v>
      </c>
      <c r="B4161" s="2" t="n">
        <v>0</v>
      </c>
      <c r="C4161" s="2" t="n">
        <v>1</v>
      </c>
      <c r="D4161" s="2" t="n">
        <v>0</v>
      </c>
      <c r="E4161" s="2" t="n">
        <v>0</v>
      </c>
      <c r="F4161" s="2" t="n">
        <v>1</v>
      </c>
      <c r="G4161" s="2" t="n">
        <v>0</v>
      </c>
      <c r="H4161" s="2" t="n">
        <f aca="false">LEN(A4161)</f>
        <v>8</v>
      </c>
      <c r="I4161" s="2" t="n">
        <v>2</v>
      </c>
      <c r="J4161" s="2" t="s">
        <v>17</v>
      </c>
      <c r="L4161" s="1" t="n">
        <f aca="false">I4161/$M$1</f>
        <v>2.37716024437207E-005</v>
      </c>
      <c r="N4161" s="1" t="n">
        <f aca="false">SUM($L$2:L4161)</f>
        <v>0.986878075451066</v>
      </c>
    </row>
    <row r="4162" customFormat="false" ht="12.75" hidden="false" customHeight="false" outlineLevel="0" collapsed="false">
      <c r="A4162" s="1" t="s">
        <v>4078</v>
      </c>
      <c r="B4162" s="2" t="n">
        <v>0</v>
      </c>
      <c r="C4162" s="2" t="n">
        <v>2</v>
      </c>
      <c r="D4162" s="2" t="n">
        <v>0</v>
      </c>
      <c r="E4162" s="2" t="n">
        <v>0</v>
      </c>
      <c r="F4162" s="2" t="n">
        <v>0</v>
      </c>
      <c r="G4162" s="2" t="n">
        <v>0</v>
      </c>
      <c r="H4162" s="2" t="n">
        <f aca="false">LEN(A4162)</f>
        <v>8</v>
      </c>
      <c r="I4162" s="2" t="n">
        <v>2</v>
      </c>
      <c r="J4162" s="2" t="s">
        <v>17</v>
      </c>
      <c r="L4162" s="1" t="n">
        <f aca="false">I4162/$M$1</f>
        <v>2.37716024437207E-005</v>
      </c>
      <c r="N4162" s="1" t="n">
        <f aca="false">SUM($L$2:L4162)</f>
        <v>0.98690184705351</v>
      </c>
    </row>
    <row r="4163" customFormat="false" ht="12.75" hidden="false" customHeight="false" outlineLevel="0" collapsed="false">
      <c r="A4163" s="1" t="s">
        <v>4079</v>
      </c>
      <c r="B4163" s="2" t="n">
        <v>0</v>
      </c>
      <c r="C4163" s="2" t="n">
        <v>0</v>
      </c>
      <c r="D4163" s="2" t="n">
        <v>0</v>
      </c>
      <c r="E4163" s="2" t="n">
        <v>1</v>
      </c>
      <c r="F4163" s="2" t="n">
        <v>1</v>
      </c>
      <c r="G4163" s="2" t="n">
        <v>0</v>
      </c>
      <c r="H4163" s="2" t="n">
        <f aca="false">LEN(A4163)</f>
        <v>8</v>
      </c>
      <c r="I4163" s="2" t="n">
        <v>2</v>
      </c>
      <c r="J4163" s="2" t="s">
        <v>17</v>
      </c>
      <c r="L4163" s="1" t="n">
        <f aca="false">I4163/$M$1</f>
        <v>2.37716024437207E-005</v>
      </c>
      <c r="N4163" s="1" t="n">
        <f aca="false">SUM($L$2:L4163)</f>
        <v>0.986925618655954</v>
      </c>
    </row>
    <row r="4164" customFormat="false" ht="12.75" hidden="false" customHeight="false" outlineLevel="0" collapsed="false">
      <c r="A4164" s="1" t="s">
        <v>4080</v>
      </c>
      <c r="B4164" s="2" t="n">
        <v>0</v>
      </c>
      <c r="C4164" s="2" t="n">
        <v>0</v>
      </c>
      <c r="D4164" s="2" t="n">
        <v>1</v>
      </c>
      <c r="E4164" s="2" t="n">
        <v>0</v>
      </c>
      <c r="F4164" s="2" t="n">
        <v>1</v>
      </c>
      <c r="G4164" s="2" t="n">
        <v>0</v>
      </c>
      <c r="H4164" s="2" t="n">
        <f aca="false">LEN(A4164)</f>
        <v>8</v>
      </c>
      <c r="I4164" s="2" t="n">
        <v>2</v>
      </c>
      <c r="J4164" s="2" t="s">
        <v>17</v>
      </c>
      <c r="L4164" s="1" t="n">
        <f aca="false">I4164/$M$1</f>
        <v>2.37716024437207E-005</v>
      </c>
      <c r="N4164" s="1" t="n">
        <f aca="false">SUM($L$2:L4164)</f>
        <v>0.986949390258397</v>
      </c>
    </row>
    <row r="4165" customFormat="false" ht="12.75" hidden="false" customHeight="false" outlineLevel="0" collapsed="false">
      <c r="A4165" s="1" t="s">
        <v>4081</v>
      </c>
      <c r="B4165" s="2" t="n">
        <v>0</v>
      </c>
      <c r="C4165" s="2" t="n">
        <v>0</v>
      </c>
      <c r="D4165" s="2" t="n">
        <v>0</v>
      </c>
      <c r="E4165" s="2" t="n">
        <v>0</v>
      </c>
      <c r="F4165" s="2" t="n">
        <v>2</v>
      </c>
      <c r="G4165" s="2" t="n">
        <v>0</v>
      </c>
      <c r="H4165" s="2" t="n">
        <f aca="false">LEN(A4165)</f>
        <v>8</v>
      </c>
      <c r="I4165" s="2" t="n">
        <v>2</v>
      </c>
      <c r="J4165" s="2" t="s">
        <v>17</v>
      </c>
      <c r="L4165" s="1" t="n">
        <f aca="false">I4165/$M$1</f>
        <v>2.37716024437207E-005</v>
      </c>
      <c r="N4165" s="1" t="n">
        <f aca="false">SUM($L$2:L4165)</f>
        <v>0.986973161860841</v>
      </c>
    </row>
    <row r="4166" customFormat="false" ht="12.75" hidden="false" customHeight="false" outlineLevel="0" collapsed="false">
      <c r="A4166" s="1" t="s">
        <v>4082</v>
      </c>
      <c r="B4166" s="2" t="n">
        <v>0</v>
      </c>
      <c r="C4166" s="2" t="n">
        <v>0</v>
      </c>
      <c r="D4166" s="2" t="n">
        <v>0</v>
      </c>
      <c r="E4166" s="2" t="n">
        <v>0</v>
      </c>
      <c r="F4166" s="2" t="n">
        <v>0</v>
      </c>
      <c r="G4166" s="2" t="n">
        <v>2</v>
      </c>
      <c r="H4166" s="2" t="n">
        <f aca="false">LEN(A4166)</f>
        <v>8</v>
      </c>
      <c r="I4166" s="2" t="n">
        <v>2</v>
      </c>
      <c r="J4166" s="2" t="s">
        <v>17</v>
      </c>
      <c r="L4166" s="1" t="n">
        <f aca="false">I4166/$M$1</f>
        <v>2.37716024437207E-005</v>
      </c>
      <c r="N4166" s="1" t="n">
        <f aca="false">SUM($L$2:L4166)</f>
        <v>0.986996933463285</v>
      </c>
    </row>
    <row r="4167" customFormat="false" ht="12.75" hidden="false" customHeight="false" outlineLevel="0" collapsed="false">
      <c r="A4167" s="1" t="s">
        <v>4083</v>
      </c>
      <c r="B4167" s="2" t="n">
        <v>0</v>
      </c>
      <c r="C4167" s="2" t="n">
        <v>0</v>
      </c>
      <c r="D4167" s="2" t="n">
        <v>0</v>
      </c>
      <c r="E4167" s="2" t="n">
        <v>0</v>
      </c>
      <c r="F4167" s="2" t="n">
        <v>2</v>
      </c>
      <c r="G4167" s="2" t="n">
        <v>0</v>
      </c>
      <c r="H4167" s="2" t="n">
        <f aca="false">LEN(A4167)</f>
        <v>8</v>
      </c>
      <c r="I4167" s="2" t="n">
        <v>2</v>
      </c>
      <c r="J4167" s="2" t="s">
        <v>17</v>
      </c>
      <c r="L4167" s="1" t="n">
        <f aca="false">I4167/$M$1</f>
        <v>2.37716024437207E-005</v>
      </c>
      <c r="N4167" s="1" t="n">
        <f aca="false">SUM($L$2:L4167)</f>
        <v>0.987020705065729</v>
      </c>
    </row>
    <row r="4168" customFormat="false" ht="12.75" hidden="false" customHeight="false" outlineLevel="0" collapsed="false">
      <c r="A4168" s="1" t="s">
        <v>4084</v>
      </c>
      <c r="B4168" s="2" t="n">
        <v>0</v>
      </c>
      <c r="C4168" s="2" t="n">
        <v>0</v>
      </c>
      <c r="D4168" s="2" t="n">
        <v>0</v>
      </c>
      <c r="E4168" s="2" t="n">
        <v>0</v>
      </c>
      <c r="F4168" s="2" t="n">
        <v>2</v>
      </c>
      <c r="G4168" s="2" t="n">
        <v>0</v>
      </c>
      <c r="H4168" s="2" t="n">
        <f aca="false">LEN(A4168)</f>
        <v>8</v>
      </c>
      <c r="I4168" s="2" t="n">
        <v>2</v>
      </c>
      <c r="J4168" s="2" t="s">
        <v>17</v>
      </c>
      <c r="L4168" s="1" t="n">
        <f aca="false">I4168/$M$1</f>
        <v>2.37716024437207E-005</v>
      </c>
      <c r="N4168" s="1" t="n">
        <f aca="false">SUM($L$2:L4168)</f>
        <v>0.987044476668172</v>
      </c>
    </row>
    <row r="4169" customFormat="false" ht="12.75" hidden="false" customHeight="false" outlineLevel="0" collapsed="false">
      <c r="A4169" s="1" t="s">
        <v>4085</v>
      </c>
      <c r="B4169" s="2" t="n">
        <v>0</v>
      </c>
      <c r="C4169" s="2" t="n">
        <v>0</v>
      </c>
      <c r="D4169" s="2" t="n">
        <v>0</v>
      </c>
      <c r="E4169" s="2" t="n">
        <v>0</v>
      </c>
      <c r="F4169" s="2" t="n">
        <v>2</v>
      </c>
      <c r="G4169" s="2" t="n">
        <v>0</v>
      </c>
      <c r="H4169" s="2" t="n">
        <f aca="false">LEN(A4169)</f>
        <v>8</v>
      </c>
      <c r="I4169" s="2" t="n">
        <v>2</v>
      </c>
      <c r="J4169" s="2" t="s">
        <v>17</v>
      </c>
      <c r="L4169" s="1" t="n">
        <f aca="false">I4169/$M$1</f>
        <v>2.37716024437207E-005</v>
      </c>
      <c r="N4169" s="1" t="n">
        <f aca="false">SUM($L$2:L4169)</f>
        <v>0.987068248270616</v>
      </c>
    </row>
    <row r="4170" customFormat="false" ht="12.75" hidden="false" customHeight="false" outlineLevel="0" collapsed="false">
      <c r="A4170" s="1" t="s">
        <v>4086</v>
      </c>
      <c r="B4170" s="2" t="n">
        <v>1</v>
      </c>
      <c r="C4170" s="2" t="n">
        <v>0</v>
      </c>
      <c r="D4170" s="2" t="n">
        <v>0</v>
      </c>
      <c r="E4170" s="2" t="n">
        <v>0</v>
      </c>
      <c r="F4170" s="2" t="n">
        <v>1</v>
      </c>
      <c r="G4170" s="2" t="n">
        <v>0</v>
      </c>
      <c r="H4170" s="2" t="n">
        <f aca="false">LEN(A4170)</f>
        <v>8</v>
      </c>
      <c r="I4170" s="2" t="n">
        <v>2</v>
      </c>
      <c r="J4170" s="2" t="s">
        <v>17</v>
      </c>
      <c r="L4170" s="1" t="n">
        <f aca="false">I4170/$M$1</f>
        <v>2.37716024437207E-005</v>
      </c>
      <c r="N4170" s="1" t="n">
        <f aca="false">SUM($L$2:L4170)</f>
        <v>0.98709201987306</v>
      </c>
    </row>
    <row r="4171" customFormat="false" ht="12.75" hidden="false" customHeight="false" outlineLevel="0" collapsed="false">
      <c r="A4171" s="1" t="s">
        <v>4087</v>
      </c>
      <c r="B4171" s="2" t="n">
        <v>0</v>
      </c>
      <c r="C4171" s="2" t="n">
        <v>0</v>
      </c>
      <c r="D4171" s="2" t="n">
        <v>0</v>
      </c>
      <c r="E4171" s="2" t="n">
        <v>2</v>
      </c>
      <c r="F4171" s="2" t="n">
        <v>0</v>
      </c>
      <c r="G4171" s="2" t="n">
        <v>0</v>
      </c>
      <c r="H4171" s="2" t="n">
        <f aca="false">LEN(A4171)</f>
        <v>8</v>
      </c>
      <c r="I4171" s="2" t="n">
        <v>2</v>
      </c>
      <c r="J4171" s="2" t="s">
        <v>17</v>
      </c>
      <c r="L4171" s="1" t="n">
        <f aca="false">I4171/$M$1</f>
        <v>2.37716024437207E-005</v>
      </c>
      <c r="N4171" s="1" t="n">
        <f aca="false">SUM($L$2:L4171)</f>
        <v>0.987115791475503</v>
      </c>
    </row>
    <row r="4172" customFormat="false" ht="12.75" hidden="false" customHeight="false" outlineLevel="0" collapsed="false">
      <c r="A4172" s="1" t="s">
        <v>4088</v>
      </c>
      <c r="B4172" s="2" t="n">
        <v>0</v>
      </c>
      <c r="C4172" s="2" t="n">
        <v>2</v>
      </c>
      <c r="D4172" s="2" t="n">
        <v>0</v>
      </c>
      <c r="E4172" s="2" t="n">
        <v>0</v>
      </c>
      <c r="F4172" s="2" t="n">
        <v>0</v>
      </c>
      <c r="G4172" s="2" t="n">
        <v>0</v>
      </c>
      <c r="H4172" s="2" t="n">
        <f aca="false">LEN(A4172)</f>
        <v>8</v>
      </c>
      <c r="I4172" s="2" t="n">
        <v>2</v>
      </c>
      <c r="J4172" s="2" t="s">
        <v>17</v>
      </c>
      <c r="L4172" s="1" t="n">
        <f aca="false">I4172/$M$1</f>
        <v>2.37716024437207E-005</v>
      </c>
      <c r="N4172" s="1" t="n">
        <f aca="false">SUM($L$2:L4172)</f>
        <v>0.987139563077947</v>
      </c>
    </row>
    <row r="4173" customFormat="false" ht="12.75" hidden="false" customHeight="false" outlineLevel="0" collapsed="false">
      <c r="A4173" s="1" t="s">
        <v>4089</v>
      </c>
      <c r="B4173" s="2" t="n">
        <v>0</v>
      </c>
      <c r="C4173" s="2" t="n">
        <v>0</v>
      </c>
      <c r="D4173" s="2" t="n">
        <v>0</v>
      </c>
      <c r="E4173" s="2" t="n">
        <v>2</v>
      </c>
      <c r="F4173" s="2" t="n">
        <v>0</v>
      </c>
      <c r="G4173" s="2" t="n">
        <v>0</v>
      </c>
      <c r="H4173" s="2" t="n">
        <f aca="false">LEN(A4173)</f>
        <v>8</v>
      </c>
      <c r="I4173" s="2" t="n">
        <v>2</v>
      </c>
      <c r="J4173" s="2" t="s">
        <v>17</v>
      </c>
      <c r="L4173" s="1" t="n">
        <f aca="false">I4173/$M$1</f>
        <v>2.37716024437207E-005</v>
      </c>
      <c r="N4173" s="1" t="n">
        <f aca="false">SUM($L$2:L4173)</f>
        <v>0.987163334680391</v>
      </c>
    </row>
    <row r="4174" customFormat="false" ht="12.75" hidden="false" customHeight="false" outlineLevel="0" collapsed="false">
      <c r="A4174" s="1" t="s">
        <v>4090</v>
      </c>
      <c r="B4174" s="2" t="n">
        <v>0</v>
      </c>
      <c r="C4174" s="2" t="n">
        <v>0</v>
      </c>
      <c r="D4174" s="2" t="n">
        <v>1</v>
      </c>
      <c r="E4174" s="2" t="n">
        <v>1</v>
      </c>
      <c r="F4174" s="2" t="n">
        <v>0</v>
      </c>
      <c r="G4174" s="2" t="n">
        <v>0</v>
      </c>
      <c r="H4174" s="2" t="n">
        <f aca="false">LEN(A4174)</f>
        <v>8</v>
      </c>
      <c r="I4174" s="2" t="n">
        <v>2</v>
      </c>
      <c r="J4174" s="2" t="s">
        <v>17</v>
      </c>
      <c r="L4174" s="1" t="n">
        <f aca="false">I4174/$M$1</f>
        <v>2.37716024437207E-005</v>
      </c>
      <c r="N4174" s="1" t="n">
        <f aca="false">SUM($L$2:L4174)</f>
        <v>0.987187106282835</v>
      </c>
    </row>
    <row r="4175" customFormat="false" ht="12.75" hidden="false" customHeight="false" outlineLevel="0" collapsed="false">
      <c r="A4175" s="1" t="s">
        <v>4091</v>
      </c>
      <c r="B4175" s="2" t="n">
        <v>0</v>
      </c>
      <c r="C4175" s="2" t="n">
        <v>0</v>
      </c>
      <c r="D4175" s="2" t="n">
        <v>0</v>
      </c>
      <c r="E4175" s="2" t="n">
        <v>0</v>
      </c>
      <c r="F4175" s="2" t="n">
        <v>2</v>
      </c>
      <c r="G4175" s="2" t="n">
        <v>0</v>
      </c>
      <c r="H4175" s="2" t="n">
        <f aca="false">LEN(A4175)</f>
        <v>8</v>
      </c>
      <c r="I4175" s="2" t="n">
        <v>2</v>
      </c>
      <c r="J4175" s="2" t="s">
        <v>17</v>
      </c>
      <c r="L4175" s="1" t="n">
        <f aca="false">I4175/$M$1</f>
        <v>2.37716024437207E-005</v>
      </c>
      <c r="N4175" s="1" t="n">
        <f aca="false">SUM($L$2:L4175)</f>
        <v>0.987210877885278</v>
      </c>
    </row>
    <row r="4176" customFormat="false" ht="12.75" hidden="false" customHeight="false" outlineLevel="0" collapsed="false">
      <c r="A4176" s="1" t="s">
        <v>4092</v>
      </c>
      <c r="B4176" s="2" t="n">
        <v>0</v>
      </c>
      <c r="C4176" s="2" t="n">
        <v>0</v>
      </c>
      <c r="D4176" s="2" t="n">
        <v>0</v>
      </c>
      <c r="E4176" s="2" t="n">
        <v>0</v>
      </c>
      <c r="F4176" s="2" t="n">
        <v>2</v>
      </c>
      <c r="G4176" s="2" t="n">
        <v>0</v>
      </c>
      <c r="H4176" s="2" t="n">
        <f aca="false">LEN(A4176)</f>
        <v>8</v>
      </c>
      <c r="I4176" s="2" t="n">
        <v>2</v>
      </c>
      <c r="J4176" s="2" t="s">
        <v>17</v>
      </c>
      <c r="L4176" s="1" t="n">
        <f aca="false">I4176/$M$1</f>
        <v>2.37716024437207E-005</v>
      </c>
      <c r="N4176" s="1" t="n">
        <f aca="false">SUM($L$2:L4176)</f>
        <v>0.987234649487722</v>
      </c>
    </row>
    <row r="4177" customFormat="false" ht="12.75" hidden="false" customHeight="false" outlineLevel="0" collapsed="false">
      <c r="A4177" s="1" t="s">
        <v>4093</v>
      </c>
      <c r="B4177" s="2" t="n">
        <v>0</v>
      </c>
      <c r="C4177" s="2" t="n">
        <v>0</v>
      </c>
      <c r="D4177" s="2" t="n">
        <v>0</v>
      </c>
      <c r="E4177" s="2" t="n">
        <v>0</v>
      </c>
      <c r="F4177" s="2" t="n">
        <v>2</v>
      </c>
      <c r="G4177" s="2" t="n">
        <v>0</v>
      </c>
      <c r="H4177" s="2" t="n">
        <f aca="false">LEN(A4177)</f>
        <v>8</v>
      </c>
      <c r="I4177" s="2" t="n">
        <v>2</v>
      </c>
      <c r="J4177" s="2" t="s">
        <v>17</v>
      </c>
      <c r="L4177" s="1" t="n">
        <f aca="false">I4177/$M$1</f>
        <v>2.37716024437207E-005</v>
      </c>
      <c r="N4177" s="1" t="n">
        <f aca="false">SUM($L$2:L4177)</f>
        <v>0.987258421090166</v>
      </c>
    </row>
    <row r="4178" customFormat="false" ht="12.75" hidden="false" customHeight="false" outlineLevel="0" collapsed="false">
      <c r="A4178" s="1" t="s">
        <v>4094</v>
      </c>
      <c r="B4178" s="2" t="n">
        <v>0</v>
      </c>
      <c r="C4178" s="2" t="n">
        <v>0</v>
      </c>
      <c r="D4178" s="2" t="n">
        <v>0</v>
      </c>
      <c r="E4178" s="2" t="n">
        <v>0</v>
      </c>
      <c r="F4178" s="2" t="n">
        <v>1</v>
      </c>
      <c r="G4178" s="2" t="n">
        <v>1</v>
      </c>
      <c r="H4178" s="2" t="n">
        <f aca="false">LEN(A4178)</f>
        <v>8</v>
      </c>
      <c r="I4178" s="2" t="n">
        <v>2</v>
      </c>
      <c r="J4178" s="2" t="s">
        <v>17</v>
      </c>
      <c r="L4178" s="1" t="n">
        <f aca="false">I4178/$M$1</f>
        <v>2.37716024437207E-005</v>
      </c>
      <c r="N4178" s="1" t="n">
        <f aca="false">SUM($L$2:L4178)</f>
        <v>0.987282192692609</v>
      </c>
    </row>
    <row r="4179" customFormat="false" ht="12.75" hidden="false" customHeight="false" outlineLevel="0" collapsed="false">
      <c r="A4179" s="1" t="s">
        <v>4095</v>
      </c>
      <c r="B4179" s="2" t="n">
        <v>0</v>
      </c>
      <c r="C4179" s="2" t="n">
        <v>0</v>
      </c>
      <c r="D4179" s="2" t="n">
        <v>0</v>
      </c>
      <c r="E4179" s="2" t="n">
        <v>2</v>
      </c>
      <c r="F4179" s="2" t="n">
        <v>0</v>
      </c>
      <c r="G4179" s="2" t="n">
        <v>0</v>
      </c>
      <c r="H4179" s="2" t="n">
        <f aca="false">LEN(A4179)</f>
        <v>8</v>
      </c>
      <c r="I4179" s="2" t="n">
        <v>2</v>
      </c>
      <c r="J4179" s="2" t="s">
        <v>17</v>
      </c>
      <c r="L4179" s="1" t="n">
        <f aca="false">I4179/$M$1</f>
        <v>2.37716024437207E-005</v>
      </c>
      <c r="N4179" s="1" t="n">
        <f aca="false">SUM($L$2:L4179)</f>
        <v>0.987305964295053</v>
      </c>
    </row>
    <row r="4180" customFormat="false" ht="12.75" hidden="false" customHeight="false" outlineLevel="0" collapsed="false">
      <c r="A4180" s="1" t="s">
        <v>4096</v>
      </c>
      <c r="B4180" s="2" t="n">
        <v>0</v>
      </c>
      <c r="C4180" s="2" t="n">
        <v>0</v>
      </c>
      <c r="D4180" s="2" t="n">
        <v>2</v>
      </c>
      <c r="E4180" s="2" t="n">
        <v>0</v>
      </c>
      <c r="F4180" s="2" t="n">
        <v>0</v>
      </c>
      <c r="G4180" s="2" t="n">
        <v>0</v>
      </c>
      <c r="H4180" s="2" t="n">
        <f aca="false">LEN(A4180)</f>
        <v>8</v>
      </c>
      <c r="I4180" s="2" t="n">
        <v>2</v>
      </c>
      <c r="J4180" s="2" t="s">
        <v>17</v>
      </c>
      <c r="L4180" s="1" t="n">
        <f aca="false">I4180/$M$1</f>
        <v>2.37716024437207E-005</v>
      </c>
      <c r="N4180" s="1" t="n">
        <f aca="false">SUM($L$2:L4180)</f>
        <v>0.987329735897497</v>
      </c>
    </row>
    <row r="4181" customFormat="false" ht="12.75" hidden="false" customHeight="false" outlineLevel="0" collapsed="false">
      <c r="A4181" s="1" t="s">
        <v>4097</v>
      </c>
      <c r="B4181" s="2" t="n">
        <v>1</v>
      </c>
      <c r="C4181" s="2" t="n">
        <v>1</v>
      </c>
      <c r="D4181" s="2" t="n">
        <v>0</v>
      </c>
      <c r="E4181" s="2" t="n">
        <v>0</v>
      </c>
      <c r="F4181" s="2" t="n">
        <v>0</v>
      </c>
      <c r="G4181" s="2" t="n">
        <v>0</v>
      </c>
      <c r="H4181" s="2" t="n">
        <f aca="false">LEN(A4181)</f>
        <v>8</v>
      </c>
      <c r="I4181" s="2" t="n">
        <v>2</v>
      </c>
      <c r="J4181" s="2" t="s">
        <v>17</v>
      </c>
      <c r="L4181" s="1" t="n">
        <f aca="false">I4181/$M$1</f>
        <v>2.37716024437207E-005</v>
      </c>
      <c r="N4181" s="1" t="n">
        <f aca="false">SUM($L$2:L4181)</f>
        <v>0.987353507499941</v>
      </c>
    </row>
    <row r="4182" customFormat="false" ht="12.75" hidden="false" customHeight="false" outlineLevel="0" collapsed="false">
      <c r="A4182" s="1" t="s">
        <v>4098</v>
      </c>
      <c r="B4182" s="2" t="n">
        <v>1</v>
      </c>
      <c r="C4182" s="2" t="n">
        <v>0</v>
      </c>
      <c r="D4182" s="2" t="n">
        <v>0</v>
      </c>
      <c r="E4182" s="2" t="n">
        <v>0</v>
      </c>
      <c r="F4182" s="2" t="n">
        <v>0</v>
      </c>
      <c r="G4182" s="2" t="n">
        <v>1</v>
      </c>
      <c r="H4182" s="2" t="n">
        <f aca="false">LEN(A4182)</f>
        <v>8</v>
      </c>
      <c r="I4182" s="2" t="n">
        <v>2</v>
      </c>
      <c r="J4182" s="2" t="s">
        <v>17</v>
      </c>
      <c r="L4182" s="1" t="n">
        <f aca="false">I4182/$M$1</f>
        <v>2.37716024437207E-005</v>
      </c>
      <c r="N4182" s="1" t="n">
        <f aca="false">SUM($L$2:L4182)</f>
        <v>0.987377279102384</v>
      </c>
    </row>
    <row r="4183" customFormat="false" ht="12.75" hidden="false" customHeight="false" outlineLevel="0" collapsed="false">
      <c r="A4183" s="1" t="s">
        <v>4099</v>
      </c>
      <c r="B4183" s="2" t="n">
        <v>0</v>
      </c>
      <c r="C4183" s="2" t="n">
        <v>0</v>
      </c>
      <c r="D4183" s="2" t="n">
        <v>0</v>
      </c>
      <c r="E4183" s="2" t="n">
        <v>2</v>
      </c>
      <c r="F4183" s="2" t="n">
        <v>0</v>
      </c>
      <c r="G4183" s="2" t="n">
        <v>0</v>
      </c>
      <c r="H4183" s="2" t="n">
        <f aca="false">LEN(A4183)</f>
        <v>8</v>
      </c>
      <c r="I4183" s="2" t="n">
        <v>2</v>
      </c>
      <c r="J4183" s="2" t="s">
        <v>17</v>
      </c>
      <c r="L4183" s="1" t="n">
        <f aca="false">I4183/$M$1</f>
        <v>2.37716024437207E-005</v>
      </c>
      <c r="N4183" s="1" t="n">
        <f aca="false">SUM($L$2:L4183)</f>
        <v>0.987401050704828</v>
      </c>
    </row>
    <row r="4184" customFormat="false" ht="12.75" hidden="false" customHeight="false" outlineLevel="0" collapsed="false">
      <c r="A4184" s="1" t="s">
        <v>4100</v>
      </c>
      <c r="B4184" s="2" t="n">
        <v>0</v>
      </c>
      <c r="C4184" s="2" t="n">
        <v>0</v>
      </c>
      <c r="D4184" s="2" t="n">
        <v>0</v>
      </c>
      <c r="E4184" s="2" t="n">
        <v>0</v>
      </c>
      <c r="F4184" s="2" t="n">
        <v>0</v>
      </c>
      <c r="G4184" s="2" t="n">
        <v>2</v>
      </c>
      <c r="H4184" s="2" t="n">
        <f aca="false">LEN(A4184)</f>
        <v>8</v>
      </c>
      <c r="I4184" s="2" t="n">
        <v>2</v>
      </c>
      <c r="J4184" s="2" t="s">
        <v>17</v>
      </c>
      <c r="L4184" s="1" t="n">
        <f aca="false">I4184/$M$1</f>
        <v>2.37716024437207E-005</v>
      </c>
      <c r="N4184" s="1" t="n">
        <f aca="false">SUM($L$2:L4184)</f>
        <v>0.987424822307272</v>
      </c>
    </row>
    <row r="4185" customFormat="false" ht="12.75" hidden="false" customHeight="false" outlineLevel="0" collapsed="false">
      <c r="A4185" s="1" t="s">
        <v>4101</v>
      </c>
      <c r="B4185" s="2" t="n">
        <v>2</v>
      </c>
      <c r="C4185" s="2" t="n">
        <v>0</v>
      </c>
      <c r="D4185" s="2" t="n">
        <v>0</v>
      </c>
      <c r="E4185" s="2" t="n">
        <v>0</v>
      </c>
      <c r="F4185" s="2" t="n">
        <v>0</v>
      </c>
      <c r="G4185" s="2" t="n">
        <v>0</v>
      </c>
      <c r="H4185" s="2" t="n">
        <f aca="false">LEN(A4185)</f>
        <v>8</v>
      </c>
      <c r="I4185" s="2" t="n">
        <v>2</v>
      </c>
      <c r="J4185" s="2" t="s">
        <v>17</v>
      </c>
      <c r="L4185" s="1" t="n">
        <f aca="false">I4185/$M$1</f>
        <v>2.37716024437207E-005</v>
      </c>
      <c r="N4185" s="1" t="n">
        <f aca="false">SUM($L$2:L4185)</f>
        <v>0.987448593909715</v>
      </c>
    </row>
    <row r="4186" customFormat="false" ht="12.75" hidden="false" customHeight="false" outlineLevel="0" collapsed="false">
      <c r="A4186" s="1" t="s">
        <v>4102</v>
      </c>
      <c r="B4186" s="2" t="n">
        <v>0</v>
      </c>
      <c r="C4186" s="2" t="n">
        <v>0</v>
      </c>
      <c r="D4186" s="2" t="n">
        <v>0</v>
      </c>
      <c r="E4186" s="2" t="n">
        <v>0</v>
      </c>
      <c r="F4186" s="2" t="n">
        <v>2</v>
      </c>
      <c r="G4186" s="2" t="n">
        <v>0</v>
      </c>
      <c r="H4186" s="2" t="n">
        <f aca="false">LEN(A4186)</f>
        <v>8</v>
      </c>
      <c r="I4186" s="2" t="n">
        <v>2</v>
      </c>
      <c r="J4186" s="2" t="s">
        <v>17</v>
      </c>
      <c r="L4186" s="1" t="n">
        <f aca="false">I4186/$M$1</f>
        <v>2.37716024437207E-005</v>
      </c>
      <c r="N4186" s="1" t="n">
        <f aca="false">SUM($L$2:L4186)</f>
        <v>0.987472365512159</v>
      </c>
    </row>
    <row r="4187" customFormat="false" ht="12.75" hidden="false" customHeight="false" outlineLevel="0" collapsed="false">
      <c r="A4187" s="1" t="s">
        <v>4103</v>
      </c>
      <c r="B4187" s="2" t="n">
        <v>1</v>
      </c>
      <c r="C4187" s="2" t="n">
        <v>0</v>
      </c>
      <c r="D4187" s="2" t="n">
        <v>0</v>
      </c>
      <c r="E4187" s="2" t="n">
        <v>0</v>
      </c>
      <c r="F4187" s="2" t="n">
        <v>0</v>
      </c>
      <c r="G4187" s="2" t="n">
        <v>1</v>
      </c>
      <c r="H4187" s="2" t="n">
        <f aca="false">LEN(A4187)</f>
        <v>8</v>
      </c>
      <c r="I4187" s="2" t="n">
        <v>2</v>
      </c>
      <c r="J4187" s="2" t="s">
        <v>17</v>
      </c>
      <c r="L4187" s="1" t="n">
        <f aca="false">I4187/$M$1</f>
        <v>2.37716024437207E-005</v>
      </c>
      <c r="N4187" s="1" t="n">
        <f aca="false">SUM($L$2:L4187)</f>
        <v>0.987496137114603</v>
      </c>
    </row>
    <row r="4188" customFormat="false" ht="12.75" hidden="false" customHeight="false" outlineLevel="0" collapsed="false">
      <c r="A4188" s="1" t="s">
        <v>4104</v>
      </c>
      <c r="B4188" s="2" t="n">
        <v>1</v>
      </c>
      <c r="C4188" s="2" t="n">
        <v>1</v>
      </c>
      <c r="D4188" s="2" t="n">
        <v>0</v>
      </c>
      <c r="E4188" s="2" t="n">
        <v>0</v>
      </c>
      <c r="F4188" s="2" t="n">
        <v>0</v>
      </c>
      <c r="G4188" s="2" t="n">
        <v>0</v>
      </c>
      <c r="H4188" s="2" t="n">
        <f aca="false">LEN(A4188)</f>
        <v>8</v>
      </c>
      <c r="I4188" s="2" t="n">
        <v>2</v>
      </c>
      <c r="J4188" s="2" t="s">
        <v>17</v>
      </c>
      <c r="L4188" s="1" t="n">
        <f aca="false">I4188/$M$1</f>
        <v>2.37716024437207E-005</v>
      </c>
      <c r="N4188" s="1" t="n">
        <f aca="false">SUM($L$2:L4188)</f>
        <v>0.987519908717047</v>
      </c>
    </row>
    <row r="4189" customFormat="false" ht="12.75" hidden="false" customHeight="false" outlineLevel="0" collapsed="false">
      <c r="A4189" s="1" t="s">
        <v>4105</v>
      </c>
      <c r="B4189" s="2" t="n">
        <v>1</v>
      </c>
      <c r="C4189" s="2" t="n">
        <v>0</v>
      </c>
      <c r="D4189" s="2" t="n">
        <v>0</v>
      </c>
      <c r="E4189" s="2" t="n">
        <v>0</v>
      </c>
      <c r="F4189" s="2" t="n">
        <v>1</v>
      </c>
      <c r="G4189" s="2" t="n">
        <v>0</v>
      </c>
      <c r="H4189" s="2" t="n">
        <f aca="false">LEN(A4189)</f>
        <v>8</v>
      </c>
      <c r="I4189" s="2" t="n">
        <v>2</v>
      </c>
      <c r="J4189" s="2" t="s">
        <v>17</v>
      </c>
      <c r="L4189" s="1" t="n">
        <f aca="false">I4189/$M$1</f>
        <v>2.37716024437207E-005</v>
      </c>
      <c r="N4189" s="1" t="n">
        <f aca="false">SUM($L$2:L4189)</f>
        <v>0.98754368031949</v>
      </c>
    </row>
    <row r="4190" customFormat="false" ht="12.75" hidden="false" customHeight="false" outlineLevel="0" collapsed="false">
      <c r="A4190" s="1" t="s">
        <v>4106</v>
      </c>
      <c r="B4190" s="2" t="n">
        <v>0</v>
      </c>
      <c r="C4190" s="2" t="n">
        <v>0</v>
      </c>
      <c r="D4190" s="2" t="n">
        <v>0</v>
      </c>
      <c r="E4190" s="2" t="n">
        <v>2</v>
      </c>
      <c r="F4190" s="2" t="n">
        <v>0</v>
      </c>
      <c r="G4190" s="2" t="n">
        <v>0</v>
      </c>
      <c r="H4190" s="2" t="n">
        <f aca="false">LEN(A4190)</f>
        <v>8</v>
      </c>
      <c r="I4190" s="2" t="n">
        <v>2</v>
      </c>
      <c r="J4190" s="2" t="s">
        <v>17</v>
      </c>
      <c r="L4190" s="1" t="n">
        <f aca="false">I4190/$M$1</f>
        <v>2.37716024437207E-005</v>
      </c>
      <c r="N4190" s="1" t="n">
        <f aca="false">SUM($L$2:L4190)</f>
        <v>0.987567451921934</v>
      </c>
    </row>
    <row r="4191" customFormat="false" ht="12.75" hidden="false" customHeight="false" outlineLevel="0" collapsed="false">
      <c r="A4191" s="1" t="s">
        <v>4107</v>
      </c>
      <c r="B4191" s="2" t="n">
        <v>0</v>
      </c>
      <c r="C4191" s="2" t="n">
        <v>0</v>
      </c>
      <c r="D4191" s="2" t="n">
        <v>2</v>
      </c>
      <c r="E4191" s="2" t="n">
        <v>0</v>
      </c>
      <c r="F4191" s="2" t="n">
        <v>0</v>
      </c>
      <c r="G4191" s="2" t="n">
        <v>0</v>
      </c>
      <c r="H4191" s="2" t="n">
        <f aca="false">LEN(A4191)</f>
        <v>8</v>
      </c>
      <c r="I4191" s="2" t="n">
        <v>2</v>
      </c>
      <c r="J4191" s="2" t="s">
        <v>17</v>
      </c>
      <c r="L4191" s="1" t="n">
        <f aca="false">I4191/$M$1</f>
        <v>2.37716024437207E-005</v>
      </c>
      <c r="N4191" s="1" t="n">
        <f aca="false">SUM($L$2:L4191)</f>
        <v>0.987591223524378</v>
      </c>
    </row>
    <row r="4192" customFormat="false" ht="12.75" hidden="false" customHeight="false" outlineLevel="0" collapsed="false">
      <c r="A4192" s="1" t="s">
        <v>4108</v>
      </c>
      <c r="B4192" s="2" t="n">
        <v>0</v>
      </c>
      <c r="C4192" s="2" t="n">
        <v>0</v>
      </c>
      <c r="D4192" s="2" t="n">
        <v>0</v>
      </c>
      <c r="E4192" s="2" t="n">
        <v>0</v>
      </c>
      <c r="F4192" s="2" t="n">
        <v>2</v>
      </c>
      <c r="G4192" s="2" t="n">
        <v>0</v>
      </c>
      <c r="H4192" s="2" t="n">
        <f aca="false">LEN(A4192)</f>
        <v>8</v>
      </c>
      <c r="I4192" s="2" t="n">
        <v>2</v>
      </c>
      <c r="J4192" s="2" t="s">
        <v>17</v>
      </c>
      <c r="L4192" s="1" t="n">
        <f aca="false">I4192/$M$1</f>
        <v>2.37716024437207E-005</v>
      </c>
      <c r="N4192" s="1" t="n">
        <f aca="false">SUM($L$2:L4192)</f>
        <v>0.987614995126822</v>
      </c>
    </row>
    <row r="4193" customFormat="false" ht="12.75" hidden="false" customHeight="false" outlineLevel="0" collapsed="false">
      <c r="A4193" s="1" t="s">
        <v>4109</v>
      </c>
      <c r="B4193" s="2" t="n">
        <v>2</v>
      </c>
      <c r="C4193" s="2" t="n">
        <v>0</v>
      </c>
      <c r="D4193" s="2" t="n">
        <v>0</v>
      </c>
      <c r="E4193" s="2" t="n">
        <v>0</v>
      </c>
      <c r="F4193" s="2" t="n">
        <v>0</v>
      </c>
      <c r="G4193" s="2" t="n">
        <v>0</v>
      </c>
      <c r="H4193" s="2" t="n">
        <f aca="false">LEN(A4193)</f>
        <v>8</v>
      </c>
      <c r="I4193" s="2" t="n">
        <v>2</v>
      </c>
      <c r="J4193" s="2" t="s">
        <v>17</v>
      </c>
      <c r="L4193" s="1" t="n">
        <f aca="false">I4193/$M$1</f>
        <v>2.37716024437207E-005</v>
      </c>
      <c r="N4193" s="1" t="n">
        <f aca="false">SUM($L$2:L4193)</f>
        <v>0.987638766729265</v>
      </c>
    </row>
    <row r="4194" customFormat="false" ht="12.75" hidden="false" customHeight="false" outlineLevel="0" collapsed="false">
      <c r="A4194" s="1" t="s">
        <v>4110</v>
      </c>
      <c r="B4194" s="2" t="n">
        <v>1</v>
      </c>
      <c r="C4194" s="2" t="n">
        <v>0</v>
      </c>
      <c r="D4194" s="2" t="n">
        <v>0</v>
      </c>
      <c r="E4194" s="2" t="n">
        <v>0</v>
      </c>
      <c r="F4194" s="2" t="n">
        <v>1</v>
      </c>
      <c r="G4194" s="2" t="n">
        <v>0</v>
      </c>
      <c r="H4194" s="2" t="n">
        <f aca="false">LEN(A4194)</f>
        <v>8</v>
      </c>
      <c r="I4194" s="2" t="n">
        <v>2</v>
      </c>
      <c r="J4194" s="2" t="s">
        <v>17</v>
      </c>
      <c r="L4194" s="1" t="n">
        <f aca="false">I4194/$M$1</f>
        <v>2.37716024437207E-005</v>
      </c>
      <c r="N4194" s="1" t="n">
        <f aca="false">SUM($L$2:L4194)</f>
        <v>0.987662538331709</v>
      </c>
    </row>
    <row r="4195" customFormat="false" ht="12.75" hidden="false" customHeight="false" outlineLevel="0" collapsed="false">
      <c r="A4195" s="1" t="s">
        <v>4111</v>
      </c>
      <c r="B4195" s="2" t="n">
        <v>0</v>
      </c>
      <c r="C4195" s="2" t="n">
        <v>0</v>
      </c>
      <c r="D4195" s="2" t="n">
        <v>0</v>
      </c>
      <c r="E4195" s="2" t="n">
        <v>0</v>
      </c>
      <c r="F4195" s="2" t="n">
        <v>2</v>
      </c>
      <c r="G4195" s="2" t="n">
        <v>0</v>
      </c>
      <c r="H4195" s="2" t="n">
        <f aca="false">LEN(A4195)</f>
        <v>8</v>
      </c>
      <c r="I4195" s="2" t="n">
        <v>2</v>
      </c>
      <c r="J4195" s="2" t="s">
        <v>17</v>
      </c>
      <c r="L4195" s="1" t="n">
        <f aca="false">I4195/$M$1</f>
        <v>2.37716024437207E-005</v>
      </c>
      <c r="N4195" s="1" t="n">
        <f aca="false">SUM($L$2:L4195)</f>
        <v>0.987686309934153</v>
      </c>
    </row>
    <row r="4196" customFormat="false" ht="12.75" hidden="false" customHeight="false" outlineLevel="0" collapsed="false">
      <c r="A4196" s="1" t="s">
        <v>4112</v>
      </c>
      <c r="B4196" s="2" t="n">
        <v>1</v>
      </c>
      <c r="C4196" s="2" t="n">
        <v>1</v>
      </c>
      <c r="D4196" s="2" t="n">
        <v>0</v>
      </c>
      <c r="E4196" s="2" t="n">
        <v>0</v>
      </c>
      <c r="F4196" s="2" t="n">
        <v>0</v>
      </c>
      <c r="G4196" s="2" t="n">
        <v>0</v>
      </c>
      <c r="H4196" s="2" t="n">
        <f aca="false">LEN(A4196)</f>
        <v>8</v>
      </c>
      <c r="I4196" s="2" t="n">
        <v>2</v>
      </c>
      <c r="J4196" s="2" t="s">
        <v>17</v>
      </c>
      <c r="L4196" s="1" t="n">
        <f aca="false">I4196/$M$1</f>
        <v>2.37716024437207E-005</v>
      </c>
      <c r="N4196" s="1" t="n">
        <f aca="false">SUM($L$2:L4196)</f>
        <v>0.987710081536596</v>
      </c>
    </row>
    <row r="4197" customFormat="false" ht="12.75" hidden="false" customHeight="false" outlineLevel="0" collapsed="false">
      <c r="A4197" s="1" t="s">
        <v>4113</v>
      </c>
      <c r="B4197" s="2" t="n">
        <v>0</v>
      </c>
      <c r="C4197" s="2" t="n">
        <v>0</v>
      </c>
      <c r="D4197" s="2" t="n">
        <v>0</v>
      </c>
      <c r="E4197" s="2" t="n">
        <v>1</v>
      </c>
      <c r="F4197" s="2" t="n">
        <v>1</v>
      </c>
      <c r="G4197" s="2" t="n">
        <v>0</v>
      </c>
      <c r="H4197" s="2" t="n">
        <f aca="false">LEN(A4197)</f>
        <v>8</v>
      </c>
      <c r="I4197" s="2" t="n">
        <v>2</v>
      </c>
      <c r="J4197" s="2" t="s">
        <v>17</v>
      </c>
      <c r="L4197" s="1" t="n">
        <f aca="false">I4197/$M$1</f>
        <v>2.37716024437207E-005</v>
      </c>
      <c r="N4197" s="1" t="n">
        <f aca="false">SUM($L$2:L4197)</f>
        <v>0.98773385313904</v>
      </c>
    </row>
    <row r="4198" customFormat="false" ht="12.75" hidden="false" customHeight="false" outlineLevel="0" collapsed="false">
      <c r="A4198" s="1" t="s">
        <v>4114</v>
      </c>
      <c r="B4198" s="2" t="n">
        <v>0</v>
      </c>
      <c r="C4198" s="2" t="n">
        <v>0</v>
      </c>
      <c r="D4198" s="2" t="n">
        <v>2</v>
      </c>
      <c r="E4198" s="2" t="n">
        <v>0</v>
      </c>
      <c r="F4198" s="2" t="n">
        <v>0</v>
      </c>
      <c r="G4198" s="2" t="n">
        <v>0</v>
      </c>
      <c r="H4198" s="2" t="n">
        <f aca="false">LEN(A4198)</f>
        <v>8</v>
      </c>
      <c r="I4198" s="2" t="n">
        <v>2</v>
      </c>
      <c r="J4198" s="2" t="s">
        <v>17</v>
      </c>
      <c r="L4198" s="1" t="n">
        <f aca="false">I4198/$M$1</f>
        <v>2.37716024437207E-005</v>
      </c>
      <c r="N4198" s="1" t="n">
        <f aca="false">SUM($L$2:L4198)</f>
        <v>0.987757624741484</v>
      </c>
    </row>
    <row r="4199" customFormat="false" ht="12.75" hidden="false" customHeight="false" outlineLevel="0" collapsed="false">
      <c r="A4199" s="1" t="s">
        <v>4115</v>
      </c>
      <c r="B4199" s="2" t="n">
        <v>0</v>
      </c>
      <c r="C4199" s="2" t="n">
        <v>0</v>
      </c>
      <c r="D4199" s="2" t="n">
        <v>0</v>
      </c>
      <c r="E4199" s="2" t="n">
        <v>1</v>
      </c>
      <c r="F4199" s="2" t="n">
        <v>1</v>
      </c>
      <c r="G4199" s="2" t="n">
        <v>0</v>
      </c>
      <c r="H4199" s="2" t="n">
        <f aca="false">LEN(A4199)</f>
        <v>8</v>
      </c>
      <c r="I4199" s="2" t="n">
        <v>2</v>
      </c>
      <c r="J4199" s="2" t="s">
        <v>17</v>
      </c>
      <c r="L4199" s="1" t="n">
        <f aca="false">I4199/$M$1</f>
        <v>2.37716024437207E-005</v>
      </c>
      <c r="N4199" s="1" t="n">
        <f aca="false">SUM($L$2:L4199)</f>
        <v>0.987781396343928</v>
      </c>
    </row>
    <row r="4200" customFormat="false" ht="12.75" hidden="false" customHeight="false" outlineLevel="0" collapsed="false">
      <c r="A4200" s="1" t="s">
        <v>4116</v>
      </c>
      <c r="B4200" s="2" t="n">
        <v>0</v>
      </c>
      <c r="C4200" s="2" t="n">
        <v>0</v>
      </c>
      <c r="D4200" s="2" t="n">
        <v>0</v>
      </c>
      <c r="E4200" s="2" t="n">
        <v>1</v>
      </c>
      <c r="F4200" s="2" t="n">
        <v>1</v>
      </c>
      <c r="G4200" s="2" t="n">
        <v>0</v>
      </c>
      <c r="H4200" s="2" t="n">
        <f aca="false">LEN(A4200)</f>
        <v>8</v>
      </c>
      <c r="I4200" s="2" t="n">
        <v>2</v>
      </c>
      <c r="J4200" s="2" t="s">
        <v>17</v>
      </c>
      <c r="L4200" s="1" t="n">
        <f aca="false">I4200/$M$1</f>
        <v>2.37716024437207E-005</v>
      </c>
      <c r="N4200" s="1" t="n">
        <f aca="false">SUM($L$2:L4200)</f>
        <v>0.987805167946371</v>
      </c>
    </row>
    <row r="4201" customFormat="false" ht="12.75" hidden="false" customHeight="false" outlineLevel="0" collapsed="false">
      <c r="A4201" s="1" t="s">
        <v>4117</v>
      </c>
      <c r="B4201" s="2" t="n">
        <v>0</v>
      </c>
      <c r="C4201" s="2" t="n">
        <v>0</v>
      </c>
      <c r="D4201" s="2" t="n">
        <v>0</v>
      </c>
      <c r="E4201" s="2" t="n">
        <v>1</v>
      </c>
      <c r="F4201" s="2" t="n">
        <v>1</v>
      </c>
      <c r="G4201" s="2" t="n">
        <v>0</v>
      </c>
      <c r="H4201" s="2" t="n">
        <f aca="false">LEN(A4201)</f>
        <v>8</v>
      </c>
      <c r="I4201" s="2" t="n">
        <v>2</v>
      </c>
      <c r="J4201" s="2" t="s">
        <v>17</v>
      </c>
      <c r="L4201" s="1" t="n">
        <f aca="false">I4201/$M$1</f>
        <v>2.37716024437207E-005</v>
      </c>
      <c r="N4201" s="1" t="n">
        <f aca="false">SUM($L$2:L4201)</f>
        <v>0.987828939548815</v>
      </c>
    </row>
    <row r="4202" customFormat="false" ht="12.75" hidden="false" customHeight="false" outlineLevel="0" collapsed="false">
      <c r="A4202" s="1" t="s">
        <v>4118</v>
      </c>
      <c r="B4202" s="2" t="n">
        <v>1</v>
      </c>
      <c r="C4202" s="2" t="n">
        <v>0</v>
      </c>
      <c r="D4202" s="2" t="n">
        <v>0</v>
      </c>
      <c r="E4202" s="2" t="n">
        <v>0</v>
      </c>
      <c r="F4202" s="2" t="n">
        <v>0</v>
      </c>
      <c r="G4202" s="2" t="n">
        <v>1</v>
      </c>
      <c r="H4202" s="2" t="n">
        <f aca="false">LEN(A4202)</f>
        <v>8</v>
      </c>
      <c r="I4202" s="2" t="n">
        <v>2</v>
      </c>
      <c r="J4202" s="2" t="s">
        <v>17</v>
      </c>
      <c r="L4202" s="1" t="n">
        <f aca="false">I4202/$M$1</f>
        <v>2.37716024437207E-005</v>
      </c>
      <c r="N4202" s="1" t="n">
        <f aca="false">SUM($L$2:L4202)</f>
        <v>0.987852711151259</v>
      </c>
    </row>
    <row r="4203" customFormat="false" ht="12.75" hidden="false" customHeight="false" outlineLevel="0" collapsed="false">
      <c r="A4203" s="1" t="s">
        <v>4119</v>
      </c>
      <c r="B4203" s="2" t="n">
        <v>0</v>
      </c>
      <c r="C4203" s="2" t="n">
        <v>0</v>
      </c>
      <c r="D4203" s="2" t="n">
        <v>0</v>
      </c>
      <c r="E4203" s="2" t="n">
        <v>0</v>
      </c>
      <c r="F4203" s="2" t="n">
        <v>2</v>
      </c>
      <c r="G4203" s="2" t="n">
        <v>0</v>
      </c>
      <c r="H4203" s="2" t="n">
        <f aca="false">LEN(A4203)</f>
        <v>8</v>
      </c>
      <c r="I4203" s="2" t="n">
        <v>2</v>
      </c>
      <c r="J4203" s="2" t="s">
        <v>17</v>
      </c>
      <c r="L4203" s="1" t="n">
        <f aca="false">I4203/$M$1</f>
        <v>2.37716024437207E-005</v>
      </c>
      <c r="N4203" s="1" t="n">
        <f aca="false">SUM($L$2:L4203)</f>
        <v>0.987876482753702</v>
      </c>
    </row>
    <row r="4204" customFormat="false" ht="12.75" hidden="false" customHeight="false" outlineLevel="0" collapsed="false">
      <c r="A4204" s="1" t="s">
        <v>4120</v>
      </c>
      <c r="B4204" s="2" t="n">
        <v>0</v>
      </c>
      <c r="C4204" s="2" t="n">
        <v>0</v>
      </c>
      <c r="D4204" s="2" t="n">
        <v>0</v>
      </c>
      <c r="E4204" s="2" t="n">
        <v>2</v>
      </c>
      <c r="F4204" s="2" t="n">
        <v>0</v>
      </c>
      <c r="G4204" s="2" t="n">
        <v>0</v>
      </c>
      <c r="H4204" s="2" t="n">
        <f aca="false">LEN(A4204)</f>
        <v>8</v>
      </c>
      <c r="I4204" s="2" t="n">
        <v>2</v>
      </c>
      <c r="J4204" s="2" t="s">
        <v>17</v>
      </c>
      <c r="L4204" s="1" t="n">
        <f aca="false">I4204/$M$1</f>
        <v>2.37716024437207E-005</v>
      </c>
      <c r="N4204" s="1" t="n">
        <f aca="false">SUM($L$2:L4204)</f>
        <v>0.987900254356146</v>
      </c>
    </row>
    <row r="4205" customFormat="false" ht="12.75" hidden="false" customHeight="false" outlineLevel="0" collapsed="false">
      <c r="A4205" s="1" t="s">
        <v>4121</v>
      </c>
      <c r="B4205" s="2" t="n">
        <v>0</v>
      </c>
      <c r="C4205" s="2" t="n">
        <v>0</v>
      </c>
      <c r="D4205" s="2" t="n">
        <v>0</v>
      </c>
      <c r="E4205" s="2" t="n">
        <v>2</v>
      </c>
      <c r="F4205" s="2" t="n">
        <v>0</v>
      </c>
      <c r="G4205" s="2" t="n">
        <v>0</v>
      </c>
      <c r="H4205" s="2" t="n">
        <f aca="false">LEN(A4205)</f>
        <v>8</v>
      </c>
      <c r="I4205" s="2" t="n">
        <v>2</v>
      </c>
      <c r="J4205" s="2" t="s">
        <v>17</v>
      </c>
      <c r="L4205" s="1" t="n">
        <f aca="false">I4205/$M$1</f>
        <v>2.37716024437207E-005</v>
      </c>
      <c r="N4205" s="1" t="n">
        <f aca="false">SUM($L$2:L4205)</f>
        <v>0.98792402595859</v>
      </c>
    </row>
    <row r="4206" customFormat="false" ht="12.75" hidden="false" customHeight="false" outlineLevel="0" collapsed="false">
      <c r="A4206" s="1" t="s">
        <v>4122</v>
      </c>
      <c r="B4206" s="2" t="n">
        <v>0</v>
      </c>
      <c r="C4206" s="2" t="n">
        <v>0</v>
      </c>
      <c r="D4206" s="2" t="n">
        <v>0</v>
      </c>
      <c r="E4206" s="2" t="n">
        <v>1</v>
      </c>
      <c r="F4206" s="2" t="n">
        <v>0</v>
      </c>
      <c r="G4206" s="2" t="n">
        <v>1</v>
      </c>
      <c r="H4206" s="2" t="n">
        <f aca="false">LEN(A4206)</f>
        <v>8</v>
      </c>
      <c r="I4206" s="2" t="n">
        <v>2</v>
      </c>
      <c r="J4206" s="2" t="s">
        <v>17</v>
      </c>
      <c r="L4206" s="1" t="n">
        <f aca="false">I4206/$M$1</f>
        <v>2.37716024437207E-005</v>
      </c>
      <c r="N4206" s="1" t="n">
        <f aca="false">SUM($L$2:L4206)</f>
        <v>0.987947797561034</v>
      </c>
    </row>
    <row r="4207" customFormat="false" ht="12.75" hidden="false" customHeight="false" outlineLevel="0" collapsed="false">
      <c r="A4207" s="1" t="s">
        <v>4123</v>
      </c>
      <c r="B4207" s="2" t="n">
        <v>0</v>
      </c>
      <c r="C4207" s="2" t="n">
        <v>0</v>
      </c>
      <c r="D4207" s="2" t="n">
        <v>0</v>
      </c>
      <c r="E4207" s="2" t="n">
        <v>1</v>
      </c>
      <c r="F4207" s="2" t="n">
        <v>1</v>
      </c>
      <c r="G4207" s="2" t="n">
        <v>0</v>
      </c>
      <c r="H4207" s="2" t="n">
        <f aca="false">LEN(A4207)</f>
        <v>8</v>
      </c>
      <c r="I4207" s="2" t="n">
        <v>2</v>
      </c>
      <c r="J4207" s="2" t="s">
        <v>17</v>
      </c>
      <c r="L4207" s="1" t="n">
        <f aca="false">I4207/$M$1</f>
        <v>2.37716024437207E-005</v>
      </c>
      <c r="N4207" s="1" t="n">
        <f aca="false">SUM($L$2:L4207)</f>
        <v>0.987971569163477</v>
      </c>
    </row>
    <row r="4208" customFormat="false" ht="12.75" hidden="false" customHeight="false" outlineLevel="0" collapsed="false">
      <c r="A4208" s="1" t="s">
        <v>4124</v>
      </c>
      <c r="B4208" s="2" t="n">
        <v>0</v>
      </c>
      <c r="C4208" s="2" t="n">
        <v>0</v>
      </c>
      <c r="D4208" s="2" t="n">
        <v>0</v>
      </c>
      <c r="E4208" s="2" t="n">
        <v>2</v>
      </c>
      <c r="F4208" s="2" t="n">
        <v>0</v>
      </c>
      <c r="G4208" s="2" t="n">
        <v>0</v>
      </c>
      <c r="H4208" s="2" t="n">
        <f aca="false">LEN(A4208)</f>
        <v>8</v>
      </c>
      <c r="I4208" s="2" t="n">
        <v>2</v>
      </c>
      <c r="J4208" s="2" t="s">
        <v>17</v>
      </c>
      <c r="L4208" s="1" t="n">
        <f aca="false">I4208/$M$1</f>
        <v>2.37716024437207E-005</v>
      </c>
      <c r="N4208" s="1" t="n">
        <f aca="false">SUM($L$2:L4208)</f>
        <v>0.987995340765921</v>
      </c>
    </row>
    <row r="4209" customFormat="false" ht="12.75" hidden="false" customHeight="false" outlineLevel="0" collapsed="false">
      <c r="A4209" s="1" t="s">
        <v>4125</v>
      </c>
      <c r="B4209" s="2" t="n">
        <v>0</v>
      </c>
      <c r="C4209" s="2" t="n">
        <v>0</v>
      </c>
      <c r="D4209" s="2" t="n">
        <v>0</v>
      </c>
      <c r="E4209" s="2" t="n">
        <v>1</v>
      </c>
      <c r="F4209" s="2" t="n">
        <v>1</v>
      </c>
      <c r="G4209" s="2" t="n">
        <v>0</v>
      </c>
      <c r="H4209" s="2" t="n">
        <f aca="false">LEN(A4209)</f>
        <v>8</v>
      </c>
      <c r="I4209" s="2" t="n">
        <v>2</v>
      </c>
      <c r="J4209" s="2" t="s">
        <v>17</v>
      </c>
      <c r="L4209" s="1" t="n">
        <f aca="false">I4209/$M$1</f>
        <v>2.37716024437207E-005</v>
      </c>
      <c r="N4209" s="1" t="n">
        <f aca="false">SUM($L$2:L4209)</f>
        <v>0.988019112368365</v>
      </c>
    </row>
    <row r="4210" customFormat="false" ht="12.75" hidden="false" customHeight="false" outlineLevel="0" collapsed="false">
      <c r="A4210" s="1" t="s">
        <v>4126</v>
      </c>
      <c r="B4210" s="2" t="n">
        <v>0</v>
      </c>
      <c r="C4210" s="2" t="n">
        <v>0</v>
      </c>
      <c r="D4210" s="2" t="n">
        <v>0</v>
      </c>
      <c r="E4210" s="2" t="n">
        <v>0</v>
      </c>
      <c r="F4210" s="2" t="n">
        <v>2</v>
      </c>
      <c r="G4210" s="2" t="n">
        <v>0</v>
      </c>
      <c r="H4210" s="2" t="n">
        <f aca="false">LEN(A4210)</f>
        <v>8</v>
      </c>
      <c r="I4210" s="2" t="n">
        <v>2</v>
      </c>
      <c r="J4210" s="2" t="s">
        <v>17</v>
      </c>
      <c r="L4210" s="1" t="n">
        <f aca="false">I4210/$M$1</f>
        <v>2.37716024437207E-005</v>
      </c>
      <c r="N4210" s="1" t="n">
        <f aca="false">SUM($L$2:L4210)</f>
        <v>0.988042883970808</v>
      </c>
    </row>
    <row r="4211" customFormat="false" ht="12.75" hidden="false" customHeight="false" outlineLevel="0" collapsed="false">
      <c r="A4211" s="1" t="s">
        <v>4127</v>
      </c>
      <c r="B4211" s="2" t="n">
        <v>1</v>
      </c>
      <c r="C4211" s="2" t="n">
        <v>0</v>
      </c>
      <c r="D4211" s="2" t="n">
        <v>0</v>
      </c>
      <c r="E4211" s="2" t="n">
        <v>1</v>
      </c>
      <c r="F4211" s="2" t="n">
        <v>0</v>
      </c>
      <c r="G4211" s="2" t="n">
        <v>0</v>
      </c>
      <c r="H4211" s="2" t="n">
        <f aca="false">LEN(A4211)</f>
        <v>8</v>
      </c>
      <c r="I4211" s="2" t="n">
        <v>2</v>
      </c>
      <c r="J4211" s="2" t="s">
        <v>17</v>
      </c>
      <c r="L4211" s="1" t="n">
        <f aca="false">I4211/$M$1</f>
        <v>2.37716024437207E-005</v>
      </c>
      <c r="N4211" s="1" t="n">
        <f aca="false">SUM($L$2:L4211)</f>
        <v>0.988066655573252</v>
      </c>
    </row>
    <row r="4212" customFormat="false" ht="12.75" hidden="false" customHeight="false" outlineLevel="0" collapsed="false">
      <c r="A4212" s="1" t="s">
        <v>4128</v>
      </c>
      <c r="B4212" s="2" t="n">
        <v>0</v>
      </c>
      <c r="C4212" s="2" t="n">
        <v>0</v>
      </c>
      <c r="D4212" s="2" t="n">
        <v>0</v>
      </c>
      <c r="E4212" s="2" t="n">
        <v>1</v>
      </c>
      <c r="F4212" s="2" t="n">
        <v>1</v>
      </c>
      <c r="G4212" s="2" t="n">
        <v>0</v>
      </c>
      <c r="H4212" s="2" t="n">
        <f aca="false">LEN(A4212)</f>
        <v>8</v>
      </c>
      <c r="I4212" s="2" t="n">
        <v>2</v>
      </c>
      <c r="J4212" s="2" t="s">
        <v>17</v>
      </c>
      <c r="L4212" s="1" t="n">
        <f aca="false">I4212/$M$1</f>
        <v>2.37716024437207E-005</v>
      </c>
      <c r="N4212" s="1" t="n">
        <f aca="false">SUM($L$2:L4212)</f>
        <v>0.988090427175696</v>
      </c>
    </row>
    <row r="4213" customFormat="false" ht="12.75" hidden="false" customHeight="false" outlineLevel="0" collapsed="false">
      <c r="A4213" s="1" t="s">
        <v>4129</v>
      </c>
      <c r="B4213" s="2" t="n">
        <v>0</v>
      </c>
      <c r="C4213" s="2" t="n">
        <v>0</v>
      </c>
      <c r="D4213" s="2" t="n">
        <v>1</v>
      </c>
      <c r="E4213" s="2" t="n">
        <v>0</v>
      </c>
      <c r="F4213" s="2" t="n">
        <v>1</v>
      </c>
      <c r="G4213" s="2" t="n">
        <v>0</v>
      </c>
      <c r="H4213" s="2" t="n">
        <f aca="false">LEN(A4213)</f>
        <v>8</v>
      </c>
      <c r="I4213" s="2" t="n">
        <v>2</v>
      </c>
      <c r="J4213" s="2" t="s">
        <v>17</v>
      </c>
      <c r="L4213" s="1" t="n">
        <f aca="false">I4213/$M$1</f>
        <v>2.37716024437207E-005</v>
      </c>
      <c r="N4213" s="1" t="n">
        <f aca="false">SUM($L$2:L4213)</f>
        <v>0.98811419877814</v>
      </c>
    </row>
    <row r="4214" customFormat="false" ht="12.75" hidden="false" customHeight="false" outlineLevel="0" collapsed="false">
      <c r="A4214" s="1" t="s">
        <v>4130</v>
      </c>
      <c r="B4214" s="2" t="n">
        <v>0</v>
      </c>
      <c r="C4214" s="2" t="n">
        <v>0</v>
      </c>
      <c r="D4214" s="2" t="n">
        <v>0</v>
      </c>
      <c r="E4214" s="2" t="n">
        <v>0</v>
      </c>
      <c r="F4214" s="2" t="n">
        <v>2</v>
      </c>
      <c r="G4214" s="2" t="n">
        <v>0</v>
      </c>
      <c r="H4214" s="2" t="n">
        <f aca="false">LEN(A4214)</f>
        <v>8</v>
      </c>
      <c r="I4214" s="2" t="n">
        <v>2</v>
      </c>
      <c r="J4214" s="2" t="s">
        <v>17</v>
      </c>
      <c r="L4214" s="1" t="n">
        <f aca="false">I4214/$M$1</f>
        <v>2.37716024437207E-005</v>
      </c>
      <c r="N4214" s="1" t="n">
        <f aca="false">SUM($L$2:L4214)</f>
        <v>0.988137970380583</v>
      </c>
    </row>
    <row r="4215" customFormat="false" ht="12.75" hidden="false" customHeight="false" outlineLevel="0" collapsed="false">
      <c r="A4215" s="1" t="s">
        <v>4131</v>
      </c>
      <c r="B4215" s="2" t="n">
        <v>0</v>
      </c>
      <c r="C4215" s="2" t="n">
        <v>0</v>
      </c>
      <c r="D4215" s="2" t="n">
        <v>0</v>
      </c>
      <c r="E4215" s="2" t="n">
        <v>2</v>
      </c>
      <c r="F4215" s="2" t="n">
        <v>0</v>
      </c>
      <c r="G4215" s="2" t="n">
        <v>0</v>
      </c>
      <c r="H4215" s="2" t="n">
        <f aca="false">LEN(A4215)</f>
        <v>8</v>
      </c>
      <c r="I4215" s="2" t="n">
        <v>2</v>
      </c>
      <c r="J4215" s="2" t="s">
        <v>17</v>
      </c>
      <c r="L4215" s="1" t="n">
        <f aca="false">I4215/$M$1</f>
        <v>2.37716024437207E-005</v>
      </c>
      <c r="N4215" s="1" t="n">
        <f aca="false">SUM($L$2:L4215)</f>
        <v>0.988161741983027</v>
      </c>
    </row>
    <row r="4216" customFormat="false" ht="12.75" hidden="false" customHeight="false" outlineLevel="0" collapsed="false">
      <c r="A4216" s="1" t="s">
        <v>4132</v>
      </c>
      <c r="B4216" s="2" t="n">
        <v>0</v>
      </c>
      <c r="C4216" s="2" t="n">
        <v>0</v>
      </c>
      <c r="D4216" s="2" t="n">
        <v>0</v>
      </c>
      <c r="E4216" s="2" t="n">
        <v>2</v>
      </c>
      <c r="F4216" s="2" t="n">
        <v>0</v>
      </c>
      <c r="G4216" s="2" t="n">
        <v>0</v>
      </c>
      <c r="H4216" s="2" t="n">
        <f aca="false">LEN(A4216)</f>
        <v>8</v>
      </c>
      <c r="I4216" s="2" t="n">
        <v>2</v>
      </c>
      <c r="J4216" s="2" t="s">
        <v>17</v>
      </c>
      <c r="L4216" s="1" t="n">
        <f aca="false">I4216/$M$1</f>
        <v>2.37716024437207E-005</v>
      </c>
      <c r="N4216" s="1" t="n">
        <f aca="false">SUM($L$2:L4216)</f>
        <v>0.988185513585471</v>
      </c>
    </row>
    <row r="4217" customFormat="false" ht="12.75" hidden="false" customHeight="false" outlineLevel="0" collapsed="false">
      <c r="A4217" s="1" t="s">
        <v>4133</v>
      </c>
      <c r="B4217" s="2" t="n">
        <v>0</v>
      </c>
      <c r="C4217" s="2" t="n">
        <v>0</v>
      </c>
      <c r="D4217" s="2" t="n">
        <v>0</v>
      </c>
      <c r="E4217" s="2" t="n">
        <v>0</v>
      </c>
      <c r="F4217" s="2" t="n">
        <v>2</v>
      </c>
      <c r="G4217" s="2" t="n">
        <v>0</v>
      </c>
      <c r="H4217" s="2" t="n">
        <f aca="false">LEN(A4217)</f>
        <v>8</v>
      </c>
      <c r="I4217" s="2" t="n">
        <v>2</v>
      </c>
      <c r="J4217" s="2" t="s">
        <v>17</v>
      </c>
      <c r="L4217" s="1" t="n">
        <f aca="false">I4217/$M$1</f>
        <v>2.37716024437207E-005</v>
      </c>
      <c r="N4217" s="1" t="n">
        <f aca="false">SUM($L$2:L4217)</f>
        <v>0.988209285187915</v>
      </c>
    </row>
    <row r="4218" customFormat="false" ht="12.75" hidden="false" customHeight="false" outlineLevel="0" collapsed="false">
      <c r="A4218" s="1" t="s">
        <v>4134</v>
      </c>
      <c r="B4218" s="2" t="n">
        <v>0</v>
      </c>
      <c r="C4218" s="2" t="n">
        <v>0</v>
      </c>
      <c r="D4218" s="2" t="n">
        <v>0</v>
      </c>
      <c r="E4218" s="2" t="n">
        <v>1</v>
      </c>
      <c r="F4218" s="2" t="n">
        <v>1</v>
      </c>
      <c r="G4218" s="2" t="n">
        <v>0</v>
      </c>
      <c r="H4218" s="2" t="n">
        <f aca="false">LEN(A4218)</f>
        <v>8</v>
      </c>
      <c r="I4218" s="2" t="n">
        <v>2</v>
      </c>
      <c r="J4218" s="2" t="s">
        <v>17</v>
      </c>
      <c r="L4218" s="1" t="n">
        <f aca="false">I4218/$M$1</f>
        <v>2.37716024437207E-005</v>
      </c>
      <c r="N4218" s="1" t="n">
        <f aca="false">SUM($L$2:L4218)</f>
        <v>0.988233056790358</v>
      </c>
    </row>
    <row r="4219" customFormat="false" ht="12.75" hidden="false" customHeight="false" outlineLevel="0" collapsed="false">
      <c r="A4219" s="1" t="s">
        <v>4135</v>
      </c>
      <c r="B4219" s="2" t="n">
        <v>0</v>
      </c>
      <c r="C4219" s="2" t="n">
        <v>0</v>
      </c>
      <c r="D4219" s="2" t="n">
        <v>0</v>
      </c>
      <c r="E4219" s="2" t="n">
        <v>2</v>
      </c>
      <c r="F4219" s="2" t="n">
        <v>0</v>
      </c>
      <c r="G4219" s="2" t="n">
        <v>0</v>
      </c>
      <c r="H4219" s="2" t="n">
        <f aca="false">LEN(A4219)</f>
        <v>8</v>
      </c>
      <c r="I4219" s="2" t="n">
        <v>2</v>
      </c>
      <c r="J4219" s="2" t="s">
        <v>17</v>
      </c>
      <c r="L4219" s="1" t="n">
        <f aca="false">I4219/$M$1</f>
        <v>2.37716024437207E-005</v>
      </c>
      <c r="N4219" s="1" t="n">
        <f aca="false">SUM($L$2:L4219)</f>
        <v>0.988256828392802</v>
      </c>
    </row>
    <row r="4220" customFormat="false" ht="12.75" hidden="false" customHeight="false" outlineLevel="0" collapsed="false">
      <c r="A4220" s="1" t="s">
        <v>4136</v>
      </c>
      <c r="B4220" s="2" t="n">
        <v>0</v>
      </c>
      <c r="C4220" s="2" t="n">
        <v>0</v>
      </c>
      <c r="D4220" s="2" t="n">
        <v>0</v>
      </c>
      <c r="E4220" s="2" t="n">
        <v>0</v>
      </c>
      <c r="F4220" s="2" t="n">
        <v>2</v>
      </c>
      <c r="G4220" s="2" t="n">
        <v>0</v>
      </c>
      <c r="H4220" s="2" t="n">
        <f aca="false">LEN(A4220)</f>
        <v>8</v>
      </c>
      <c r="I4220" s="2" t="n">
        <v>2</v>
      </c>
      <c r="J4220" s="2" t="s">
        <v>17</v>
      </c>
      <c r="L4220" s="1" t="n">
        <f aca="false">I4220/$M$1</f>
        <v>2.37716024437207E-005</v>
      </c>
      <c r="N4220" s="1" t="n">
        <f aca="false">SUM($L$2:L4220)</f>
        <v>0.988280599995246</v>
      </c>
    </row>
    <row r="4221" customFormat="false" ht="12.75" hidden="false" customHeight="false" outlineLevel="0" collapsed="false">
      <c r="A4221" s="1" t="s">
        <v>4137</v>
      </c>
      <c r="B4221" s="2" t="n">
        <v>0</v>
      </c>
      <c r="C4221" s="2" t="n">
        <v>0</v>
      </c>
      <c r="D4221" s="2" t="n">
        <v>0</v>
      </c>
      <c r="E4221" s="2" t="n">
        <v>0</v>
      </c>
      <c r="F4221" s="2" t="n">
        <v>1</v>
      </c>
      <c r="G4221" s="2" t="n">
        <v>1</v>
      </c>
      <c r="H4221" s="2" t="n">
        <f aca="false">LEN(A4221)</f>
        <v>8</v>
      </c>
      <c r="I4221" s="2" t="n">
        <v>2</v>
      </c>
      <c r="J4221" s="2" t="s">
        <v>17</v>
      </c>
      <c r="L4221" s="1" t="n">
        <f aca="false">I4221/$M$1</f>
        <v>2.37716024437207E-005</v>
      </c>
      <c r="N4221" s="1" t="n">
        <f aca="false">SUM($L$2:L4221)</f>
        <v>0.988304371597689</v>
      </c>
    </row>
    <row r="4222" customFormat="false" ht="12.75" hidden="false" customHeight="false" outlineLevel="0" collapsed="false">
      <c r="A4222" s="1" t="s">
        <v>4138</v>
      </c>
      <c r="B4222" s="2" t="n">
        <v>0</v>
      </c>
      <c r="C4222" s="2" t="n">
        <v>0</v>
      </c>
      <c r="D4222" s="2" t="n">
        <v>0</v>
      </c>
      <c r="E4222" s="2" t="n">
        <v>1</v>
      </c>
      <c r="F4222" s="2" t="n">
        <v>1</v>
      </c>
      <c r="G4222" s="2" t="n">
        <v>0</v>
      </c>
      <c r="H4222" s="2" t="n">
        <f aca="false">LEN(A4222)</f>
        <v>8</v>
      </c>
      <c r="I4222" s="2" t="n">
        <v>2</v>
      </c>
      <c r="J4222" s="2" t="s">
        <v>17</v>
      </c>
      <c r="L4222" s="1" t="n">
        <f aca="false">I4222/$M$1</f>
        <v>2.37716024437207E-005</v>
      </c>
      <c r="N4222" s="1" t="n">
        <f aca="false">SUM($L$2:L4222)</f>
        <v>0.988328143200133</v>
      </c>
    </row>
    <row r="4223" customFormat="false" ht="12.75" hidden="false" customHeight="false" outlineLevel="0" collapsed="false">
      <c r="A4223" s="1" t="s">
        <v>4139</v>
      </c>
      <c r="B4223" s="2" t="n">
        <v>0</v>
      </c>
      <c r="C4223" s="2" t="n">
        <v>0</v>
      </c>
      <c r="D4223" s="2" t="n">
        <v>1</v>
      </c>
      <c r="E4223" s="2" t="n">
        <v>0</v>
      </c>
      <c r="F4223" s="2" t="n">
        <v>1</v>
      </c>
      <c r="G4223" s="2" t="n">
        <v>0</v>
      </c>
      <c r="H4223" s="2" t="n">
        <f aca="false">LEN(A4223)</f>
        <v>8</v>
      </c>
      <c r="I4223" s="2" t="n">
        <v>2</v>
      </c>
      <c r="J4223" s="2" t="s">
        <v>17</v>
      </c>
      <c r="L4223" s="1" t="n">
        <f aca="false">I4223/$M$1</f>
        <v>2.37716024437207E-005</v>
      </c>
      <c r="N4223" s="1" t="n">
        <f aca="false">SUM($L$2:L4223)</f>
        <v>0.988351914802577</v>
      </c>
    </row>
    <row r="4224" customFormat="false" ht="12.75" hidden="false" customHeight="false" outlineLevel="0" collapsed="false">
      <c r="A4224" s="1" t="s">
        <v>4140</v>
      </c>
      <c r="B4224" s="2" t="n">
        <v>0</v>
      </c>
      <c r="C4224" s="2" t="n">
        <v>0</v>
      </c>
      <c r="D4224" s="2" t="n">
        <v>0</v>
      </c>
      <c r="E4224" s="2" t="n">
        <v>0</v>
      </c>
      <c r="F4224" s="2" t="n">
        <v>2</v>
      </c>
      <c r="G4224" s="2" t="n">
        <v>0</v>
      </c>
      <c r="H4224" s="2" t="n">
        <f aca="false">LEN(A4224)</f>
        <v>8</v>
      </c>
      <c r="I4224" s="2" t="n">
        <v>2</v>
      </c>
      <c r="J4224" s="2" t="s">
        <v>17</v>
      </c>
      <c r="L4224" s="1" t="n">
        <f aca="false">I4224/$M$1</f>
        <v>2.37716024437207E-005</v>
      </c>
      <c r="N4224" s="1" t="n">
        <f aca="false">SUM($L$2:L4224)</f>
        <v>0.988375686405021</v>
      </c>
    </row>
    <row r="4225" customFormat="false" ht="12.75" hidden="false" customHeight="false" outlineLevel="0" collapsed="false">
      <c r="A4225" s="1" t="s">
        <v>4141</v>
      </c>
      <c r="B4225" s="2" t="n">
        <v>0</v>
      </c>
      <c r="C4225" s="2" t="n">
        <v>0</v>
      </c>
      <c r="D4225" s="2" t="n">
        <v>0</v>
      </c>
      <c r="E4225" s="2" t="n">
        <v>0</v>
      </c>
      <c r="F4225" s="2" t="n">
        <v>2</v>
      </c>
      <c r="G4225" s="2" t="n">
        <v>0</v>
      </c>
      <c r="H4225" s="2" t="n">
        <f aca="false">LEN(A4225)</f>
        <v>8</v>
      </c>
      <c r="I4225" s="2" t="n">
        <v>2</v>
      </c>
      <c r="J4225" s="2" t="s">
        <v>17</v>
      </c>
      <c r="L4225" s="1" t="n">
        <f aca="false">I4225/$M$1</f>
        <v>2.37716024437207E-005</v>
      </c>
      <c r="N4225" s="1" t="n">
        <f aca="false">SUM($L$2:L4225)</f>
        <v>0.988399458007464</v>
      </c>
    </row>
    <row r="4226" customFormat="false" ht="12.75" hidden="false" customHeight="false" outlineLevel="0" collapsed="false">
      <c r="A4226" s="1" t="s">
        <v>4142</v>
      </c>
      <c r="B4226" s="2" t="n">
        <v>0</v>
      </c>
      <c r="C4226" s="2" t="n">
        <v>0</v>
      </c>
      <c r="D4226" s="2" t="n">
        <v>1</v>
      </c>
      <c r="E4226" s="2" t="n">
        <v>1</v>
      </c>
      <c r="F4226" s="2" t="n">
        <v>0</v>
      </c>
      <c r="G4226" s="2" t="n">
        <v>0</v>
      </c>
      <c r="H4226" s="2" t="n">
        <f aca="false">LEN(A4226)</f>
        <v>8</v>
      </c>
      <c r="I4226" s="2" t="n">
        <v>2</v>
      </c>
      <c r="J4226" s="2" t="s">
        <v>17</v>
      </c>
      <c r="L4226" s="1" t="n">
        <f aca="false">I4226/$M$1</f>
        <v>2.37716024437207E-005</v>
      </c>
      <c r="N4226" s="1" t="n">
        <f aca="false">SUM($L$2:L4226)</f>
        <v>0.988423229609908</v>
      </c>
    </row>
    <row r="4227" customFormat="false" ht="12.75" hidden="false" customHeight="false" outlineLevel="0" collapsed="false">
      <c r="A4227" s="1" t="s">
        <v>4143</v>
      </c>
      <c r="B4227" s="2" t="n">
        <v>0</v>
      </c>
      <c r="C4227" s="2" t="n">
        <v>0</v>
      </c>
      <c r="D4227" s="2" t="n">
        <v>0</v>
      </c>
      <c r="E4227" s="2" t="n">
        <v>0</v>
      </c>
      <c r="F4227" s="2" t="n">
        <v>2</v>
      </c>
      <c r="G4227" s="2" t="n">
        <v>0</v>
      </c>
      <c r="H4227" s="2" t="n">
        <f aca="false">LEN(A4227)</f>
        <v>8</v>
      </c>
      <c r="I4227" s="2" t="n">
        <v>2</v>
      </c>
      <c r="J4227" s="2" t="s">
        <v>17</v>
      </c>
      <c r="L4227" s="1" t="n">
        <f aca="false">I4227/$M$1</f>
        <v>2.37716024437207E-005</v>
      </c>
      <c r="N4227" s="1" t="n">
        <f aca="false">SUM($L$2:L4227)</f>
        <v>0.988447001212352</v>
      </c>
    </row>
    <row r="4228" customFormat="false" ht="12.75" hidden="false" customHeight="false" outlineLevel="0" collapsed="false">
      <c r="A4228" s="1" t="s">
        <v>4144</v>
      </c>
      <c r="B4228" s="2" t="n">
        <v>0</v>
      </c>
      <c r="C4228" s="2" t="n">
        <v>0</v>
      </c>
      <c r="D4228" s="2" t="n">
        <v>0</v>
      </c>
      <c r="E4228" s="2" t="n">
        <v>0</v>
      </c>
      <c r="F4228" s="2" t="n">
        <v>0</v>
      </c>
      <c r="G4228" s="2" t="n">
        <v>2</v>
      </c>
      <c r="H4228" s="2" t="n">
        <f aca="false">LEN(A4228)</f>
        <v>8</v>
      </c>
      <c r="I4228" s="2" t="n">
        <v>2</v>
      </c>
      <c r="J4228" s="2" t="s">
        <v>17</v>
      </c>
      <c r="L4228" s="1" t="n">
        <f aca="false">I4228/$M$1</f>
        <v>2.37716024437207E-005</v>
      </c>
      <c r="N4228" s="1" t="n">
        <f aca="false">SUM($L$2:L4228)</f>
        <v>0.988470772814796</v>
      </c>
    </row>
    <row r="4229" customFormat="false" ht="12.75" hidden="false" customHeight="false" outlineLevel="0" collapsed="false">
      <c r="A4229" s="1" t="s">
        <v>4145</v>
      </c>
      <c r="B4229" s="2" t="n">
        <v>0</v>
      </c>
      <c r="C4229" s="2" t="n">
        <v>0</v>
      </c>
      <c r="D4229" s="2" t="n">
        <v>0</v>
      </c>
      <c r="E4229" s="2" t="n">
        <v>2</v>
      </c>
      <c r="F4229" s="2" t="n">
        <v>0</v>
      </c>
      <c r="G4229" s="2" t="n">
        <v>0</v>
      </c>
      <c r="H4229" s="2" t="n">
        <f aca="false">LEN(A4229)</f>
        <v>8</v>
      </c>
      <c r="I4229" s="2" t="n">
        <v>2</v>
      </c>
      <c r="J4229" s="2" t="s">
        <v>17</v>
      </c>
      <c r="L4229" s="1" t="n">
        <f aca="false">I4229/$M$1</f>
        <v>2.37716024437207E-005</v>
      </c>
      <c r="N4229" s="1" t="n">
        <f aca="false">SUM($L$2:L4229)</f>
        <v>0.988494544417239</v>
      </c>
    </row>
    <row r="4230" customFormat="false" ht="12.75" hidden="false" customHeight="false" outlineLevel="0" collapsed="false">
      <c r="A4230" s="1" t="s">
        <v>4146</v>
      </c>
      <c r="B4230" s="2" t="n">
        <v>0</v>
      </c>
      <c r="C4230" s="2" t="n">
        <v>0</v>
      </c>
      <c r="D4230" s="2" t="n">
        <v>0</v>
      </c>
      <c r="E4230" s="2" t="n">
        <v>0</v>
      </c>
      <c r="F4230" s="2" t="n">
        <v>2</v>
      </c>
      <c r="G4230" s="2" t="n">
        <v>0</v>
      </c>
      <c r="H4230" s="2" t="n">
        <f aca="false">LEN(A4230)</f>
        <v>8</v>
      </c>
      <c r="I4230" s="2" t="n">
        <v>2</v>
      </c>
      <c r="J4230" s="2" t="s">
        <v>17</v>
      </c>
      <c r="L4230" s="1" t="n">
        <f aca="false">I4230/$M$1</f>
        <v>2.37716024437207E-005</v>
      </c>
      <c r="N4230" s="1" t="n">
        <f aca="false">SUM($L$2:L4230)</f>
        <v>0.988518316019683</v>
      </c>
    </row>
    <row r="4231" customFormat="false" ht="12.75" hidden="false" customHeight="false" outlineLevel="0" collapsed="false">
      <c r="A4231" s="1" t="s">
        <v>4147</v>
      </c>
      <c r="B4231" s="2" t="n">
        <v>0</v>
      </c>
      <c r="C4231" s="2" t="n">
        <v>0</v>
      </c>
      <c r="D4231" s="2" t="n">
        <v>0</v>
      </c>
      <c r="E4231" s="2" t="n">
        <v>1</v>
      </c>
      <c r="F4231" s="2" t="n">
        <v>0</v>
      </c>
      <c r="G4231" s="2" t="n">
        <v>1</v>
      </c>
      <c r="H4231" s="2" t="n">
        <f aca="false">LEN(A4231)</f>
        <v>8</v>
      </c>
      <c r="I4231" s="2" t="n">
        <v>2</v>
      </c>
      <c r="J4231" s="2" t="s">
        <v>17</v>
      </c>
      <c r="L4231" s="1" t="n">
        <f aca="false">I4231/$M$1</f>
        <v>2.37716024437207E-005</v>
      </c>
      <c r="N4231" s="1" t="n">
        <f aca="false">SUM($L$2:L4231)</f>
        <v>0.988542087622127</v>
      </c>
    </row>
    <row r="4232" customFormat="false" ht="12.75" hidden="false" customHeight="false" outlineLevel="0" collapsed="false">
      <c r="A4232" s="1" t="s">
        <v>4148</v>
      </c>
      <c r="B4232" s="2" t="n">
        <v>0</v>
      </c>
      <c r="C4232" s="2" t="n">
        <v>0</v>
      </c>
      <c r="D4232" s="2" t="n">
        <v>0</v>
      </c>
      <c r="E4232" s="2" t="n">
        <v>2</v>
      </c>
      <c r="F4232" s="2" t="n">
        <v>0</v>
      </c>
      <c r="G4232" s="2" t="n">
        <v>0</v>
      </c>
      <c r="H4232" s="2" t="n">
        <f aca="false">LEN(A4232)</f>
        <v>8</v>
      </c>
      <c r="I4232" s="2" t="n">
        <v>2</v>
      </c>
      <c r="J4232" s="2" t="s">
        <v>17</v>
      </c>
      <c r="L4232" s="1" t="n">
        <f aca="false">I4232/$M$1</f>
        <v>2.37716024437207E-005</v>
      </c>
      <c r="N4232" s="1" t="n">
        <f aca="false">SUM($L$2:L4232)</f>
        <v>0.98856585922457</v>
      </c>
    </row>
    <row r="4233" customFormat="false" ht="12.75" hidden="false" customHeight="false" outlineLevel="0" collapsed="false">
      <c r="A4233" s="1" t="s">
        <v>4149</v>
      </c>
      <c r="B4233" s="2" t="n">
        <v>0</v>
      </c>
      <c r="C4233" s="2" t="n">
        <v>0</v>
      </c>
      <c r="D4233" s="2" t="n">
        <v>0</v>
      </c>
      <c r="E4233" s="2" t="n">
        <v>0</v>
      </c>
      <c r="F4233" s="2" t="n">
        <v>2</v>
      </c>
      <c r="G4233" s="2" t="n">
        <v>0</v>
      </c>
      <c r="H4233" s="2" t="n">
        <f aca="false">LEN(A4233)</f>
        <v>8</v>
      </c>
      <c r="I4233" s="2" t="n">
        <v>2</v>
      </c>
      <c r="J4233" s="2" t="s">
        <v>17</v>
      </c>
      <c r="L4233" s="1" t="n">
        <f aca="false">I4233/$M$1</f>
        <v>2.37716024437207E-005</v>
      </c>
      <c r="N4233" s="1" t="n">
        <f aca="false">SUM($L$2:L4233)</f>
        <v>0.988589630827014</v>
      </c>
    </row>
    <row r="4234" customFormat="false" ht="12.75" hidden="false" customHeight="false" outlineLevel="0" collapsed="false">
      <c r="A4234" s="1" t="s">
        <v>4150</v>
      </c>
      <c r="B4234" s="2" t="n">
        <v>1</v>
      </c>
      <c r="C4234" s="2" t="n">
        <v>1</v>
      </c>
      <c r="D4234" s="2" t="n">
        <v>0</v>
      </c>
      <c r="E4234" s="2" t="n">
        <v>0</v>
      </c>
      <c r="F4234" s="2" t="n">
        <v>0</v>
      </c>
      <c r="G4234" s="2" t="n">
        <v>0</v>
      </c>
      <c r="H4234" s="2" t="n">
        <f aca="false">LEN(A4234)</f>
        <v>8</v>
      </c>
      <c r="I4234" s="2" t="n">
        <v>2</v>
      </c>
      <c r="J4234" s="2" t="s">
        <v>17</v>
      </c>
      <c r="L4234" s="1" t="n">
        <f aca="false">I4234/$M$1</f>
        <v>2.37716024437207E-005</v>
      </c>
      <c r="N4234" s="1" t="n">
        <f aca="false">SUM($L$2:L4234)</f>
        <v>0.988613402429458</v>
      </c>
    </row>
    <row r="4235" customFormat="false" ht="12.75" hidden="false" customHeight="false" outlineLevel="0" collapsed="false">
      <c r="A4235" s="1" t="s">
        <v>4151</v>
      </c>
      <c r="B4235" s="2" t="n">
        <v>0</v>
      </c>
      <c r="C4235" s="2" t="n">
        <v>0</v>
      </c>
      <c r="D4235" s="2" t="n">
        <v>0</v>
      </c>
      <c r="E4235" s="2" t="n">
        <v>1</v>
      </c>
      <c r="F4235" s="2" t="n">
        <v>0</v>
      </c>
      <c r="G4235" s="2" t="n">
        <v>1</v>
      </c>
      <c r="H4235" s="2" t="n">
        <f aca="false">LEN(A4235)</f>
        <v>8</v>
      </c>
      <c r="I4235" s="2" t="n">
        <v>2</v>
      </c>
      <c r="J4235" s="2" t="s">
        <v>17</v>
      </c>
      <c r="L4235" s="1" t="n">
        <f aca="false">I4235/$M$1</f>
        <v>2.37716024437207E-005</v>
      </c>
      <c r="N4235" s="1" t="n">
        <f aca="false">SUM($L$2:L4235)</f>
        <v>0.988637174031902</v>
      </c>
    </row>
    <row r="4236" customFormat="false" ht="12.75" hidden="false" customHeight="false" outlineLevel="0" collapsed="false">
      <c r="A4236" s="1" t="s">
        <v>4152</v>
      </c>
      <c r="B4236" s="2" t="n">
        <v>0</v>
      </c>
      <c r="C4236" s="2" t="n">
        <v>0</v>
      </c>
      <c r="D4236" s="2" t="n">
        <v>0</v>
      </c>
      <c r="E4236" s="2" t="n">
        <v>1</v>
      </c>
      <c r="F4236" s="2" t="n">
        <v>0</v>
      </c>
      <c r="G4236" s="2" t="n">
        <v>1</v>
      </c>
      <c r="H4236" s="2" t="n">
        <f aca="false">LEN(A4236)</f>
        <v>8</v>
      </c>
      <c r="I4236" s="2" t="n">
        <v>2</v>
      </c>
      <c r="J4236" s="2" t="s">
        <v>17</v>
      </c>
      <c r="L4236" s="1" t="n">
        <f aca="false">I4236/$M$1</f>
        <v>2.37716024437207E-005</v>
      </c>
      <c r="N4236" s="1" t="n">
        <f aca="false">SUM($L$2:L4236)</f>
        <v>0.988660945634345</v>
      </c>
    </row>
    <row r="4237" customFormat="false" ht="12.75" hidden="false" customHeight="false" outlineLevel="0" collapsed="false">
      <c r="A4237" s="1" t="s">
        <v>4153</v>
      </c>
      <c r="B4237" s="2" t="n">
        <v>0</v>
      </c>
      <c r="C4237" s="2" t="n">
        <v>0</v>
      </c>
      <c r="D4237" s="2" t="n">
        <v>0</v>
      </c>
      <c r="E4237" s="2" t="n">
        <v>0</v>
      </c>
      <c r="F4237" s="2" t="n">
        <v>2</v>
      </c>
      <c r="G4237" s="2" t="n">
        <v>0</v>
      </c>
      <c r="H4237" s="2" t="n">
        <f aca="false">LEN(A4237)</f>
        <v>8</v>
      </c>
      <c r="I4237" s="2" t="n">
        <v>2</v>
      </c>
      <c r="J4237" s="2" t="s">
        <v>17</v>
      </c>
      <c r="L4237" s="1" t="n">
        <f aca="false">I4237/$M$1</f>
        <v>2.37716024437207E-005</v>
      </c>
      <c r="N4237" s="1" t="n">
        <f aca="false">SUM($L$2:L4237)</f>
        <v>0.988684717236789</v>
      </c>
    </row>
    <row r="4238" customFormat="false" ht="12.75" hidden="false" customHeight="false" outlineLevel="0" collapsed="false">
      <c r="A4238" s="1" t="s">
        <v>4154</v>
      </c>
      <c r="B4238" s="2" t="n">
        <v>0</v>
      </c>
      <c r="C4238" s="2" t="n">
        <v>0</v>
      </c>
      <c r="D4238" s="2" t="n">
        <v>0</v>
      </c>
      <c r="E4238" s="2" t="n">
        <v>1</v>
      </c>
      <c r="F4238" s="2" t="n">
        <v>1</v>
      </c>
      <c r="G4238" s="2" t="n">
        <v>0</v>
      </c>
      <c r="H4238" s="2" t="n">
        <f aca="false">LEN(A4238)</f>
        <v>8</v>
      </c>
      <c r="I4238" s="2" t="n">
        <v>2</v>
      </c>
      <c r="J4238" s="2" t="s">
        <v>17</v>
      </c>
      <c r="L4238" s="1" t="n">
        <f aca="false">I4238/$M$1</f>
        <v>2.37716024437207E-005</v>
      </c>
      <c r="N4238" s="1" t="n">
        <f aca="false">SUM($L$2:L4238)</f>
        <v>0.988708488839233</v>
      </c>
    </row>
    <row r="4239" customFormat="false" ht="12.75" hidden="false" customHeight="false" outlineLevel="0" collapsed="false">
      <c r="A4239" s="1" t="s">
        <v>4155</v>
      </c>
      <c r="B4239" s="2" t="n">
        <v>0</v>
      </c>
      <c r="C4239" s="2" t="n">
        <v>0</v>
      </c>
      <c r="D4239" s="2" t="n">
        <v>0</v>
      </c>
      <c r="E4239" s="2" t="n">
        <v>0</v>
      </c>
      <c r="F4239" s="2" t="n">
        <v>2</v>
      </c>
      <c r="G4239" s="2" t="n">
        <v>0</v>
      </c>
      <c r="H4239" s="2" t="n">
        <f aca="false">LEN(A4239)</f>
        <v>8</v>
      </c>
      <c r="I4239" s="2" t="n">
        <v>2</v>
      </c>
      <c r="J4239" s="2" t="s">
        <v>17</v>
      </c>
      <c r="L4239" s="1" t="n">
        <f aca="false">I4239/$M$1</f>
        <v>2.37716024437207E-005</v>
      </c>
      <c r="N4239" s="1" t="n">
        <f aca="false">SUM($L$2:L4239)</f>
        <v>0.988732260441676</v>
      </c>
    </row>
    <row r="4240" customFormat="false" ht="12.75" hidden="false" customHeight="false" outlineLevel="0" collapsed="false">
      <c r="A4240" s="1" t="s">
        <v>4156</v>
      </c>
      <c r="B4240" s="2" t="n">
        <v>0</v>
      </c>
      <c r="C4240" s="2" t="n">
        <v>0</v>
      </c>
      <c r="D4240" s="2" t="n">
        <v>1</v>
      </c>
      <c r="E4240" s="2" t="n">
        <v>0</v>
      </c>
      <c r="F4240" s="2" t="n">
        <v>1</v>
      </c>
      <c r="G4240" s="2" t="n">
        <v>0</v>
      </c>
      <c r="H4240" s="2" t="n">
        <f aca="false">LEN(A4240)</f>
        <v>8</v>
      </c>
      <c r="I4240" s="2" t="n">
        <v>2</v>
      </c>
      <c r="J4240" s="2" t="s">
        <v>17</v>
      </c>
      <c r="L4240" s="1" t="n">
        <f aca="false">I4240/$M$1</f>
        <v>2.37716024437207E-005</v>
      </c>
      <c r="N4240" s="1" t="n">
        <f aca="false">SUM($L$2:L4240)</f>
        <v>0.98875603204412</v>
      </c>
    </row>
    <row r="4241" customFormat="false" ht="12.75" hidden="false" customHeight="false" outlineLevel="0" collapsed="false">
      <c r="A4241" s="1" t="s">
        <v>4157</v>
      </c>
      <c r="B4241" s="2" t="n">
        <v>0</v>
      </c>
      <c r="C4241" s="2" t="n">
        <v>0</v>
      </c>
      <c r="D4241" s="2" t="n">
        <v>0</v>
      </c>
      <c r="E4241" s="2" t="n">
        <v>0</v>
      </c>
      <c r="F4241" s="2" t="n">
        <v>2</v>
      </c>
      <c r="G4241" s="2" t="n">
        <v>0</v>
      </c>
      <c r="H4241" s="2" t="n">
        <f aca="false">LEN(A4241)</f>
        <v>8</v>
      </c>
      <c r="I4241" s="2" t="n">
        <v>2</v>
      </c>
      <c r="J4241" s="2" t="s">
        <v>17</v>
      </c>
      <c r="L4241" s="1" t="n">
        <f aca="false">I4241/$M$1</f>
        <v>2.37716024437207E-005</v>
      </c>
      <c r="N4241" s="1" t="n">
        <f aca="false">SUM($L$2:L4241)</f>
        <v>0.988779803646564</v>
      </c>
    </row>
    <row r="4242" customFormat="false" ht="12.75" hidden="false" customHeight="false" outlineLevel="0" collapsed="false">
      <c r="A4242" s="1" t="s">
        <v>4158</v>
      </c>
      <c r="B4242" s="2" t="n">
        <v>2</v>
      </c>
      <c r="C4242" s="2" t="n">
        <v>0</v>
      </c>
      <c r="D4242" s="2" t="n">
        <v>0</v>
      </c>
      <c r="E4242" s="2" t="n">
        <v>0</v>
      </c>
      <c r="F4242" s="2" t="n">
        <v>0</v>
      </c>
      <c r="G4242" s="2" t="n">
        <v>0</v>
      </c>
      <c r="H4242" s="2" t="n">
        <f aca="false">LEN(A4242)</f>
        <v>8</v>
      </c>
      <c r="I4242" s="2" t="n">
        <v>2</v>
      </c>
      <c r="J4242" s="2" t="s">
        <v>17</v>
      </c>
      <c r="L4242" s="1" t="n">
        <f aca="false">I4242/$M$1</f>
        <v>2.37716024437207E-005</v>
      </c>
      <c r="N4242" s="1" t="n">
        <f aca="false">SUM($L$2:L4242)</f>
        <v>0.988803575249008</v>
      </c>
    </row>
    <row r="4243" customFormat="false" ht="12.75" hidden="false" customHeight="false" outlineLevel="0" collapsed="false">
      <c r="A4243" s="1" t="s">
        <v>4159</v>
      </c>
      <c r="B4243" s="2" t="n">
        <v>0</v>
      </c>
      <c r="C4243" s="2" t="n">
        <v>0</v>
      </c>
      <c r="D4243" s="2" t="n">
        <v>0</v>
      </c>
      <c r="E4243" s="2" t="n">
        <v>0</v>
      </c>
      <c r="F4243" s="2" t="n">
        <v>1</v>
      </c>
      <c r="G4243" s="2" t="n">
        <v>1</v>
      </c>
      <c r="H4243" s="2" t="n">
        <f aca="false">LEN(A4243)</f>
        <v>8</v>
      </c>
      <c r="I4243" s="2" t="n">
        <v>2</v>
      </c>
      <c r="J4243" s="2" t="s">
        <v>17</v>
      </c>
      <c r="L4243" s="1" t="n">
        <f aca="false">I4243/$M$1</f>
        <v>2.37716024437207E-005</v>
      </c>
      <c r="N4243" s="1" t="n">
        <f aca="false">SUM($L$2:L4243)</f>
        <v>0.988827346851451</v>
      </c>
    </row>
    <row r="4244" customFormat="false" ht="12.75" hidden="false" customHeight="false" outlineLevel="0" collapsed="false">
      <c r="A4244" s="1" t="s">
        <v>4160</v>
      </c>
      <c r="B4244" s="2" t="n">
        <v>0</v>
      </c>
      <c r="C4244" s="2" t="n">
        <v>2</v>
      </c>
      <c r="D4244" s="2" t="n">
        <v>0</v>
      </c>
      <c r="E4244" s="2" t="n">
        <v>0</v>
      </c>
      <c r="F4244" s="2" t="n">
        <v>0</v>
      </c>
      <c r="G4244" s="2" t="n">
        <v>0</v>
      </c>
      <c r="H4244" s="2" t="n">
        <f aca="false">LEN(A4244)</f>
        <v>8</v>
      </c>
      <c r="I4244" s="2" t="n">
        <v>2</v>
      </c>
      <c r="J4244" s="2" t="s">
        <v>17</v>
      </c>
      <c r="L4244" s="1" t="n">
        <f aca="false">I4244/$M$1</f>
        <v>2.37716024437207E-005</v>
      </c>
      <c r="N4244" s="1" t="n">
        <f aca="false">SUM($L$2:L4244)</f>
        <v>0.988851118453895</v>
      </c>
    </row>
    <row r="4245" customFormat="false" ht="12.75" hidden="false" customHeight="false" outlineLevel="0" collapsed="false">
      <c r="A4245" s="1" t="s">
        <v>4161</v>
      </c>
      <c r="B4245" s="2" t="n">
        <v>1</v>
      </c>
      <c r="C4245" s="2" t="n">
        <v>0</v>
      </c>
      <c r="D4245" s="2" t="n">
        <v>0</v>
      </c>
      <c r="E4245" s="2" t="n">
        <v>1</v>
      </c>
      <c r="F4245" s="2" t="n">
        <v>0</v>
      </c>
      <c r="G4245" s="2" t="n">
        <v>0</v>
      </c>
      <c r="H4245" s="2" t="n">
        <f aca="false">LEN(A4245)</f>
        <v>8</v>
      </c>
      <c r="I4245" s="2" t="n">
        <v>2</v>
      </c>
      <c r="J4245" s="2" t="s">
        <v>17</v>
      </c>
      <c r="L4245" s="1" t="n">
        <f aca="false">I4245/$M$1</f>
        <v>2.37716024437207E-005</v>
      </c>
      <c r="N4245" s="1" t="n">
        <f aca="false">SUM($L$2:L4245)</f>
        <v>0.988874890056339</v>
      </c>
    </row>
    <row r="4246" customFormat="false" ht="12.75" hidden="false" customHeight="false" outlineLevel="0" collapsed="false">
      <c r="A4246" s="1" t="s">
        <v>4162</v>
      </c>
      <c r="B4246" s="2" t="n">
        <v>0</v>
      </c>
      <c r="C4246" s="2" t="n">
        <v>0</v>
      </c>
      <c r="D4246" s="2" t="n">
        <v>0</v>
      </c>
      <c r="E4246" s="2" t="n">
        <v>0</v>
      </c>
      <c r="F4246" s="2" t="n">
        <v>2</v>
      </c>
      <c r="G4246" s="2" t="n">
        <v>0</v>
      </c>
      <c r="H4246" s="2" t="n">
        <f aca="false">LEN(A4246)</f>
        <v>8</v>
      </c>
      <c r="I4246" s="2" t="n">
        <v>2</v>
      </c>
      <c r="J4246" s="2" t="s">
        <v>17</v>
      </c>
      <c r="L4246" s="1" t="n">
        <f aca="false">I4246/$M$1</f>
        <v>2.37716024437207E-005</v>
      </c>
      <c r="N4246" s="1" t="n">
        <f aca="false">SUM($L$2:L4246)</f>
        <v>0.988898661658782</v>
      </c>
    </row>
    <row r="4247" customFormat="false" ht="12.75" hidden="false" customHeight="false" outlineLevel="0" collapsed="false">
      <c r="A4247" s="1" t="s">
        <v>4163</v>
      </c>
      <c r="B4247" s="2" t="n">
        <v>0</v>
      </c>
      <c r="C4247" s="2" t="n">
        <v>0</v>
      </c>
      <c r="D4247" s="2" t="n">
        <v>0</v>
      </c>
      <c r="E4247" s="2" t="n">
        <v>0</v>
      </c>
      <c r="F4247" s="2" t="n">
        <v>1</v>
      </c>
      <c r="G4247" s="2" t="n">
        <v>1</v>
      </c>
      <c r="H4247" s="2" t="n">
        <f aca="false">LEN(A4247)</f>
        <v>8</v>
      </c>
      <c r="I4247" s="2" t="n">
        <v>2</v>
      </c>
      <c r="J4247" s="2" t="s">
        <v>17</v>
      </c>
      <c r="L4247" s="1" t="n">
        <f aca="false">I4247/$M$1</f>
        <v>2.37716024437207E-005</v>
      </c>
      <c r="N4247" s="1" t="n">
        <f aca="false">SUM($L$2:L4247)</f>
        <v>0.988922433261226</v>
      </c>
    </row>
    <row r="4248" customFormat="false" ht="12.75" hidden="false" customHeight="false" outlineLevel="0" collapsed="false">
      <c r="A4248" s="1" t="s">
        <v>4164</v>
      </c>
      <c r="B4248" s="2" t="n">
        <v>0</v>
      </c>
      <c r="C4248" s="2" t="n">
        <v>0</v>
      </c>
      <c r="D4248" s="2" t="n">
        <v>0</v>
      </c>
      <c r="E4248" s="2" t="n">
        <v>1</v>
      </c>
      <c r="F4248" s="2" t="n">
        <v>1</v>
      </c>
      <c r="G4248" s="2" t="n">
        <v>0</v>
      </c>
      <c r="H4248" s="2" t="n">
        <f aca="false">LEN(A4248)</f>
        <v>8</v>
      </c>
      <c r="I4248" s="2" t="n">
        <v>2</v>
      </c>
      <c r="J4248" s="2" t="s">
        <v>17</v>
      </c>
      <c r="L4248" s="1" t="n">
        <f aca="false">I4248/$M$1</f>
        <v>2.37716024437207E-005</v>
      </c>
      <c r="N4248" s="1" t="n">
        <f aca="false">SUM($L$2:L4248)</f>
        <v>0.98894620486367</v>
      </c>
    </row>
    <row r="4249" customFormat="false" ht="12.75" hidden="false" customHeight="false" outlineLevel="0" collapsed="false">
      <c r="A4249" s="1" t="s">
        <v>4165</v>
      </c>
      <c r="B4249" s="2" t="n">
        <v>2</v>
      </c>
      <c r="C4249" s="2" t="n">
        <v>0</v>
      </c>
      <c r="D4249" s="2" t="n">
        <v>0</v>
      </c>
      <c r="E4249" s="2" t="n">
        <v>0</v>
      </c>
      <c r="F4249" s="2" t="n">
        <v>0</v>
      </c>
      <c r="G4249" s="2" t="n">
        <v>0</v>
      </c>
      <c r="H4249" s="2" t="n">
        <f aca="false">LEN(A4249)</f>
        <v>8</v>
      </c>
      <c r="I4249" s="2" t="n">
        <v>2</v>
      </c>
      <c r="J4249" s="2" t="s">
        <v>17</v>
      </c>
      <c r="L4249" s="1" t="n">
        <f aca="false">I4249/$M$1</f>
        <v>2.37716024437207E-005</v>
      </c>
      <c r="N4249" s="1" t="n">
        <f aca="false">SUM($L$2:L4249)</f>
        <v>0.988969976466114</v>
      </c>
    </row>
    <row r="4250" customFormat="false" ht="12.75" hidden="false" customHeight="false" outlineLevel="0" collapsed="false">
      <c r="A4250" s="1" t="s">
        <v>4166</v>
      </c>
      <c r="B4250" s="2" t="n">
        <v>0</v>
      </c>
      <c r="C4250" s="2" t="n">
        <v>1</v>
      </c>
      <c r="D4250" s="2" t="n">
        <v>0</v>
      </c>
      <c r="E4250" s="2" t="n">
        <v>0</v>
      </c>
      <c r="F4250" s="2" t="n">
        <v>0</v>
      </c>
      <c r="G4250" s="2" t="n">
        <v>1</v>
      </c>
      <c r="H4250" s="2" t="n">
        <f aca="false">LEN(A4250)</f>
        <v>8</v>
      </c>
      <c r="I4250" s="2" t="n">
        <v>2</v>
      </c>
      <c r="J4250" s="2" t="s">
        <v>13</v>
      </c>
      <c r="L4250" s="1" t="n">
        <f aca="false">I4250/$M$1</f>
        <v>2.37716024437207E-005</v>
      </c>
      <c r="N4250" s="1" t="n">
        <f aca="false">SUM($L$2:L4250)</f>
        <v>0.988993748068557</v>
      </c>
    </row>
    <row r="4251" customFormat="false" ht="12.75" hidden="false" customHeight="false" outlineLevel="0" collapsed="false">
      <c r="A4251" s="1" t="s">
        <v>4167</v>
      </c>
      <c r="B4251" s="2" t="n">
        <v>0</v>
      </c>
      <c r="C4251" s="2" t="n">
        <v>0</v>
      </c>
      <c r="D4251" s="2" t="n">
        <v>0</v>
      </c>
      <c r="E4251" s="2" t="n">
        <v>0</v>
      </c>
      <c r="F4251" s="2" t="n">
        <v>2</v>
      </c>
      <c r="G4251" s="2" t="n">
        <v>0</v>
      </c>
      <c r="H4251" s="2" t="n">
        <f aca="false">LEN(A4251)</f>
        <v>8</v>
      </c>
      <c r="I4251" s="2" t="n">
        <v>2</v>
      </c>
      <c r="J4251" s="2" t="s">
        <v>13</v>
      </c>
      <c r="L4251" s="1" t="n">
        <f aca="false">I4251/$M$1</f>
        <v>2.37716024437207E-005</v>
      </c>
      <c r="N4251" s="1" t="n">
        <f aca="false">SUM($L$2:L4251)</f>
        <v>0.989017519671001</v>
      </c>
    </row>
    <row r="4252" customFormat="false" ht="12.75" hidden="false" customHeight="false" outlineLevel="0" collapsed="false">
      <c r="A4252" s="1" t="s">
        <v>4168</v>
      </c>
      <c r="B4252" s="2" t="n">
        <v>0</v>
      </c>
      <c r="C4252" s="2" t="n">
        <v>0</v>
      </c>
      <c r="D4252" s="2" t="n">
        <v>0</v>
      </c>
      <c r="E4252" s="2" t="n">
        <v>2</v>
      </c>
      <c r="F4252" s="2" t="n">
        <v>0</v>
      </c>
      <c r="G4252" s="2" t="n">
        <v>0</v>
      </c>
      <c r="H4252" s="2" t="n">
        <f aca="false">LEN(A4252)</f>
        <v>8</v>
      </c>
      <c r="I4252" s="2" t="n">
        <v>2</v>
      </c>
      <c r="J4252" s="2" t="s">
        <v>13</v>
      </c>
      <c r="L4252" s="1" t="n">
        <f aca="false">I4252/$M$1</f>
        <v>2.37716024437207E-005</v>
      </c>
      <c r="N4252" s="1" t="n">
        <f aca="false">SUM($L$2:L4252)</f>
        <v>0.989041291273445</v>
      </c>
    </row>
    <row r="4253" customFormat="false" ht="12.75" hidden="false" customHeight="false" outlineLevel="0" collapsed="false">
      <c r="A4253" s="1" t="s">
        <v>4169</v>
      </c>
      <c r="B4253" s="2" t="n">
        <v>0</v>
      </c>
      <c r="C4253" s="2" t="n">
        <v>0</v>
      </c>
      <c r="D4253" s="2" t="n">
        <v>0</v>
      </c>
      <c r="E4253" s="2" t="n">
        <v>0</v>
      </c>
      <c r="F4253" s="2" t="n">
        <v>2</v>
      </c>
      <c r="G4253" s="2" t="n">
        <v>0</v>
      </c>
      <c r="H4253" s="2" t="n">
        <f aca="false">LEN(A4253)</f>
        <v>8</v>
      </c>
      <c r="I4253" s="2" t="n">
        <v>2</v>
      </c>
      <c r="J4253" s="2" t="s">
        <v>13</v>
      </c>
      <c r="L4253" s="1" t="n">
        <f aca="false">I4253/$M$1</f>
        <v>2.37716024437207E-005</v>
      </c>
      <c r="N4253" s="1" t="n">
        <f aca="false">SUM($L$2:L4253)</f>
        <v>0.989065062875889</v>
      </c>
    </row>
    <row r="4254" customFormat="false" ht="12.75" hidden="false" customHeight="false" outlineLevel="0" collapsed="false">
      <c r="A4254" s="1" t="s">
        <v>4170</v>
      </c>
      <c r="B4254" s="2" t="n">
        <v>0</v>
      </c>
      <c r="C4254" s="2" t="n">
        <v>0</v>
      </c>
      <c r="D4254" s="2" t="n">
        <v>1</v>
      </c>
      <c r="E4254" s="2" t="n">
        <v>0</v>
      </c>
      <c r="F4254" s="2" t="n">
        <v>1</v>
      </c>
      <c r="G4254" s="2" t="n">
        <v>0</v>
      </c>
      <c r="H4254" s="2" t="n">
        <f aca="false">LEN(A4254)</f>
        <v>8</v>
      </c>
      <c r="I4254" s="2" t="n">
        <v>2</v>
      </c>
      <c r="J4254" s="2" t="s">
        <v>13</v>
      </c>
      <c r="L4254" s="1" t="n">
        <f aca="false">I4254/$M$1</f>
        <v>2.37716024437207E-005</v>
      </c>
      <c r="N4254" s="1" t="n">
        <f aca="false">SUM($L$2:L4254)</f>
        <v>0.989088834478332</v>
      </c>
    </row>
    <row r="4255" customFormat="false" ht="12.75" hidden="false" customHeight="false" outlineLevel="0" collapsed="false">
      <c r="A4255" s="1" t="s">
        <v>4171</v>
      </c>
      <c r="B4255" s="2" t="n">
        <v>1</v>
      </c>
      <c r="C4255" s="2" t="n">
        <v>0</v>
      </c>
      <c r="D4255" s="2" t="n">
        <v>1</v>
      </c>
      <c r="E4255" s="2" t="n">
        <v>0</v>
      </c>
      <c r="F4255" s="2" t="n">
        <v>0</v>
      </c>
      <c r="G4255" s="2" t="n">
        <v>0</v>
      </c>
      <c r="H4255" s="2" t="n">
        <f aca="false">LEN(A4255)</f>
        <v>8</v>
      </c>
      <c r="I4255" s="2" t="n">
        <v>2</v>
      </c>
      <c r="J4255" s="2" t="s">
        <v>13</v>
      </c>
      <c r="L4255" s="1" t="n">
        <f aca="false">I4255/$M$1</f>
        <v>2.37716024437207E-005</v>
      </c>
      <c r="N4255" s="1" t="n">
        <f aca="false">SUM($L$2:L4255)</f>
        <v>0.989112606080776</v>
      </c>
    </row>
    <row r="4256" customFormat="false" ht="12.75" hidden="false" customHeight="false" outlineLevel="0" collapsed="false">
      <c r="A4256" s="1" t="s">
        <v>4172</v>
      </c>
      <c r="B4256" s="2" t="n">
        <v>0</v>
      </c>
      <c r="C4256" s="2" t="n">
        <v>0</v>
      </c>
      <c r="D4256" s="2" t="n">
        <v>0</v>
      </c>
      <c r="E4256" s="2" t="n">
        <v>1</v>
      </c>
      <c r="F4256" s="2" t="n">
        <v>1</v>
      </c>
      <c r="G4256" s="2" t="n">
        <v>0</v>
      </c>
      <c r="H4256" s="2" t="n">
        <f aca="false">LEN(A4256)</f>
        <v>8</v>
      </c>
      <c r="I4256" s="2" t="n">
        <v>2</v>
      </c>
      <c r="J4256" s="2" t="s">
        <v>13</v>
      </c>
      <c r="L4256" s="1" t="n">
        <f aca="false">I4256/$M$1</f>
        <v>2.37716024437207E-005</v>
      </c>
      <c r="N4256" s="1" t="n">
        <f aca="false">SUM($L$2:L4256)</f>
        <v>0.98913637768322</v>
      </c>
    </row>
    <row r="4257" customFormat="false" ht="12.75" hidden="false" customHeight="false" outlineLevel="0" collapsed="false">
      <c r="A4257" s="1" t="s">
        <v>4173</v>
      </c>
      <c r="B4257" s="2" t="n">
        <v>0</v>
      </c>
      <c r="C4257" s="2" t="n">
        <v>0</v>
      </c>
      <c r="D4257" s="2" t="n">
        <v>0</v>
      </c>
      <c r="E4257" s="2" t="n">
        <v>0</v>
      </c>
      <c r="F4257" s="2" t="n">
        <v>2</v>
      </c>
      <c r="G4257" s="2" t="n">
        <v>0</v>
      </c>
      <c r="H4257" s="2" t="n">
        <f aca="false">LEN(A4257)</f>
        <v>8</v>
      </c>
      <c r="I4257" s="2" t="n">
        <v>2</v>
      </c>
      <c r="J4257" s="2" t="s">
        <v>13</v>
      </c>
      <c r="L4257" s="1" t="n">
        <f aca="false">I4257/$M$1</f>
        <v>2.37716024437207E-005</v>
      </c>
      <c r="N4257" s="1" t="n">
        <f aca="false">SUM($L$2:L4257)</f>
        <v>0.989160149285663</v>
      </c>
    </row>
    <row r="4258" customFormat="false" ht="12.75" hidden="false" customHeight="false" outlineLevel="0" collapsed="false">
      <c r="A4258" s="1" t="s">
        <v>4174</v>
      </c>
      <c r="B4258" s="2" t="n">
        <v>2</v>
      </c>
      <c r="C4258" s="2" t="n">
        <v>0</v>
      </c>
      <c r="D4258" s="2" t="n">
        <v>0</v>
      </c>
      <c r="E4258" s="2" t="n">
        <v>0</v>
      </c>
      <c r="F4258" s="2" t="n">
        <v>0</v>
      </c>
      <c r="G4258" s="2" t="n">
        <v>0</v>
      </c>
      <c r="H4258" s="2" t="n">
        <f aca="false">LEN(A4258)</f>
        <v>8</v>
      </c>
      <c r="I4258" s="2" t="n">
        <v>2</v>
      </c>
      <c r="J4258" s="2" t="s">
        <v>13</v>
      </c>
      <c r="L4258" s="1" t="n">
        <f aca="false">I4258/$M$1</f>
        <v>2.37716024437207E-005</v>
      </c>
      <c r="N4258" s="1" t="n">
        <f aca="false">SUM($L$2:L4258)</f>
        <v>0.989183920888107</v>
      </c>
    </row>
    <row r="4259" customFormat="false" ht="12.75" hidden="false" customHeight="false" outlineLevel="0" collapsed="false">
      <c r="A4259" s="1" t="s">
        <v>4175</v>
      </c>
      <c r="B4259" s="2" t="n">
        <v>0</v>
      </c>
      <c r="C4259" s="2" t="n">
        <v>0</v>
      </c>
      <c r="D4259" s="2" t="n">
        <v>1</v>
      </c>
      <c r="E4259" s="2" t="n">
        <v>0</v>
      </c>
      <c r="F4259" s="2" t="n">
        <v>0</v>
      </c>
      <c r="G4259" s="2" t="n">
        <v>1</v>
      </c>
      <c r="H4259" s="2" t="n">
        <f aca="false">LEN(A4259)</f>
        <v>8</v>
      </c>
      <c r="I4259" s="2" t="n">
        <v>2</v>
      </c>
      <c r="J4259" s="2" t="s">
        <v>13</v>
      </c>
      <c r="L4259" s="1" t="n">
        <f aca="false">I4259/$M$1</f>
        <v>2.37716024437207E-005</v>
      </c>
      <c r="N4259" s="1" t="n">
        <f aca="false">SUM($L$2:L4259)</f>
        <v>0.989207692490551</v>
      </c>
    </row>
    <row r="4260" customFormat="false" ht="12.75" hidden="false" customHeight="false" outlineLevel="0" collapsed="false">
      <c r="A4260" s="1" t="s">
        <v>4176</v>
      </c>
      <c r="B4260" s="2" t="n">
        <v>0</v>
      </c>
      <c r="C4260" s="2" t="n">
        <v>0</v>
      </c>
      <c r="D4260" s="2" t="n">
        <v>0</v>
      </c>
      <c r="E4260" s="2" t="n">
        <v>2</v>
      </c>
      <c r="F4260" s="2" t="n">
        <v>0</v>
      </c>
      <c r="G4260" s="2" t="n">
        <v>0</v>
      </c>
      <c r="H4260" s="2" t="n">
        <f aca="false">LEN(A4260)</f>
        <v>8</v>
      </c>
      <c r="I4260" s="2" t="n">
        <v>2</v>
      </c>
      <c r="J4260" s="2" t="s">
        <v>13</v>
      </c>
      <c r="L4260" s="1" t="n">
        <f aca="false">I4260/$M$1</f>
        <v>2.37716024437207E-005</v>
      </c>
      <c r="N4260" s="1" t="n">
        <f aca="false">SUM($L$2:L4260)</f>
        <v>0.989231464092995</v>
      </c>
    </row>
    <row r="4261" customFormat="false" ht="12.75" hidden="false" customHeight="false" outlineLevel="0" collapsed="false">
      <c r="A4261" s="1" t="s">
        <v>4177</v>
      </c>
      <c r="B4261" s="2" t="n">
        <v>0</v>
      </c>
      <c r="C4261" s="2" t="n">
        <v>0</v>
      </c>
      <c r="D4261" s="2" t="n">
        <v>2</v>
      </c>
      <c r="E4261" s="2" t="n">
        <v>0</v>
      </c>
      <c r="F4261" s="2" t="n">
        <v>0</v>
      </c>
      <c r="G4261" s="2" t="n">
        <v>0</v>
      </c>
      <c r="H4261" s="2" t="n">
        <f aca="false">LEN(A4261)</f>
        <v>8</v>
      </c>
      <c r="I4261" s="2" t="n">
        <v>2</v>
      </c>
      <c r="J4261" s="2" t="s">
        <v>13</v>
      </c>
      <c r="L4261" s="1" t="n">
        <f aca="false">I4261/$M$1</f>
        <v>2.37716024437207E-005</v>
      </c>
      <c r="N4261" s="1" t="n">
        <f aca="false">SUM($L$2:L4261)</f>
        <v>0.989255235695438</v>
      </c>
    </row>
    <row r="4262" customFormat="false" ht="12.75" hidden="false" customHeight="false" outlineLevel="0" collapsed="false">
      <c r="A4262" s="1" t="s">
        <v>4178</v>
      </c>
      <c r="B4262" s="2" t="n">
        <v>0</v>
      </c>
      <c r="C4262" s="2" t="n">
        <v>0</v>
      </c>
      <c r="D4262" s="2" t="n">
        <v>0</v>
      </c>
      <c r="E4262" s="2" t="n">
        <v>0</v>
      </c>
      <c r="F4262" s="2" t="n">
        <v>2</v>
      </c>
      <c r="G4262" s="2" t="n">
        <v>0</v>
      </c>
      <c r="H4262" s="2" t="n">
        <f aca="false">LEN(A4262)</f>
        <v>8</v>
      </c>
      <c r="I4262" s="2" t="n">
        <v>2</v>
      </c>
      <c r="J4262" s="2" t="s">
        <v>13</v>
      </c>
      <c r="L4262" s="1" t="n">
        <f aca="false">I4262/$M$1</f>
        <v>2.37716024437207E-005</v>
      </c>
      <c r="N4262" s="1" t="n">
        <f aca="false">SUM($L$2:L4262)</f>
        <v>0.989279007297882</v>
      </c>
    </row>
    <row r="4263" customFormat="false" ht="12.75" hidden="false" customHeight="false" outlineLevel="0" collapsed="false">
      <c r="A4263" s="1" t="s">
        <v>4179</v>
      </c>
      <c r="B4263" s="2" t="n">
        <v>0</v>
      </c>
      <c r="C4263" s="2" t="n">
        <v>0</v>
      </c>
      <c r="D4263" s="2" t="n">
        <v>0</v>
      </c>
      <c r="E4263" s="2" t="n">
        <v>2</v>
      </c>
      <c r="F4263" s="2" t="n">
        <v>0</v>
      </c>
      <c r="G4263" s="2" t="n">
        <v>0</v>
      </c>
      <c r="H4263" s="2" t="n">
        <f aca="false">LEN(A4263)</f>
        <v>8</v>
      </c>
      <c r="I4263" s="2" t="n">
        <v>2</v>
      </c>
      <c r="J4263" s="2" t="s">
        <v>13</v>
      </c>
      <c r="L4263" s="1" t="n">
        <f aca="false">I4263/$M$1</f>
        <v>2.37716024437207E-005</v>
      </c>
      <c r="N4263" s="1" t="n">
        <f aca="false">SUM($L$2:L4263)</f>
        <v>0.989302778900326</v>
      </c>
    </row>
    <row r="4264" customFormat="false" ht="12.75" hidden="false" customHeight="false" outlineLevel="0" collapsed="false">
      <c r="A4264" s="1" t="s">
        <v>4180</v>
      </c>
      <c r="B4264" s="2" t="n">
        <v>0</v>
      </c>
      <c r="C4264" s="2" t="n">
        <v>0</v>
      </c>
      <c r="D4264" s="2" t="n">
        <v>0</v>
      </c>
      <c r="E4264" s="2" t="n">
        <v>1</v>
      </c>
      <c r="F4264" s="2" t="n">
        <v>1</v>
      </c>
      <c r="G4264" s="2" t="n">
        <v>0</v>
      </c>
      <c r="H4264" s="2" t="n">
        <f aca="false">LEN(A4264)</f>
        <v>8</v>
      </c>
      <c r="I4264" s="2" t="n">
        <v>2</v>
      </c>
      <c r="J4264" s="2" t="s">
        <v>13</v>
      </c>
      <c r="L4264" s="1" t="n">
        <f aca="false">I4264/$M$1</f>
        <v>2.37716024437207E-005</v>
      </c>
      <c r="N4264" s="1" t="n">
        <f aca="false">SUM($L$2:L4264)</f>
        <v>0.989326550502769</v>
      </c>
    </row>
    <row r="4265" customFormat="false" ht="12.75" hidden="false" customHeight="false" outlineLevel="0" collapsed="false">
      <c r="A4265" s="1" t="s">
        <v>4181</v>
      </c>
      <c r="B4265" s="2" t="n">
        <v>1</v>
      </c>
      <c r="C4265" s="2" t="n">
        <v>0</v>
      </c>
      <c r="D4265" s="2" t="n">
        <v>0</v>
      </c>
      <c r="E4265" s="2" t="n">
        <v>1</v>
      </c>
      <c r="F4265" s="2" t="n">
        <v>0</v>
      </c>
      <c r="G4265" s="2" t="n">
        <v>0</v>
      </c>
      <c r="H4265" s="2" t="n">
        <f aca="false">LEN(A4265)</f>
        <v>8</v>
      </c>
      <c r="I4265" s="2" t="n">
        <v>2</v>
      </c>
      <c r="J4265" s="2" t="s">
        <v>13</v>
      </c>
      <c r="L4265" s="1" t="n">
        <f aca="false">I4265/$M$1</f>
        <v>2.37716024437207E-005</v>
      </c>
      <c r="N4265" s="1" t="n">
        <f aca="false">SUM($L$2:L4265)</f>
        <v>0.989350322105213</v>
      </c>
    </row>
    <row r="4266" customFormat="false" ht="12.75" hidden="false" customHeight="false" outlineLevel="0" collapsed="false">
      <c r="A4266" s="1" t="s">
        <v>4182</v>
      </c>
      <c r="B4266" s="2" t="n">
        <v>0</v>
      </c>
      <c r="C4266" s="2" t="n">
        <v>0</v>
      </c>
      <c r="D4266" s="2" t="n">
        <v>0</v>
      </c>
      <c r="E4266" s="2" t="n">
        <v>0</v>
      </c>
      <c r="F4266" s="2" t="n">
        <v>1</v>
      </c>
      <c r="G4266" s="2" t="n">
        <v>1</v>
      </c>
      <c r="H4266" s="2" t="n">
        <f aca="false">LEN(A4266)</f>
        <v>8</v>
      </c>
      <c r="I4266" s="2" t="n">
        <v>2</v>
      </c>
      <c r="J4266" s="2" t="s">
        <v>13</v>
      </c>
      <c r="L4266" s="1" t="n">
        <f aca="false">I4266/$M$1</f>
        <v>2.37716024437207E-005</v>
      </c>
      <c r="N4266" s="1" t="n">
        <f aca="false">SUM($L$2:L4266)</f>
        <v>0.989374093707657</v>
      </c>
    </row>
    <row r="4267" customFormat="false" ht="12.75" hidden="false" customHeight="false" outlineLevel="0" collapsed="false">
      <c r="A4267" s="1" t="s">
        <v>4183</v>
      </c>
      <c r="B4267" s="2" t="n">
        <v>0</v>
      </c>
      <c r="C4267" s="2" t="n">
        <v>0</v>
      </c>
      <c r="D4267" s="2" t="n">
        <v>0</v>
      </c>
      <c r="E4267" s="2" t="n">
        <v>1</v>
      </c>
      <c r="F4267" s="2" t="n">
        <v>1</v>
      </c>
      <c r="G4267" s="2" t="n">
        <v>0</v>
      </c>
      <c r="H4267" s="2" t="n">
        <f aca="false">LEN(A4267)</f>
        <v>8</v>
      </c>
      <c r="I4267" s="2" t="n">
        <v>2</v>
      </c>
      <c r="J4267" s="2" t="s">
        <v>13</v>
      </c>
      <c r="L4267" s="1" t="n">
        <f aca="false">I4267/$M$1</f>
        <v>2.37716024437207E-005</v>
      </c>
      <c r="N4267" s="1" t="n">
        <f aca="false">SUM($L$2:L4267)</f>
        <v>0.989397865310101</v>
      </c>
    </row>
    <row r="4268" customFormat="false" ht="12.75" hidden="false" customHeight="false" outlineLevel="0" collapsed="false">
      <c r="A4268" s="1" t="s">
        <v>4184</v>
      </c>
      <c r="B4268" s="2" t="n">
        <v>0</v>
      </c>
      <c r="C4268" s="2" t="n">
        <v>0</v>
      </c>
      <c r="D4268" s="2" t="n">
        <v>0</v>
      </c>
      <c r="E4268" s="2" t="n">
        <v>2</v>
      </c>
      <c r="F4268" s="2" t="n">
        <v>0</v>
      </c>
      <c r="G4268" s="2" t="n">
        <v>0</v>
      </c>
      <c r="H4268" s="2" t="n">
        <f aca="false">LEN(A4268)</f>
        <v>8</v>
      </c>
      <c r="I4268" s="2" t="n">
        <v>2</v>
      </c>
      <c r="J4268" s="2" t="s">
        <v>13</v>
      </c>
      <c r="L4268" s="1" t="n">
        <f aca="false">I4268/$M$1</f>
        <v>2.37716024437207E-005</v>
      </c>
      <c r="N4268" s="1" t="n">
        <f aca="false">SUM($L$2:L4268)</f>
        <v>0.989421636912544</v>
      </c>
    </row>
    <row r="4269" customFormat="false" ht="12.75" hidden="false" customHeight="false" outlineLevel="0" collapsed="false">
      <c r="A4269" s="1" t="s">
        <v>4185</v>
      </c>
      <c r="B4269" s="2" t="n">
        <v>0</v>
      </c>
      <c r="C4269" s="2" t="n">
        <v>2</v>
      </c>
      <c r="D4269" s="2" t="n">
        <v>0</v>
      </c>
      <c r="E4269" s="2" t="n">
        <v>0</v>
      </c>
      <c r="F4269" s="2" t="n">
        <v>0</v>
      </c>
      <c r="G4269" s="2" t="n">
        <v>0</v>
      </c>
      <c r="H4269" s="2" t="n">
        <f aca="false">LEN(A4269)</f>
        <v>8</v>
      </c>
      <c r="I4269" s="2" t="n">
        <v>2</v>
      </c>
      <c r="J4269" s="2" t="s">
        <v>13</v>
      </c>
      <c r="L4269" s="1" t="n">
        <f aca="false">I4269/$M$1</f>
        <v>2.37716024437207E-005</v>
      </c>
      <c r="N4269" s="1" t="n">
        <f aca="false">SUM($L$2:L4269)</f>
        <v>0.989445408514988</v>
      </c>
    </row>
    <row r="4270" customFormat="false" ht="12.75" hidden="false" customHeight="false" outlineLevel="0" collapsed="false">
      <c r="A4270" s="1" t="s">
        <v>4186</v>
      </c>
      <c r="B4270" s="2" t="n">
        <v>0</v>
      </c>
      <c r="C4270" s="2" t="n">
        <v>0</v>
      </c>
      <c r="D4270" s="2" t="n">
        <v>1</v>
      </c>
      <c r="E4270" s="2" t="n">
        <v>0</v>
      </c>
      <c r="F4270" s="2" t="n">
        <v>0</v>
      </c>
      <c r="G4270" s="2" t="n">
        <v>1</v>
      </c>
      <c r="H4270" s="2" t="n">
        <f aca="false">LEN(A4270)</f>
        <v>8</v>
      </c>
      <c r="I4270" s="2" t="n">
        <v>2</v>
      </c>
      <c r="J4270" s="2" t="s">
        <v>13</v>
      </c>
      <c r="L4270" s="1" t="n">
        <f aca="false">I4270/$M$1</f>
        <v>2.37716024437207E-005</v>
      </c>
      <c r="N4270" s="1" t="n">
        <f aca="false">SUM($L$2:L4270)</f>
        <v>0.989469180117432</v>
      </c>
    </row>
    <row r="4271" customFormat="false" ht="12.75" hidden="false" customHeight="false" outlineLevel="0" collapsed="false">
      <c r="A4271" s="1" t="s">
        <v>4187</v>
      </c>
      <c r="B4271" s="2" t="n">
        <v>0</v>
      </c>
      <c r="C4271" s="2" t="n">
        <v>0</v>
      </c>
      <c r="D4271" s="2" t="n">
        <v>2</v>
      </c>
      <c r="E4271" s="2" t="n">
        <v>0</v>
      </c>
      <c r="F4271" s="2" t="n">
        <v>0</v>
      </c>
      <c r="G4271" s="2" t="n">
        <v>0</v>
      </c>
      <c r="H4271" s="2" t="n">
        <f aca="false">LEN(A4271)</f>
        <v>8</v>
      </c>
      <c r="I4271" s="2" t="n">
        <v>2</v>
      </c>
      <c r="J4271" s="2" t="s">
        <v>13</v>
      </c>
      <c r="L4271" s="1" t="n">
        <f aca="false">I4271/$M$1</f>
        <v>2.37716024437207E-005</v>
      </c>
      <c r="N4271" s="1" t="n">
        <f aca="false">SUM($L$2:L4271)</f>
        <v>0.989492951719875</v>
      </c>
    </row>
    <row r="4272" customFormat="false" ht="12.75" hidden="false" customHeight="false" outlineLevel="0" collapsed="false">
      <c r="A4272" s="1" t="s">
        <v>1158</v>
      </c>
      <c r="B4272" s="2" t="n">
        <v>0</v>
      </c>
      <c r="C4272" s="2" t="n">
        <v>0</v>
      </c>
      <c r="D4272" s="2" t="n">
        <v>0</v>
      </c>
      <c r="E4272" s="2" t="n">
        <v>0</v>
      </c>
      <c r="F4272" s="2" t="n">
        <v>1</v>
      </c>
      <c r="G4272" s="2" t="n">
        <v>1</v>
      </c>
      <c r="H4272" s="2" t="n">
        <f aca="false">LEN(A4272)</f>
        <v>8</v>
      </c>
      <c r="I4272" s="2" t="n">
        <v>2</v>
      </c>
      <c r="J4272" s="2" t="s">
        <v>13</v>
      </c>
      <c r="L4272" s="1" t="n">
        <f aca="false">I4272/$M$1</f>
        <v>2.37716024437207E-005</v>
      </c>
      <c r="N4272" s="1" t="n">
        <f aca="false">SUM($L$2:L4272)</f>
        <v>0.989516723322319</v>
      </c>
    </row>
    <row r="4273" customFormat="false" ht="12.75" hidden="false" customHeight="false" outlineLevel="0" collapsed="false">
      <c r="A4273" s="1" t="s">
        <v>4109</v>
      </c>
      <c r="B4273" s="2" t="n">
        <v>0</v>
      </c>
      <c r="C4273" s="2" t="n">
        <v>0</v>
      </c>
      <c r="D4273" s="2" t="n">
        <v>1</v>
      </c>
      <c r="E4273" s="2" t="n">
        <v>0</v>
      </c>
      <c r="F4273" s="2" t="n">
        <v>1</v>
      </c>
      <c r="G4273" s="2" t="n">
        <v>0</v>
      </c>
      <c r="H4273" s="2" t="n">
        <f aca="false">LEN(A4273)</f>
        <v>8</v>
      </c>
      <c r="I4273" s="2" t="n">
        <v>2</v>
      </c>
      <c r="J4273" s="2" t="s">
        <v>13</v>
      </c>
      <c r="L4273" s="1" t="n">
        <f aca="false">I4273/$M$1</f>
        <v>2.37716024437207E-005</v>
      </c>
      <c r="N4273" s="1" t="n">
        <f aca="false">SUM($L$2:L4273)</f>
        <v>0.989540494924763</v>
      </c>
    </row>
    <row r="4274" customFormat="false" ht="12.75" hidden="false" customHeight="false" outlineLevel="0" collapsed="false">
      <c r="A4274" s="1" t="s">
        <v>4188</v>
      </c>
      <c r="B4274" s="2" t="n">
        <v>0</v>
      </c>
      <c r="C4274" s="2" t="n">
        <v>0</v>
      </c>
      <c r="D4274" s="2" t="n">
        <v>0</v>
      </c>
      <c r="E4274" s="2" t="n">
        <v>1</v>
      </c>
      <c r="F4274" s="2" t="n">
        <v>1</v>
      </c>
      <c r="G4274" s="2" t="n">
        <v>0</v>
      </c>
      <c r="H4274" s="2" t="n">
        <f aca="false">LEN(A4274)</f>
        <v>8</v>
      </c>
      <c r="I4274" s="2" t="n">
        <v>2</v>
      </c>
      <c r="J4274" s="2" t="s">
        <v>13</v>
      </c>
      <c r="L4274" s="1" t="n">
        <f aca="false">I4274/$M$1</f>
        <v>2.37716024437207E-005</v>
      </c>
      <c r="N4274" s="1" t="n">
        <f aca="false">SUM($L$2:L4274)</f>
        <v>0.989564266527207</v>
      </c>
    </row>
    <row r="4275" customFormat="false" ht="12.75" hidden="false" customHeight="false" outlineLevel="0" collapsed="false">
      <c r="A4275" s="1" t="s">
        <v>4189</v>
      </c>
      <c r="B4275" s="2" t="n">
        <v>0</v>
      </c>
      <c r="C4275" s="2" t="n">
        <v>0</v>
      </c>
      <c r="D4275" s="2" t="n">
        <v>0</v>
      </c>
      <c r="E4275" s="2" t="n">
        <v>2</v>
      </c>
      <c r="F4275" s="2" t="n">
        <v>0</v>
      </c>
      <c r="G4275" s="2" t="n">
        <v>0</v>
      </c>
      <c r="H4275" s="2" t="n">
        <f aca="false">LEN(A4275)</f>
        <v>8</v>
      </c>
      <c r="I4275" s="2" t="n">
        <v>2</v>
      </c>
      <c r="J4275" s="2" t="s">
        <v>13</v>
      </c>
      <c r="L4275" s="1" t="n">
        <f aca="false">I4275/$M$1</f>
        <v>2.37716024437207E-005</v>
      </c>
      <c r="N4275" s="1" t="n">
        <f aca="false">SUM($L$2:L4275)</f>
        <v>0.98958803812965</v>
      </c>
    </row>
    <row r="4276" customFormat="false" ht="12.75" hidden="false" customHeight="false" outlineLevel="0" collapsed="false">
      <c r="A4276" s="1" t="s">
        <v>4190</v>
      </c>
      <c r="B4276" s="2" t="n">
        <v>0</v>
      </c>
      <c r="C4276" s="2" t="n">
        <v>0</v>
      </c>
      <c r="D4276" s="2" t="n">
        <v>0</v>
      </c>
      <c r="E4276" s="2" t="n">
        <v>0</v>
      </c>
      <c r="F4276" s="2" t="n">
        <v>2</v>
      </c>
      <c r="G4276" s="2" t="n">
        <v>0</v>
      </c>
      <c r="H4276" s="2" t="n">
        <f aca="false">LEN(A4276)</f>
        <v>8</v>
      </c>
      <c r="I4276" s="2" t="n">
        <v>2</v>
      </c>
      <c r="J4276" s="2" t="s">
        <v>13</v>
      </c>
      <c r="L4276" s="1" t="n">
        <f aca="false">I4276/$M$1</f>
        <v>2.37716024437207E-005</v>
      </c>
      <c r="N4276" s="1" t="n">
        <f aca="false">SUM($L$2:L4276)</f>
        <v>0.989611809732094</v>
      </c>
    </row>
    <row r="4277" customFormat="false" ht="12.75" hidden="false" customHeight="false" outlineLevel="0" collapsed="false">
      <c r="A4277" s="1" t="s">
        <v>4191</v>
      </c>
      <c r="B4277" s="2" t="n">
        <v>0</v>
      </c>
      <c r="C4277" s="2" t="n">
        <v>0</v>
      </c>
      <c r="D4277" s="2" t="n">
        <v>0</v>
      </c>
      <c r="E4277" s="2" t="n">
        <v>0</v>
      </c>
      <c r="F4277" s="2" t="n">
        <v>2</v>
      </c>
      <c r="G4277" s="2" t="n">
        <v>0</v>
      </c>
      <c r="H4277" s="2" t="n">
        <f aca="false">LEN(A4277)</f>
        <v>8</v>
      </c>
      <c r="I4277" s="2" t="n">
        <v>2</v>
      </c>
      <c r="J4277" s="2" t="s">
        <v>13</v>
      </c>
      <c r="L4277" s="1" t="n">
        <f aca="false">I4277/$M$1</f>
        <v>2.37716024437207E-005</v>
      </c>
      <c r="N4277" s="1" t="n">
        <f aca="false">SUM($L$2:L4277)</f>
        <v>0.989635581334538</v>
      </c>
    </row>
    <row r="4278" customFormat="false" ht="12.75" hidden="false" customHeight="false" outlineLevel="0" collapsed="false">
      <c r="A4278" s="1" t="s">
        <v>4192</v>
      </c>
      <c r="B4278" s="2" t="n">
        <v>0</v>
      </c>
      <c r="C4278" s="2" t="n">
        <v>0</v>
      </c>
      <c r="D4278" s="2" t="n">
        <v>0</v>
      </c>
      <c r="E4278" s="2" t="n">
        <v>1</v>
      </c>
      <c r="F4278" s="2" t="n">
        <v>1</v>
      </c>
      <c r="G4278" s="2" t="n">
        <v>0</v>
      </c>
      <c r="H4278" s="2" t="n">
        <f aca="false">LEN(A4278)</f>
        <v>8</v>
      </c>
      <c r="I4278" s="2" t="n">
        <v>2</v>
      </c>
      <c r="J4278" s="2" t="s">
        <v>13</v>
      </c>
      <c r="L4278" s="1" t="n">
        <f aca="false">I4278/$M$1</f>
        <v>2.37716024437207E-005</v>
      </c>
      <c r="N4278" s="1" t="n">
        <f aca="false">SUM($L$2:L4278)</f>
        <v>0.989659352936982</v>
      </c>
    </row>
    <row r="4279" customFormat="false" ht="12.75" hidden="false" customHeight="false" outlineLevel="0" collapsed="false">
      <c r="A4279" s="1" t="s">
        <v>4193</v>
      </c>
      <c r="B4279" s="2" t="n">
        <v>2</v>
      </c>
      <c r="C4279" s="2" t="n">
        <v>0</v>
      </c>
      <c r="D4279" s="2" t="n">
        <v>0</v>
      </c>
      <c r="E4279" s="2" t="n">
        <v>0</v>
      </c>
      <c r="F4279" s="2" t="n">
        <v>0</v>
      </c>
      <c r="G4279" s="2" t="n">
        <v>0</v>
      </c>
      <c r="H4279" s="2" t="n">
        <f aca="false">LEN(A4279)</f>
        <v>8</v>
      </c>
      <c r="I4279" s="2" t="n">
        <v>2</v>
      </c>
      <c r="J4279" s="2" t="s">
        <v>13</v>
      </c>
      <c r="L4279" s="1" t="n">
        <f aca="false">I4279/$M$1</f>
        <v>2.37716024437207E-005</v>
      </c>
      <c r="N4279" s="1" t="n">
        <f aca="false">SUM($L$2:L4279)</f>
        <v>0.989683124539425</v>
      </c>
    </row>
    <row r="4280" customFormat="false" ht="12.75" hidden="false" customHeight="false" outlineLevel="0" collapsed="false">
      <c r="A4280" s="1" t="s">
        <v>4194</v>
      </c>
      <c r="B4280" s="2" t="n">
        <v>1</v>
      </c>
      <c r="C4280" s="2" t="n">
        <v>0</v>
      </c>
      <c r="D4280" s="2" t="n">
        <v>0</v>
      </c>
      <c r="E4280" s="2" t="n">
        <v>0</v>
      </c>
      <c r="F4280" s="2" t="n">
        <v>1</v>
      </c>
      <c r="G4280" s="2" t="n">
        <v>0</v>
      </c>
      <c r="H4280" s="2" t="n">
        <f aca="false">LEN(A4280)</f>
        <v>8</v>
      </c>
      <c r="I4280" s="2" t="n">
        <v>2</v>
      </c>
      <c r="J4280" s="2" t="s">
        <v>13</v>
      </c>
      <c r="L4280" s="1" t="n">
        <f aca="false">I4280/$M$1</f>
        <v>2.37716024437207E-005</v>
      </c>
      <c r="N4280" s="1" t="n">
        <f aca="false">SUM($L$2:L4280)</f>
        <v>0.989706896141869</v>
      </c>
    </row>
    <row r="4281" customFormat="false" ht="12.75" hidden="false" customHeight="false" outlineLevel="0" collapsed="false">
      <c r="A4281" s="1" t="s">
        <v>4195</v>
      </c>
      <c r="B4281" s="2" t="n">
        <v>0</v>
      </c>
      <c r="C4281" s="2" t="n">
        <v>0</v>
      </c>
      <c r="D4281" s="2" t="n">
        <v>0</v>
      </c>
      <c r="E4281" s="2" t="n">
        <v>1</v>
      </c>
      <c r="F4281" s="2" t="n">
        <v>1</v>
      </c>
      <c r="G4281" s="2" t="n">
        <v>0</v>
      </c>
      <c r="H4281" s="2" t="n">
        <f aca="false">LEN(A4281)</f>
        <v>8</v>
      </c>
      <c r="I4281" s="2" t="n">
        <v>2</v>
      </c>
      <c r="J4281" s="2" t="s">
        <v>13</v>
      </c>
      <c r="L4281" s="1" t="n">
        <f aca="false">I4281/$M$1</f>
        <v>2.37716024437207E-005</v>
      </c>
      <c r="N4281" s="1" t="n">
        <f aca="false">SUM($L$2:L4281)</f>
        <v>0.989730667744313</v>
      </c>
    </row>
    <row r="4282" customFormat="false" ht="12.75" hidden="false" customHeight="false" outlineLevel="0" collapsed="false">
      <c r="A4282" s="1" t="s">
        <v>4196</v>
      </c>
      <c r="B4282" s="2" t="n">
        <v>0</v>
      </c>
      <c r="C4282" s="2" t="n">
        <v>0</v>
      </c>
      <c r="D4282" s="2" t="n">
        <v>0</v>
      </c>
      <c r="E4282" s="2" t="n">
        <v>2</v>
      </c>
      <c r="F4282" s="2" t="n">
        <v>0</v>
      </c>
      <c r="G4282" s="2" t="n">
        <v>0</v>
      </c>
      <c r="H4282" s="2" t="n">
        <f aca="false">LEN(A4282)</f>
        <v>8</v>
      </c>
      <c r="I4282" s="2" t="n">
        <v>2</v>
      </c>
      <c r="J4282" s="2" t="s">
        <v>13</v>
      </c>
      <c r="L4282" s="1" t="n">
        <f aca="false">I4282/$M$1</f>
        <v>2.37716024437207E-005</v>
      </c>
      <c r="N4282" s="1" t="n">
        <f aca="false">SUM($L$2:L4282)</f>
        <v>0.989754439346756</v>
      </c>
    </row>
    <row r="4283" customFormat="false" ht="12.75" hidden="false" customHeight="false" outlineLevel="0" collapsed="false">
      <c r="A4283" s="1" t="s">
        <v>4197</v>
      </c>
      <c r="B4283" s="2" t="n">
        <v>1</v>
      </c>
      <c r="C4283" s="2" t="n">
        <v>0</v>
      </c>
      <c r="D4283" s="2" t="n">
        <v>0</v>
      </c>
      <c r="E4283" s="2" t="n">
        <v>0</v>
      </c>
      <c r="F4283" s="2" t="n">
        <v>0</v>
      </c>
      <c r="G4283" s="2" t="n">
        <v>1</v>
      </c>
      <c r="H4283" s="2" t="n">
        <f aca="false">LEN(A4283)</f>
        <v>8</v>
      </c>
      <c r="I4283" s="2" t="n">
        <v>2</v>
      </c>
      <c r="J4283" s="2" t="s">
        <v>13</v>
      </c>
      <c r="L4283" s="1" t="n">
        <f aca="false">I4283/$M$1</f>
        <v>2.37716024437207E-005</v>
      </c>
      <c r="N4283" s="1" t="n">
        <f aca="false">SUM($L$2:L4283)</f>
        <v>0.9897782109492</v>
      </c>
    </row>
    <row r="4284" customFormat="false" ht="12.75" hidden="false" customHeight="false" outlineLevel="0" collapsed="false">
      <c r="A4284" s="1" t="s">
        <v>4198</v>
      </c>
      <c r="B4284" s="2" t="n">
        <v>0</v>
      </c>
      <c r="C4284" s="2" t="n">
        <v>0</v>
      </c>
      <c r="D4284" s="2" t="n">
        <v>0</v>
      </c>
      <c r="E4284" s="2" t="n">
        <v>2</v>
      </c>
      <c r="F4284" s="2" t="n">
        <v>0</v>
      </c>
      <c r="G4284" s="2" t="n">
        <v>0</v>
      </c>
      <c r="H4284" s="2" t="n">
        <f aca="false">LEN(A4284)</f>
        <v>8</v>
      </c>
      <c r="I4284" s="2" t="n">
        <v>2</v>
      </c>
      <c r="J4284" s="2" t="s">
        <v>13</v>
      </c>
      <c r="L4284" s="1" t="n">
        <f aca="false">I4284/$M$1</f>
        <v>2.37716024437207E-005</v>
      </c>
      <c r="N4284" s="1" t="n">
        <f aca="false">SUM($L$2:L4284)</f>
        <v>0.989801982551644</v>
      </c>
    </row>
    <row r="4285" customFormat="false" ht="12.75" hidden="false" customHeight="false" outlineLevel="0" collapsed="false">
      <c r="A4285" s="1" t="s">
        <v>4199</v>
      </c>
      <c r="B4285" s="2" t="n">
        <v>0</v>
      </c>
      <c r="C4285" s="2" t="n">
        <v>0</v>
      </c>
      <c r="D4285" s="2" t="n">
        <v>1</v>
      </c>
      <c r="E4285" s="2" t="n">
        <v>0</v>
      </c>
      <c r="F4285" s="2" t="n">
        <v>1</v>
      </c>
      <c r="G4285" s="2" t="n">
        <v>0</v>
      </c>
      <c r="H4285" s="2" t="n">
        <f aca="false">LEN(A4285)</f>
        <v>8</v>
      </c>
      <c r="I4285" s="2" t="n">
        <v>2</v>
      </c>
      <c r="J4285" s="2" t="s">
        <v>13</v>
      </c>
      <c r="L4285" s="1" t="n">
        <f aca="false">I4285/$M$1</f>
        <v>2.37716024437207E-005</v>
      </c>
      <c r="N4285" s="1" t="n">
        <f aca="false">SUM($L$2:L4285)</f>
        <v>0.989825754154088</v>
      </c>
    </row>
    <row r="4286" customFormat="false" ht="12.75" hidden="false" customHeight="false" outlineLevel="0" collapsed="false">
      <c r="A4286" s="1" t="s">
        <v>4200</v>
      </c>
      <c r="B4286" s="2" t="n">
        <v>0</v>
      </c>
      <c r="C4286" s="2" t="n">
        <v>0</v>
      </c>
      <c r="D4286" s="2" t="n">
        <v>0</v>
      </c>
      <c r="E4286" s="2" t="n">
        <v>0</v>
      </c>
      <c r="F4286" s="2" t="n">
        <v>2</v>
      </c>
      <c r="G4286" s="2" t="n">
        <v>0</v>
      </c>
      <c r="H4286" s="2" t="n">
        <f aca="false">LEN(A4286)</f>
        <v>8</v>
      </c>
      <c r="I4286" s="2" t="n">
        <v>2</v>
      </c>
      <c r="J4286" s="2" t="s">
        <v>13</v>
      </c>
      <c r="L4286" s="1" t="n">
        <f aca="false">I4286/$M$1</f>
        <v>2.37716024437207E-005</v>
      </c>
      <c r="N4286" s="1" t="n">
        <f aca="false">SUM($L$2:L4286)</f>
        <v>0.989849525756531</v>
      </c>
    </row>
    <row r="4287" customFormat="false" ht="12.75" hidden="false" customHeight="false" outlineLevel="0" collapsed="false">
      <c r="A4287" s="1" t="s">
        <v>4201</v>
      </c>
      <c r="B4287" s="2" t="n">
        <v>1</v>
      </c>
      <c r="C4287" s="2" t="n">
        <v>0</v>
      </c>
      <c r="D4287" s="2" t="n">
        <v>0</v>
      </c>
      <c r="E4287" s="2" t="n">
        <v>0</v>
      </c>
      <c r="F4287" s="2" t="n">
        <v>1</v>
      </c>
      <c r="G4287" s="2" t="n">
        <v>0</v>
      </c>
      <c r="H4287" s="2" t="n">
        <f aca="false">LEN(A4287)</f>
        <v>8</v>
      </c>
      <c r="I4287" s="2" t="n">
        <v>2</v>
      </c>
      <c r="J4287" s="2" t="s">
        <v>13</v>
      </c>
      <c r="L4287" s="1" t="n">
        <f aca="false">I4287/$M$1</f>
        <v>2.37716024437207E-005</v>
      </c>
      <c r="N4287" s="1" t="n">
        <f aca="false">SUM($L$2:L4287)</f>
        <v>0.989873297358975</v>
      </c>
    </row>
    <row r="4288" customFormat="false" ht="12.75" hidden="false" customHeight="false" outlineLevel="0" collapsed="false">
      <c r="A4288" s="1" t="s">
        <v>4202</v>
      </c>
      <c r="B4288" s="2" t="n">
        <v>2</v>
      </c>
      <c r="C4288" s="2" t="n">
        <v>0</v>
      </c>
      <c r="D4288" s="2" t="n">
        <v>0</v>
      </c>
      <c r="E4288" s="2" t="n">
        <v>0</v>
      </c>
      <c r="F4288" s="2" t="n">
        <v>0</v>
      </c>
      <c r="G4288" s="2" t="n">
        <v>0</v>
      </c>
      <c r="H4288" s="2" t="n">
        <f aca="false">LEN(A4288)</f>
        <v>8</v>
      </c>
      <c r="I4288" s="2" t="n">
        <v>2</v>
      </c>
      <c r="J4288" s="2" t="s">
        <v>13</v>
      </c>
      <c r="L4288" s="1" t="n">
        <f aca="false">I4288/$M$1</f>
        <v>2.37716024437207E-005</v>
      </c>
      <c r="N4288" s="1" t="n">
        <f aca="false">SUM($L$2:L4288)</f>
        <v>0.989897068961419</v>
      </c>
    </row>
    <row r="4289" customFormat="false" ht="12.75" hidden="false" customHeight="false" outlineLevel="0" collapsed="false">
      <c r="A4289" s="1" t="s">
        <v>4203</v>
      </c>
      <c r="B4289" s="2" t="n">
        <v>0</v>
      </c>
      <c r="C4289" s="2" t="n">
        <v>0</v>
      </c>
      <c r="D4289" s="2" t="n">
        <v>0</v>
      </c>
      <c r="E4289" s="2" t="n">
        <v>0</v>
      </c>
      <c r="F4289" s="2" t="n">
        <v>2</v>
      </c>
      <c r="G4289" s="2" t="n">
        <v>0</v>
      </c>
      <c r="H4289" s="2" t="n">
        <f aca="false">LEN(A4289)</f>
        <v>8</v>
      </c>
      <c r="I4289" s="2" t="n">
        <v>2</v>
      </c>
      <c r="J4289" s="2" t="s">
        <v>13</v>
      </c>
      <c r="L4289" s="1" t="n">
        <f aca="false">I4289/$M$1</f>
        <v>2.37716024437207E-005</v>
      </c>
      <c r="N4289" s="1" t="n">
        <f aca="false">SUM($L$2:L4289)</f>
        <v>0.989920840563862</v>
      </c>
    </row>
    <row r="4290" customFormat="false" ht="12.75" hidden="false" customHeight="false" outlineLevel="0" collapsed="false">
      <c r="A4290" s="1" t="s">
        <v>4204</v>
      </c>
      <c r="B4290" s="2" t="n">
        <v>0</v>
      </c>
      <c r="C4290" s="2" t="n">
        <v>0</v>
      </c>
      <c r="D4290" s="2" t="n">
        <v>0</v>
      </c>
      <c r="E4290" s="2" t="n">
        <v>0</v>
      </c>
      <c r="F4290" s="2" t="n">
        <v>2</v>
      </c>
      <c r="G4290" s="2" t="n">
        <v>0</v>
      </c>
      <c r="H4290" s="2" t="n">
        <f aca="false">LEN(A4290)</f>
        <v>8</v>
      </c>
      <c r="I4290" s="2" t="n">
        <v>2</v>
      </c>
      <c r="J4290" s="2" t="s">
        <v>1123</v>
      </c>
      <c r="L4290" s="1" t="n">
        <f aca="false">I4290/$M$1</f>
        <v>2.37716024437207E-005</v>
      </c>
      <c r="N4290" s="1" t="n">
        <f aca="false">SUM($L$2:L4290)</f>
        <v>0.989944612166306</v>
      </c>
    </row>
    <row r="4291" customFormat="false" ht="12.75" hidden="false" customHeight="false" outlineLevel="0" collapsed="false">
      <c r="A4291" s="1" t="s">
        <v>4205</v>
      </c>
      <c r="B4291" s="2" t="n">
        <v>0</v>
      </c>
      <c r="C4291" s="2" t="n">
        <v>0</v>
      </c>
      <c r="D4291" s="2" t="n">
        <v>0</v>
      </c>
      <c r="E4291" s="2" t="n">
        <v>1</v>
      </c>
      <c r="F4291" s="2" t="n">
        <v>1</v>
      </c>
      <c r="G4291" s="2" t="n">
        <v>0</v>
      </c>
      <c r="H4291" s="2" t="n">
        <f aca="false">LEN(A4291)</f>
        <v>8</v>
      </c>
      <c r="I4291" s="2" t="n">
        <v>2</v>
      </c>
      <c r="J4291" s="2" t="s">
        <v>19</v>
      </c>
      <c r="L4291" s="1" t="n">
        <f aca="false">I4291/$M$1</f>
        <v>2.37716024437207E-005</v>
      </c>
      <c r="N4291" s="1" t="n">
        <f aca="false">SUM($L$2:L4291)</f>
        <v>0.98996838376875</v>
      </c>
    </row>
    <row r="4292" customFormat="false" ht="12.75" hidden="false" customHeight="false" outlineLevel="0" collapsed="false">
      <c r="A4292" s="1" t="s">
        <v>4206</v>
      </c>
      <c r="B4292" s="2" t="n">
        <v>0</v>
      </c>
      <c r="C4292" s="2" t="n">
        <v>1</v>
      </c>
      <c r="D4292" s="2" t="n">
        <v>1</v>
      </c>
      <c r="E4292" s="2" t="n">
        <v>0</v>
      </c>
      <c r="F4292" s="2" t="n">
        <v>0</v>
      </c>
      <c r="G4292" s="2" t="n">
        <v>0</v>
      </c>
      <c r="H4292" s="2" t="n">
        <f aca="false">LEN(A4292)</f>
        <v>8</v>
      </c>
      <c r="I4292" s="2" t="n">
        <v>2</v>
      </c>
      <c r="J4292" s="2" t="s">
        <v>19</v>
      </c>
      <c r="L4292" s="1" t="n">
        <f aca="false">I4292/$M$1</f>
        <v>2.37716024437207E-005</v>
      </c>
      <c r="N4292" s="1" t="n">
        <f aca="false">SUM($L$2:L4292)</f>
        <v>0.989992155371194</v>
      </c>
    </row>
    <row r="4293" customFormat="false" ht="12.75" hidden="false" customHeight="false" outlineLevel="0" collapsed="false">
      <c r="A4293" s="1" t="s">
        <v>4207</v>
      </c>
      <c r="B4293" s="2" t="n">
        <v>0</v>
      </c>
      <c r="C4293" s="2" t="n">
        <v>0</v>
      </c>
      <c r="D4293" s="2" t="n">
        <v>0</v>
      </c>
      <c r="E4293" s="2" t="n">
        <v>2</v>
      </c>
      <c r="F4293" s="2" t="n">
        <v>0</v>
      </c>
      <c r="G4293" s="2" t="n">
        <v>0</v>
      </c>
      <c r="H4293" s="2" t="n">
        <f aca="false">LEN(A4293)</f>
        <v>8</v>
      </c>
      <c r="I4293" s="2" t="n">
        <v>2</v>
      </c>
      <c r="J4293" s="2" t="s">
        <v>19</v>
      </c>
      <c r="L4293" s="1" t="n">
        <f aca="false">I4293/$M$1</f>
        <v>2.37716024437207E-005</v>
      </c>
      <c r="N4293" s="1" t="n">
        <f aca="false">SUM($L$2:L4293)</f>
        <v>0.990015926973637</v>
      </c>
    </row>
    <row r="4294" customFormat="false" ht="12.75" hidden="false" customHeight="false" outlineLevel="0" collapsed="false">
      <c r="A4294" s="1" t="s">
        <v>4208</v>
      </c>
      <c r="B4294" s="2" t="n">
        <v>0</v>
      </c>
      <c r="C4294" s="2" t="n">
        <v>0</v>
      </c>
      <c r="D4294" s="2" t="n">
        <v>0</v>
      </c>
      <c r="E4294" s="2" t="n">
        <v>1</v>
      </c>
      <c r="F4294" s="2" t="n">
        <v>0</v>
      </c>
      <c r="G4294" s="2" t="n">
        <v>1</v>
      </c>
      <c r="H4294" s="2" t="n">
        <f aca="false">LEN(A4294)</f>
        <v>8</v>
      </c>
      <c r="I4294" s="2" t="n">
        <v>2</v>
      </c>
      <c r="J4294" s="2" t="s">
        <v>19</v>
      </c>
      <c r="L4294" s="1" t="n">
        <f aca="false">I4294/$M$1</f>
        <v>2.37716024437207E-005</v>
      </c>
      <c r="N4294" s="1" t="n">
        <f aca="false">SUM($L$2:L4294)</f>
        <v>0.990039698576081</v>
      </c>
    </row>
    <row r="4295" customFormat="false" ht="12.75" hidden="false" customHeight="false" outlineLevel="0" collapsed="false">
      <c r="A4295" s="1" t="s">
        <v>2523</v>
      </c>
      <c r="B4295" s="2" t="n">
        <v>1</v>
      </c>
      <c r="C4295" s="2" t="n">
        <v>0</v>
      </c>
      <c r="D4295" s="2" t="n">
        <v>0</v>
      </c>
      <c r="E4295" s="2" t="n">
        <v>0</v>
      </c>
      <c r="F4295" s="2" t="n">
        <v>1</v>
      </c>
      <c r="G4295" s="2" t="n">
        <v>0</v>
      </c>
      <c r="H4295" s="2" t="n">
        <f aca="false">LEN(A4295)</f>
        <v>8</v>
      </c>
      <c r="I4295" s="2" t="n">
        <v>2</v>
      </c>
      <c r="J4295" s="2" t="s">
        <v>19</v>
      </c>
      <c r="L4295" s="1" t="n">
        <f aca="false">I4295/$M$1</f>
        <v>2.37716024437207E-005</v>
      </c>
      <c r="N4295" s="1" t="n">
        <f aca="false">SUM($L$2:L4295)</f>
        <v>0.990063470178525</v>
      </c>
    </row>
    <row r="4296" customFormat="false" ht="12.75" hidden="false" customHeight="false" outlineLevel="0" collapsed="false">
      <c r="A4296" s="1" t="s">
        <v>4209</v>
      </c>
      <c r="B4296" s="2" t="n">
        <v>0</v>
      </c>
      <c r="C4296" s="2" t="n">
        <v>0</v>
      </c>
      <c r="D4296" s="2" t="n">
        <v>0</v>
      </c>
      <c r="E4296" s="2" t="n">
        <v>1</v>
      </c>
      <c r="F4296" s="2" t="n">
        <v>0</v>
      </c>
      <c r="G4296" s="2" t="n">
        <v>1</v>
      </c>
      <c r="H4296" s="2" t="n">
        <f aca="false">LEN(A4296)</f>
        <v>8</v>
      </c>
      <c r="I4296" s="2" t="n">
        <v>2</v>
      </c>
      <c r="J4296" s="2" t="s">
        <v>19</v>
      </c>
      <c r="L4296" s="1" t="n">
        <f aca="false">I4296/$M$1</f>
        <v>2.37716024437207E-005</v>
      </c>
      <c r="N4296" s="1" t="n">
        <f aca="false">SUM($L$2:L4296)</f>
        <v>0.990087241780968</v>
      </c>
    </row>
    <row r="4297" customFormat="false" ht="12.75" hidden="false" customHeight="false" outlineLevel="0" collapsed="false">
      <c r="A4297" s="1" t="s">
        <v>4210</v>
      </c>
      <c r="B4297" s="2" t="n">
        <v>0</v>
      </c>
      <c r="C4297" s="2" t="n">
        <v>0</v>
      </c>
      <c r="D4297" s="2" t="n">
        <v>1</v>
      </c>
      <c r="E4297" s="2" t="n">
        <v>1</v>
      </c>
      <c r="F4297" s="2" t="n">
        <v>0</v>
      </c>
      <c r="G4297" s="2" t="n">
        <v>0</v>
      </c>
      <c r="H4297" s="2" t="n">
        <f aca="false">LEN(A4297)</f>
        <v>8</v>
      </c>
      <c r="I4297" s="2" t="n">
        <v>2</v>
      </c>
      <c r="J4297" s="2" t="s">
        <v>19</v>
      </c>
      <c r="L4297" s="1" t="n">
        <f aca="false">I4297/$M$1</f>
        <v>2.37716024437207E-005</v>
      </c>
      <c r="N4297" s="1" t="n">
        <f aca="false">SUM($L$2:L4297)</f>
        <v>0.990111013383412</v>
      </c>
    </row>
    <row r="4298" customFormat="false" ht="12.75" hidden="false" customHeight="false" outlineLevel="0" collapsed="false">
      <c r="A4298" s="1" t="s">
        <v>4211</v>
      </c>
      <c r="B4298" s="2" t="n">
        <v>0</v>
      </c>
      <c r="C4298" s="2" t="n">
        <v>0</v>
      </c>
      <c r="D4298" s="2" t="n">
        <v>0</v>
      </c>
      <c r="E4298" s="2" t="n">
        <v>2</v>
      </c>
      <c r="F4298" s="2" t="n">
        <v>0</v>
      </c>
      <c r="G4298" s="2" t="n">
        <v>0</v>
      </c>
      <c r="H4298" s="2" t="n">
        <f aca="false">LEN(A4298)</f>
        <v>8</v>
      </c>
      <c r="I4298" s="2" t="n">
        <v>2</v>
      </c>
      <c r="J4298" s="2" t="s">
        <v>19</v>
      </c>
      <c r="L4298" s="1" t="n">
        <f aca="false">I4298/$M$1</f>
        <v>2.37716024437207E-005</v>
      </c>
      <c r="N4298" s="1" t="n">
        <f aca="false">SUM($L$2:L4298)</f>
        <v>0.990134784985856</v>
      </c>
    </row>
    <row r="4299" customFormat="false" ht="12.75" hidden="false" customHeight="false" outlineLevel="0" collapsed="false">
      <c r="A4299" s="1" t="s">
        <v>4212</v>
      </c>
      <c r="B4299" s="2" t="n">
        <v>0</v>
      </c>
      <c r="C4299" s="2" t="n">
        <v>2</v>
      </c>
      <c r="D4299" s="2" t="n">
        <v>0</v>
      </c>
      <c r="E4299" s="2" t="n">
        <v>0</v>
      </c>
      <c r="F4299" s="2" t="n">
        <v>0</v>
      </c>
      <c r="G4299" s="2" t="n">
        <v>0</v>
      </c>
      <c r="H4299" s="2" t="n">
        <f aca="false">LEN(A4299)</f>
        <v>8</v>
      </c>
      <c r="I4299" s="2" t="n">
        <v>2</v>
      </c>
      <c r="J4299" s="2" t="s">
        <v>19</v>
      </c>
      <c r="L4299" s="1" t="n">
        <f aca="false">I4299/$M$1</f>
        <v>2.37716024437207E-005</v>
      </c>
      <c r="N4299" s="1" t="n">
        <f aca="false">SUM($L$2:L4299)</f>
        <v>0.9901585565883</v>
      </c>
    </row>
    <row r="4300" customFormat="false" ht="12.75" hidden="false" customHeight="false" outlineLevel="0" collapsed="false">
      <c r="A4300" s="1" t="s">
        <v>4213</v>
      </c>
      <c r="B4300" s="2" t="n">
        <v>0</v>
      </c>
      <c r="C4300" s="2" t="n">
        <v>0</v>
      </c>
      <c r="D4300" s="2" t="n">
        <v>1</v>
      </c>
      <c r="E4300" s="2" t="n">
        <v>1</v>
      </c>
      <c r="F4300" s="2" t="n">
        <v>0</v>
      </c>
      <c r="G4300" s="2" t="n">
        <v>0</v>
      </c>
      <c r="H4300" s="2" t="n">
        <f aca="false">LEN(A4300)</f>
        <v>8</v>
      </c>
      <c r="I4300" s="2" t="n">
        <v>2</v>
      </c>
      <c r="J4300" s="2" t="s">
        <v>19</v>
      </c>
      <c r="L4300" s="1" t="n">
        <f aca="false">I4300/$M$1</f>
        <v>2.37716024437207E-005</v>
      </c>
      <c r="N4300" s="1" t="n">
        <f aca="false">SUM($L$2:L4300)</f>
        <v>0.990182328190743</v>
      </c>
    </row>
    <row r="4301" customFormat="false" ht="12.75" hidden="false" customHeight="false" outlineLevel="0" collapsed="false">
      <c r="A4301" s="1" t="s">
        <v>4214</v>
      </c>
      <c r="B4301" s="2" t="n">
        <v>0</v>
      </c>
      <c r="C4301" s="2" t="n">
        <v>0</v>
      </c>
      <c r="D4301" s="2" t="n">
        <v>0</v>
      </c>
      <c r="E4301" s="2" t="n">
        <v>0</v>
      </c>
      <c r="F4301" s="2" t="n">
        <v>2</v>
      </c>
      <c r="G4301" s="2" t="n">
        <v>0</v>
      </c>
      <c r="H4301" s="2" t="n">
        <f aca="false">LEN(A4301)</f>
        <v>8</v>
      </c>
      <c r="I4301" s="2" t="n">
        <v>2</v>
      </c>
      <c r="J4301" s="2" t="s">
        <v>19</v>
      </c>
      <c r="L4301" s="1" t="n">
        <f aca="false">I4301/$M$1</f>
        <v>2.37716024437207E-005</v>
      </c>
      <c r="N4301" s="1" t="n">
        <f aca="false">SUM($L$2:L4301)</f>
        <v>0.990206099793187</v>
      </c>
    </row>
    <row r="4302" customFormat="false" ht="12.75" hidden="false" customHeight="false" outlineLevel="0" collapsed="false">
      <c r="A4302" s="1" t="s">
        <v>4215</v>
      </c>
      <c r="B4302" s="2" t="n">
        <v>0</v>
      </c>
      <c r="C4302" s="2" t="n">
        <v>0</v>
      </c>
      <c r="D4302" s="2" t="n">
        <v>1</v>
      </c>
      <c r="E4302" s="2" t="n">
        <v>0</v>
      </c>
      <c r="F4302" s="2" t="n">
        <v>1</v>
      </c>
      <c r="G4302" s="2" t="n">
        <v>0</v>
      </c>
      <c r="H4302" s="2" t="n">
        <f aca="false">LEN(A4302)</f>
        <v>8</v>
      </c>
      <c r="I4302" s="2" t="n">
        <v>2</v>
      </c>
      <c r="J4302" s="2" t="s">
        <v>19</v>
      </c>
      <c r="L4302" s="1" t="n">
        <f aca="false">I4302/$M$1</f>
        <v>2.37716024437207E-005</v>
      </c>
      <c r="N4302" s="1" t="n">
        <f aca="false">SUM($L$2:L4302)</f>
        <v>0.990229871395631</v>
      </c>
    </row>
    <row r="4303" customFormat="false" ht="12.75" hidden="false" customHeight="false" outlineLevel="0" collapsed="false">
      <c r="A4303" s="1" t="s">
        <v>4216</v>
      </c>
      <c r="B4303" s="2" t="n">
        <v>0</v>
      </c>
      <c r="C4303" s="2" t="n">
        <v>0</v>
      </c>
      <c r="D4303" s="2" t="n">
        <v>0</v>
      </c>
      <c r="E4303" s="2" t="n">
        <v>0</v>
      </c>
      <c r="F4303" s="2" t="n">
        <v>2</v>
      </c>
      <c r="G4303" s="2" t="n">
        <v>0</v>
      </c>
      <c r="H4303" s="2" t="n">
        <f aca="false">LEN(A4303)</f>
        <v>8</v>
      </c>
      <c r="I4303" s="2" t="n">
        <v>2</v>
      </c>
      <c r="J4303" s="2" t="s">
        <v>19</v>
      </c>
      <c r="L4303" s="1" t="n">
        <f aca="false">I4303/$M$1</f>
        <v>2.37716024437207E-005</v>
      </c>
      <c r="N4303" s="1" t="n">
        <f aca="false">SUM($L$2:L4303)</f>
        <v>0.990253642998075</v>
      </c>
    </row>
    <row r="4304" customFormat="false" ht="12.75" hidden="false" customHeight="false" outlineLevel="0" collapsed="false">
      <c r="A4304" s="1" t="s">
        <v>4217</v>
      </c>
      <c r="B4304" s="2" t="n">
        <v>0</v>
      </c>
      <c r="C4304" s="2" t="n">
        <v>2</v>
      </c>
      <c r="D4304" s="2" t="n">
        <v>0</v>
      </c>
      <c r="E4304" s="2" t="n">
        <v>0</v>
      </c>
      <c r="F4304" s="2" t="n">
        <v>0</v>
      </c>
      <c r="G4304" s="2" t="n">
        <v>0</v>
      </c>
      <c r="H4304" s="2" t="n">
        <f aca="false">LEN(A4304)</f>
        <v>8</v>
      </c>
      <c r="I4304" s="2" t="n">
        <v>2</v>
      </c>
      <c r="J4304" s="2" t="s">
        <v>19</v>
      </c>
      <c r="L4304" s="1" t="n">
        <f aca="false">I4304/$M$1</f>
        <v>2.37716024437207E-005</v>
      </c>
      <c r="N4304" s="1" t="n">
        <f aca="false">SUM($L$2:L4304)</f>
        <v>0.990277414600518</v>
      </c>
    </row>
    <row r="4305" customFormat="false" ht="12.75" hidden="false" customHeight="false" outlineLevel="0" collapsed="false">
      <c r="A4305" s="1" t="s">
        <v>4218</v>
      </c>
      <c r="B4305" s="2" t="n">
        <v>0</v>
      </c>
      <c r="C4305" s="2" t="n">
        <v>0</v>
      </c>
      <c r="D4305" s="2" t="n">
        <v>0</v>
      </c>
      <c r="E4305" s="2" t="n">
        <v>0</v>
      </c>
      <c r="F4305" s="2" t="n">
        <v>2</v>
      </c>
      <c r="G4305" s="2" t="n">
        <v>0</v>
      </c>
      <c r="H4305" s="2" t="n">
        <f aca="false">LEN(A4305)</f>
        <v>8</v>
      </c>
      <c r="I4305" s="2" t="n">
        <v>2</v>
      </c>
      <c r="J4305" s="2" t="s">
        <v>19</v>
      </c>
      <c r="L4305" s="1" t="n">
        <f aca="false">I4305/$M$1</f>
        <v>2.37716024437207E-005</v>
      </c>
      <c r="N4305" s="1" t="n">
        <f aca="false">SUM($L$2:L4305)</f>
        <v>0.990301186202962</v>
      </c>
    </row>
    <row r="4306" customFormat="false" ht="12.75" hidden="false" customHeight="false" outlineLevel="0" collapsed="false">
      <c r="A4306" s="1" t="s">
        <v>4219</v>
      </c>
      <c r="B4306" s="2" t="n">
        <v>1</v>
      </c>
      <c r="C4306" s="2" t="n">
        <v>0</v>
      </c>
      <c r="D4306" s="2" t="n">
        <v>0</v>
      </c>
      <c r="E4306" s="2" t="n">
        <v>1</v>
      </c>
      <c r="F4306" s="2" t="n">
        <v>0</v>
      </c>
      <c r="G4306" s="2" t="n">
        <v>0</v>
      </c>
      <c r="H4306" s="2" t="n">
        <f aca="false">LEN(A4306)</f>
        <v>8</v>
      </c>
      <c r="I4306" s="2" t="n">
        <v>2</v>
      </c>
      <c r="J4306" s="2" t="s">
        <v>19</v>
      </c>
      <c r="L4306" s="1" t="n">
        <f aca="false">I4306/$M$1</f>
        <v>2.37716024437207E-005</v>
      </c>
      <c r="N4306" s="1" t="n">
        <f aca="false">SUM($L$2:L4306)</f>
        <v>0.990324957805406</v>
      </c>
    </row>
    <row r="4307" customFormat="false" ht="12.75" hidden="false" customHeight="false" outlineLevel="0" collapsed="false">
      <c r="A4307" s="1" t="s">
        <v>4220</v>
      </c>
      <c r="B4307" s="2" t="n">
        <v>0</v>
      </c>
      <c r="C4307" s="2" t="n">
        <v>0</v>
      </c>
      <c r="D4307" s="2" t="n">
        <v>0</v>
      </c>
      <c r="E4307" s="2" t="n">
        <v>1</v>
      </c>
      <c r="F4307" s="2" t="n">
        <v>1</v>
      </c>
      <c r="G4307" s="2" t="n">
        <v>0</v>
      </c>
      <c r="H4307" s="2" t="n">
        <f aca="false">LEN(A4307)</f>
        <v>8</v>
      </c>
      <c r="I4307" s="2" t="n">
        <v>2</v>
      </c>
      <c r="J4307" s="2" t="s">
        <v>19</v>
      </c>
      <c r="L4307" s="1" t="n">
        <f aca="false">I4307/$M$1</f>
        <v>2.37716024437207E-005</v>
      </c>
      <c r="N4307" s="1" t="n">
        <f aca="false">SUM($L$2:L4307)</f>
        <v>0.990348729407849</v>
      </c>
    </row>
    <row r="4308" customFormat="false" ht="12.75" hidden="false" customHeight="false" outlineLevel="0" collapsed="false">
      <c r="A4308" s="1" t="s">
        <v>4221</v>
      </c>
      <c r="B4308" s="2" t="n">
        <v>1</v>
      </c>
      <c r="C4308" s="2" t="n">
        <v>1</v>
      </c>
      <c r="D4308" s="2" t="n">
        <v>0</v>
      </c>
      <c r="E4308" s="2" t="n">
        <v>0</v>
      </c>
      <c r="F4308" s="2" t="n">
        <v>0</v>
      </c>
      <c r="G4308" s="2" t="n">
        <v>0</v>
      </c>
      <c r="H4308" s="2" t="n">
        <f aca="false">LEN(A4308)</f>
        <v>8</v>
      </c>
      <c r="I4308" s="2" t="n">
        <v>2</v>
      </c>
      <c r="J4308" s="2" t="s">
        <v>19</v>
      </c>
      <c r="L4308" s="1" t="n">
        <f aca="false">I4308/$M$1</f>
        <v>2.37716024437207E-005</v>
      </c>
      <c r="N4308" s="1" t="n">
        <f aca="false">SUM($L$2:L4308)</f>
        <v>0.990372501010293</v>
      </c>
    </row>
    <row r="4309" customFormat="false" ht="12.75" hidden="false" customHeight="false" outlineLevel="0" collapsed="false">
      <c r="A4309" s="1" t="s">
        <v>4222</v>
      </c>
      <c r="B4309" s="2" t="n">
        <v>0</v>
      </c>
      <c r="C4309" s="2" t="n">
        <v>0</v>
      </c>
      <c r="D4309" s="2" t="n">
        <v>0</v>
      </c>
      <c r="E4309" s="2" t="n">
        <v>1</v>
      </c>
      <c r="F4309" s="2" t="n">
        <v>1</v>
      </c>
      <c r="G4309" s="2" t="n">
        <v>0</v>
      </c>
      <c r="H4309" s="2" t="n">
        <f aca="false">LEN(A4309)</f>
        <v>8</v>
      </c>
      <c r="I4309" s="2" t="n">
        <v>2</v>
      </c>
      <c r="J4309" s="2" t="s">
        <v>19</v>
      </c>
      <c r="L4309" s="1" t="n">
        <f aca="false">I4309/$M$1</f>
        <v>2.37716024437207E-005</v>
      </c>
      <c r="N4309" s="1" t="n">
        <f aca="false">SUM($L$2:L4309)</f>
        <v>0.990396272612737</v>
      </c>
    </row>
    <row r="4310" customFormat="false" ht="12.75" hidden="false" customHeight="false" outlineLevel="0" collapsed="false">
      <c r="A4310" s="1" t="s">
        <v>4223</v>
      </c>
      <c r="B4310" s="2" t="n">
        <v>1</v>
      </c>
      <c r="C4310" s="2" t="n">
        <v>0</v>
      </c>
      <c r="D4310" s="2" t="n">
        <v>0</v>
      </c>
      <c r="E4310" s="2" t="n">
        <v>0</v>
      </c>
      <c r="F4310" s="2" t="n">
        <v>1</v>
      </c>
      <c r="G4310" s="2" t="n">
        <v>0</v>
      </c>
      <c r="H4310" s="2" t="n">
        <f aca="false">LEN(A4310)</f>
        <v>8</v>
      </c>
      <c r="I4310" s="2" t="n">
        <v>2</v>
      </c>
      <c r="J4310" s="2" t="s">
        <v>19</v>
      </c>
      <c r="L4310" s="1" t="n">
        <f aca="false">I4310/$M$1</f>
        <v>2.37716024437207E-005</v>
      </c>
      <c r="N4310" s="1" t="n">
        <f aca="false">SUM($L$2:L4310)</f>
        <v>0.990420044215181</v>
      </c>
    </row>
    <row r="4311" customFormat="false" ht="12.75" hidden="false" customHeight="false" outlineLevel="0" collapsed="false">
      <c r="A4311" s="1" t="s">
        <v>4224</v>
      </c>
      <c r="B4311" s="2" t="n">
        <v>0</v>
      </c>
      <c r="C4311" s="2" t="n">
        <v>0</v>
      </c>
      <c r="D4311" s="2" t="n">
        <v>0</v>
      </c>
      <c r="E4311" s="2" t="n">
        <v>1</v>
      </c>
      <c r="F4311" s="2" t="n">
        <v>1</v>
      </c>
      <c r="G4311" s="2" t="n">
        <v>0</v>
      </c>
      <c r="H4311" s="2" t="n">
        <f aca="false">LEN(A4311)</f>
        <v>8</v>
      </c>
      <c r="I4311" s="2" t="n">
        <v>2</v>
      </c>
      <c r="J4311" s="2" t="s">
        <v>19</v>
      </c>
      <c r="L4311" s="1" t="n">
        <f aca="false">I4311/$M$1</f>
        <v>2.37716024437207E-005</v>
      </c>
      <c r="N4311" s="1" t="n">
        <f aca="false">SUM($L$2:L4311)</f>
        <v>0.990443815817624</v>
      </c>
    </row>
    <row r="4312" customFormat="false" ht="12.75" hidden="false" customHeight="false" outlineLevel="0" collapsed="false">
      <c r="A4312" s="1" t="s">
        <v>4225</v>
      </c>
      <c r="B4312" s="2" t="n">
        <v>0</v>
      </c>
      <c r="C4312" s="2" t="n">
        <v>0</v>
      </c>
      <c r="D4312" s="2" t="n">
        <v>0</v>
      </c>
      <c r="E4312" s="2" t="n">
        <v>1</v>
      </c>
      <c r="F4312" s="2" t="n">
        <v>1</v>
      </c>
      <c r="G4312" s="2" t="n">
        <v>0</v>
      </c>
      <c r="H4312" s="2" t="n">
        <f aca="false">LEN(A4312)</f>
        <v>8</v>
      </c>
      <c r="I4312" s="2" t="n">
        <v>2</v>
      </c>
      <c r="J4312" s="2" t="s">
        <v>19</v>
      </c>
      <c r="L4312" s="1" t="n">
        <f aca="false">I4312/$M$1</f>
        <v>2.37716024437207E-005</v>
      </c>
      <c r="N4312" s="1" t="n">
        <f aca="false">SUM($L$2:L4312)</f>
        <v>0.990467587420068</v>
      </c>
    </row>
    <row r="4313" customFormat="false" ht="12.75" hidden="false" customHeight="false" outlineLevel="0" collapsed="false">
      <c r="A4313" s="1" t="s">
        <v>4226</v>
      </c>
      <c r="B4313" s="2" t="n">
        <v>1</v>
      </c>
      <c r="C4313" s="2" t="n">
        <v>0</v>
      </c>
      <c r="D4313" s="2" t="n">
        <v>0</v>
      </c>
      <c r="E4313" s="2" t="n">
        <v>1</v>
      </c>
      <c r="F4313" s="2" t="n">
        <v>0</v>
      </c>
      <c r="G4313" s="2" t="n">
        <v>0</v>
      </c>
      <c r="H4313" s="2" t="n">
        <f aca="false">LEN(A4313)</f>
        <v>8</v>
      </c>
      <c r="I4313" s="2" t="n">
        <v>2</v>
      </c>
      <c r="J4313" s="2" t="s">
        <v>19</v>
      </c>
      <c r="L4313" s="1" t="n">
        <f aca="false">I4313/$M$1</f>
        <v>2.37716024437207E-005</v>
      </c>
      <c r="N4313" s="1" t="n">
        <f aca="false">SUM($L$2:L4313)</f>
        <v>0.990491359022512</v>
      </c>
    </row>
    <row r="4314" customFormat="false" ht="12.75" hidden="false" customHeight="false" outlineLevel="0" collapsed="false">
      <c r="A4314" s="1" t="s">
        <v>4227</v>
      </c>
      <c r="B4314" s="2" t="n">
        <v>1</v>
      </c>
      <c r="C4314" s="2" t="n">
        <v>0</v>
      </c>
      <c r="D4314" s="2" t="n">
        <v>0</v>
      </c>
      <c r="E4314" s="2" t="n">
        <v>1</v>
      </c>
      <c r="F4314" s="2" t="n">
        <v>0</v>
      </c>
      <c r="G4314" s="2" t="n">
        <v>0</v>
      </c>
      <c r="H4314" s="2" t="n">
        <f aca="false">LEN(A4314)</f>
        <v>8</v>
      </c>
      <c r="I4314" s="2" t="n">
        <v>2</v>
      </c>
      <c r="J4314" s="2" t="s">
        <v>19</v>
      </c>
      <c r="L4314" s="1" t="n">
        <f aca="false">I4314/$M$1</f>
        <v>2.37716024437207E-005</v>
      </c>
      <c r="N4314" s="1" t="n">
        <f aca="false">SUM($L$2:L4314)</f>
        <v>0.990515130624955</v>
      </c>
    </row>
    <row r="4315" customFormat="false" ht="12.75" hidden="false" customHeight="false" outlineLevel="0" collapsed="false">
      <c r="A4315" s="1" t="s">
        <v>4228</v>
      </c>
      <c r="B4315" s="2" t="n">
        <v>1</v>
      </c>
      <c r="C4315" s="2" t="n">
        <v>0</v>
      </c>
      <c r="D4315" s="2" t="n">
        <v>0</v>
      </c>
      <c r="E4315" s="2" t="n">
        <v>1</v>
      </c>
      <c r="F4315" s="2" t="n">
        <v>0</v>
      </c>
      <c r="G4315" s="2" t="n">
        <v>0</v>
      </c>
      <c r="H4315" s="2" t="n">
        <f aca="false">LEN(A4315)</f>
        <v>8</v>
      </c>
      <c r="I4315" s="2" t="n">
        <v>2</v>
      </c>
      <c r="J4315" s="2" t="s">
        <v>19</v>
      </c>
      <c r="L4315" s="1" t="n">
        <f aca="false">I4315/$M$1</f>
        <v>2.37716024437207E-005</v>
      </c>
      <c r="N4315" s="1" t="n">
        <f aca="false">SUM($L$2:L4315)</f>
        <v>0.990538902227399</v>
      </c>
    </row>
    <row r="4316" customFormat="false" ht="12.75" hidden="false" customHeight="false" outlineLevel="0" collapsed="false">
      <c r="A4316" s="1" t="s">
        <v>4229</v>
      </c>
      <c r="B4316" s="2" t="n">
        <v>0</v>
      </c>
      <c r="C4316" s="2" t="n">
        <v>0</v>
      </c>
      <c r="D4316" s="2" t="n">
        <v>0</v>
      </c>
      <c r="E4316" s="2" t="n">
        <v>2</v>
      </c>
      <c r="F4316" s="2" t="n">
        <v>0</v>
      </c>
      <c r="G4316" s="2" t="n">
        <v>0</v>
      </c>
      <c r="H4316" s="2" t="n">
        <f aca="false">LEN(A4316)</f>
        <v>8</v>
      </c>
      <c r="I4316" s="2" t="n">
        <v>2</v>
      </c>
      <c r="J4316" s="2" t="s">
        <v>19</v>
      </c>
      <c r="L4316" s="1" t="n">
        <f aca="false">I4316/$M$1</f>
        <v>2.37716024437207E-005</v>
      </c>
      <c r="N4316" s="1" t="n">
        <f aca="false">SUM($L$2:L4316)</f>
        <v>0.990562673829843</v>
      </c>
    </row>
    <row r="4317" customFormat="false" ht="12.75" hidden="false" customHeight="false" outlineLevel="0" collapsed="false">
      <c r="A4317" s="1" t="s">
        <v>4230</v>
      </c>
      <c r="B4317" s="2" t="n">
        <v>0</v>
      </c>
      <c r="C4317" s="2" t="n">
        <v>0</v>
      </c>
      <c r="D4317" s="2" t="n">
        <v>0</v>
      </c>
      <c r="E4317" s="2" t="n">
        <v>2</v>
      </c>
      <c r="F4317" s="2" t="n">
        <v>0</v>
      </c>
      <c r="G4317" s="2" t="n">
        <v>0</v>
      </c>
      <c r="H4317" s="2" t="n">
        <f aca="false">LEN(A4317)</f>
        <v>8</v>
      </c>
      <c r="I4317" s="2" t="n">
        <v>2</v>
      </c>
      <c r="J4317" s="2" t="s">
        <v>19</v>
      </c>
      <c r="L4317" s="1" t="n">
        <f aca="false">I4317/$M$1</f>
        <v>2.37716024437207E-005</v>
      </c>
      <c r="N4317" s="1" t="n">
        <f aca="false">SUM($L$2:L4317)</f>
        <v>0.990586445432287</v>
      </c>
    </row>
    <row r="4318" customFormat="false" ht="12.75" hidden="false" customHeight="false" outlineLevel="0" collapsed="false">
      <c r="A4318" s="1" t="s">
        <v>4231</v>
      </c>
      <c r="B4318" s="2" t="n">
        <v>0</v>
      </c>
      <c r="C4318" s="2" t="n">
        <v>0</v>
      </c>
      <c r="D4318" s="2" t="n">
        <v>1</v>
      </c>
      <c r="E4318" s="2" t="n">
        <v>0</v>
      </c>
      <c r="F4318" s="2" t="n">
        <v>1</v>
      </c>
      <c r="G4318" s="2" t="n">
        <v>0</v>
      </c>
      <c r="H4318" s="2" t="n">
        <f aca="false">LEN(A4318)</f>
        <v>8</v>
      </c>
      <c r="I4318" s="2" t="n">
        <v>2</v>
      </c>
      <c r="J4318" s="2" t="s">
        <v>19</v>
      </c>
      <c r="L4318" s="1" t="n">
        <f aca="false">I4318/$M$1</f>
        <v>2.37716024437207E-005</v>
      </c>
      <c r="N4318" s="1" t="n">
        <f aca="false">SUM($L$2:L4318)</f>
        <v>0.99061021703473</v>
      </c>
    </row>
    <row r="4319" customFormat="false" ht="12.75" hidden="false" customHeight="false" outlineLevel="0" collapsed="false">
      <c r="A4319" s="1" t="s">
        <v>4232</v>
      </c>
      <c r="B4319" s="2" t="n">
        <v>0</v>
      </c>
      <c r="C4319" s="2" t="n">
        <v>0</v>
      </c>
      <c r="D4319" s="2" t="n">
        <v>0</v>
      </c>
      <c r="E4319" s="2" t="n">
        <v>0</v>
      </c>
      <c r="F4319" s="2" t="n">
        <v>2</v>
      </c>
      <c r="G4319" s="2" t="n">
        <v>0</v>
      </c>
      <c r="H4319" s="2" t="n">
        <f aca="false">LEN(A4319)</f>
        <v>8</v>
      </c>
      <c r="I4319" s="2" t="n">
        <v>2</v>
      </c>
      <c r="J4319" s="2" t="s">
        <v>19</v>
      </c>
      <c r="L4319" s="1" t="n">
        <f aca="false">I4319/$M$1</f>
        <v>2.37716024437207E-005</v>
      </c>
      <c r="N4319" s="1" t="n">
        <f aca="false">SUM($L$2:L4319)</f>
        <v>0.990633988637174</v>
      </c>
    </row>
    <row r="4320" customFormat="false" ht="12.75" hidden="false" customHeight="false" outlineLevel="0" collapsed="false">
      <c r="A4320" s="1" t="s">
        <v>4233</v>
      </c>
      <c r="B4320" s="2" t="n">
        <v>0</v>
      </c>
      <c r="C4320" s="2" t="n">
        <v>0</v>
      </c>
      <c r="D4320" s="2" t="n">
        <v>2</v>
      </c>
      <c r="E4320" s="2" t="n">
        <v>0</v>
      </c>
      <c r="F4320" s="2" t="n">
        <v>0</v>
      </c>
      <c r="G4320" s="2" t="n">
        <v>0</v>
      </c>
      <c r="H4320" s="2" t="n">
        <f aca="false">LEN(A4320)</f>
        <v>8</v>
      </c>
      <c r="I4320" s="2" t="n">
        <v>2</v>
      </c>
      <c r="J4320" s="2" t="s">
        <v>19</v>
      </c>
      <c r="L4320" s="1" t="n">
        <f aca="false">I4320/$M$1</f>
        <v>2.37716024437207E-005</v>
      </c>
      <c r="N4320" s="1" t="n">
        <f aca="false">SUM($L$2:L4320)</f>
        <v>0.990657760239618</v>
      </c>
    </row>
    <row r="4321" customFormat="false" ht="12.75" hidden="false" customHeight="false" outlineLevel="0" collapsed="false">
      <c r="A4321" s="1" t="s">
        <v>4234</v>
      </c>
      <c r="B4321" s="2" t="n">
        <v>0</v>
      </c>
      <c r="C4321" s="2" t="n">
        <v>0</v>
      </c>
      <c r="D4321" s="2" t="n">
        <v>0</v>
      </c>
      <c r="E4321" s="2" t="n">
        <v>0</v>
      </c>
      <c r="F4321" s="2" t="n">
        <v>2</v>
      </c>
      <c r="G4321" s="2" t="n">
        <v>0</v>
      </c>
      <c r="H4321" s="2" t="n">
        <f aca="false">LEN(A4321)</f>
        <v>8</v>
      </c>
      <c r="I4321" s="2" t="n">
        <v>2</v>
      </c>
      <c r="L4321" s="1" t="n">
        <f aca="false">I4321/$M$1</f>
        <v>2.37716024437207E-005</v>
      </c>
      <c r="N4321" s="1" t="n">
        <f aca="false">SUM($L$2:L4321)</f>
        <v>0.990681531842061</v>
      </c>
    </row>
    <row r="4322" customFormat="false" ht="12.75" hidden="false" customHeight="false" outlineLevel="0" collapsed="false">
      <c r="A4322" s="1" t="s">
        <v>4235</v>
      </c>
      <c r="B4322" s="2" t="n">
        <v>0</v>
      </c>
      <c r="C4322" s="2" t="n">
        <v>0</v>
      </c>
      <c r="D4322" s="2" t="n">
        <v>0</v>
      </c>
      <c r="E4322" s="2" t="n">
        <v>0</v>
      </c>
      <c r="F4322" s="2" t="n">
        <v>2</v>
      </c>
      <c r="G4322" s="2" t="n">
        <v>0</v>
      </c>
      <c r="H4322" s="2" t="n">
        <f aca="false">LEN(A4322)</f>
        <v>8</v>
      </c>
      <c r="I4322" s="2" t="n">
        <v>2</v>
      </c>
      <c r="L4322" s="1" t="n">
        <f aca="false">I4322/$M$1</f>
        <v>2.37716024437207E-005</v>
      </c>
      <c r="N4322" s="1" t="n">
        <f aca="false">SUM($L$2:L4322)</f>
        <v>0.990705303444505</v>
      </c>
    </row>
    <row r="4323" customFormat="false" ht="12.75" hidden="false" customHeight="false" outlineLevel="0" collapsed="false">
      <c r="A4323" s="1" t="s">
        <v>4236</v>
      </c>
      <c r="B4323" s="2" t="n">
        <v>0</v>
      </c>
      <c r="C4323" s="2" t="n">
        <v>0</v>
      </c>
      <c r="D4323" s="2" t="n">
        <v>0</v>
      </c>
      <c r="E4323" s="2" t="n">
        <v>0</v>
      </c>
      <c r="F4323" s="2" t="n">
        <v>2</v>
      </c>
      <c r="G4323" s="2" t="n">
        <v>0</v>
      </c>
      <c r="H4323" s="2" t="n">
        <f aca="false">LEN(A4323)</f>
        <v>8</v>
      </c>
      <c r="I4323" s="2" t="n">
        <v>2</v>
      </c>
      <c r="L4323" s="1" t="n">
        <f aca="false">I4323/$M$1</f>
        <v>2.37716024437207E-005</v>
      </c>
      <c r="N4323" s="1" t="n">
        <f aca="false">SUM($L$2:L4323)</f>
        <v>0.990729075046949</v>
      </c>
    </row>
    <row r="4324" customFormat="false" ht="12.75" hidden="false" customHeight="false" outlineLevel="0" collapsed="false">
      <c r="A4324" s="1" t="s">
        <v>4237</v>
      </c>
      <c r="B4324" s="2" t="n">
        <v>0</v>
      </c>
      <c r="C4324" s="2" t="n">
        <v>0</v>
      </c>
      <c r="D4324" s="2" t="n">
        <v>0</v>
      </c>
      <c r="E4324" s="2" t="n">
        <v>0</v>
      </c>
      <c r="F4324" s="2" t="n">
        <v>2</v>
      </c>
      <c r="G4324" s="2" t="n">
        <v>0</v>
      </c>
      <c r="H4324" s="2" t="n">
        <f aca="false">LEN(A4324)</f>
        <v>8</v>
      </c>
      <c r="I4324" s="2" t="n">
        <v>2</v>
      </c>
      <c r="L4324" s="1" t="n">
        <f aca="false">I4324/$M$1</f>
        <v>2.37716024437207E-005</v>
      </c>
      <c r="N4324" s="1" t="n">
        <f aca="false">SUM($L$2:L4324)</f>
        <v>0.990752846649393</v>
      </c>
    </row>
    <row r="4325" customFormat="false" ht="12.75" hidden="false" customHeight="false" outlineLevel="0" collapsed="false">
      <c r="A4325" s="1" t="s">
        <v>4238</v>
      </c>
      <c r="B4325" s="2" t="n">
        <v>0</v>
      </c>
      <c r="C4325" s="2" t="n">
        <v>0</v>
      </c>
      <c r="D4325" s="2" t="n">
        <v>0</v>
      </c>
      <c r="E4325" s="2" t="n">
        <v>0</v>
      </c>
      <c r="F4325" s="2" t="n">
        <v>2</v>
      </c>
      <c r="G4325" s="2" t="n">
        <v>0</v>
      </c>
      <c r="H4325" s="2" t="n">
        <f aca="false">LEN(A4325)</f>
        <v>8</v>
      </c>
      <c r="I4325" s="2" t="n">
        <v>2</v>
      </c>
      <c r="L4325" s="1" t="n">
        <f aca="false">I4325/$M$1</f>
        <v>2.37716024437207E-005</v>
      </c>
      <c r="N4325" s="1" t="n">
        <f aca="false">SUM($L$2:L4325)</f>
        <v>0.990776618251836</v>
      </c>
    </row>
    <row r="4326" customFormat="false" ht="12.75" hidden="false" customHeight="false" outlineLevel="0" collapsed="false">
      <c r="A4326" s="1" t="s">
        <v>4239</v>
      </c>
      <c r="B4326" s="2" t="n">
        <v>0</v>
      </c>
      <c r="C4326" s="2" t="n">
        <v>0</v>
      </c>
      <c r="D4326" s="2" t="n">
        <v>0</v>
      </c>
      <c r="E4326" s="2" t="n">
        <v>2</v>
      </c>
      <c r="F4326" s="2" t="n">
        <v>0</v>
      </c>
      <c r="G4326" s="2" t="n">
        <v>0</v>
      </c>
      <c r="H4326" s="2" t="n">
        <f aca="false">LEN(A4326)</f>
        <v>8</v>
      </c>
      <c r="I4326" s="2" t="n">
        <v>2</v>
      </c>
      <c r="L4326" s="1" t="n">
        <f aca="false">I4326/$M$1</f>
        <v>2.37716024437207E-005</v>
      </c>
      <c r="N4326" s="1" t="n">
        <f aca="false">SUM($L$2:L4326)</f>
        <v>0.99080038985428</v>
      </c>
    </row>
    <row r="4327" customFormat="false" ht="12.75" hidden="false" customHeight="false" outlineLevel="0" collapsed="false">
      <c r="A4327" s="1" t="s">
        <v>4240</v>
      </c>
      <c r="B4327" s="2" t="n">
        <v>0</v>
      </c>
      <c r="C4327" s="2" t="n">
        <v>0</v>
      </c>
      <c r="D4327" s="2" t="n">
        <v>0</v>
      </c>
      <c r="E4327" s="2" t="n">
        <v>2</v>
      </c>
      <c r="F4327" s="2" t="n">
        <v>0</v>
      </c>
      <c r="G4327" s="2" t="n">
        <v>0</v>
      </c>
      <c r="H4327" s="2" t="n">
        <f aca="false">LEN(A4327)</f>
        <v>8</v>
      </c>
      <c r="I4327" s="2" t="n">
        <v>2</v>
      </c>
      <c r="L4327" s="1" t="n">
        <f aca="false">I4327/$M$1</f>
        <v>2.37716024437207E-005</v>
      </c>
      <c r="N4327" s="1" t="n">
        <f aca="false">SUM($L$2:L4327)</f>
        <v>0.990824161456724</v>
      </c>
    </row>
    <row r="4328" customFormat="false" ht="12.75" hidden="false" customHeight="false" outlineLevel="0" collapsed="false">
      <c r="A4328" s="1" t="s">
        <v>4241</v>
      </c>
      <c r="B4328" s="2" t="n">
        <v>0</v>
      </c>
      <c r="C4328" s="2" t="n">
        <v>0</v>
      </c>
      <c r="D4328" s="2" t="n">
        <v>0</v>
      </c>
      <c r="E4328" s="2" t="n">
        <v>0</v>
      </c>
      <c r="F4328" s="2" t="n">
        <v>2</v>
      </c>
      <c r="G4328" s="2" t="n">
        <v>0</v>
      </c>
      <c r="H4328" s="2" t="n">
        <f aca="false">LEN(A4328)</f>
        <v>8</v>
      </c>
      <c r="I4328" s="2" t="n">
        <v>2</v>
      </c>
      <c r="L4328" s="1" t="n">
        <f aca="false">I4328/$M$1</f>
        <v>2.37716024437207E-005</v>
      </c>
      <c r="N4328" s="1" t="n">
        <f aca="false">SUM($L$2:L4328)</f>
        <v>0.990847933059168</v>
      </c>
    </row>
    <row r="4329" customFormat="false" ht="12.75" hidden="false" customHeight="false" outlineLevel="0" collapsed="false">
      <c r="A4329" s="1" t="s">
        <v>4242</v>
      </c>
      <c r="B4329" s="2" t="n">
        <v>0</v>
      </c>
      <c r="C4329" s="2" t="n">
        <v>0</v>
      </c>
      <c r="D4329" s="2" t="n">
        <v>0</v>
      </c>
      <c r="E4329" s="2" t="n">
        <v>2</v>
      </c>
      <c r="F4329" s="2" t="n">
        <v>0</v>
      </c>
      <c r="G4329" s="2" t="n">
        <v>0</v>
      </c>
      <c r="H4329" s="2" t="n">
        <f aca="false">LEN(A4329)</f>
        <v>8</v>
      </c>
      <c r="I4329" s="2" t="n">
        <v>2</v>
      </c>
      <c r="L4329" s="1" t="n">
        <f aca="false">I4329/$M$1</f>
        <v>2.37716024437207E-005</v>
      </c>
      <c r="N4329" s="1" t="n">
        <f aca="false">SUM($L$2:L4329)</f>
        <v>0.990871704661611</v>
      </c>
    </row>
    <row r="4330" customFormat="false" ht="12.75" hidden="false" customHeight="false" outlineLevel="0" collapsed="false">
      <c r="A4330" s="1" t="s">
        <v>4243</v>
      </c>
      <c r="B4330" s="2" t="n">
        <v>0</v>
      </c>
      <c r="C4330" s="2" t="n">
        <v>0</v>
      </c>
      <c r="D4330" s="2" t="n">
        <v>0</v>
      </c>
      <c r="E4330" s="2" t="n">
        <v>0</v>
      </c>
      <c r="F4330" s="2" t="n">
        <v>2</v>
      </c>
      <c r="G4330" s="2" t="n">
        <v>0</v>
      </c>
      <c r="H4330" s="2" t="n">
        <f aca="false">LEN(A4330)</f>
        <v>8</v>
      </c>
      <c r="I4330" s="2" t="n">
        <v>2</v>
      </c>
      <c r="L4330" s="1" t="n">
        <f aca="false">I4330/$M$1</f>
        <v>2.37716024437207E-005</v>
      </c>
      <c r="N4330" s="1" t="n">
        <f aca="false">SUM($L$2:L4330)</f>
        <v>0.990895476264055</v>
      </c>
    </row>
    <row r="4331" customFormat="false" ht="12.75" hidden="false" customHeight="false" outlineLevel="0" collapsed="false">
      <c r="A4331" s="1" t="s">
        <v>4244</v>
      </c>
      <c r="B4331" s="2" t="n">
        <v>0</v>
      </c>
      <c r="C4331" s="2" t="n">
        <v>0</v>
      </c>
      <c r="D4331" s="2" t="n">
        <v>0</v>
      </c>
      <c r="E4331" s="2" t="n">
        <v>0</v>
      </c>
      <c r="F4331" s="2" t="n">
        <v>2</v>
      </c>
      <c r="G4331" s="2" t="n">
        <v>0</v>
      </c>
      <c r="H4331" s="2" t="n">
        <f aca="false">LEN(A4331)</f>
        <v>8</v>
      </c>
      <c r="I4331" s="2" t="n">
        <v>2</v>
      </c>
      <c r="L4331" s="1" t="n">
        <f aca="false">I4331/$M$1</f>
        <v>2.37716024437207E-005</v>
      </c>
      <c r="N4331" s="1" t="n">
        <f aca="false">SUM($L$2:L4331)</f>
        <v>0.990919247866499</v>
      </c>
    </row>
    <row r="4332" customFormat="false" ht="12.75" hidden="false" customHeight="false" outlineLevel="0" collapsed="false">
      <c r="A4332" s="1" t="s">
        <v>4245</v>
      </c>
      <c r="B4332" s="2" t="n">
        <v>0</v>
      </c>
      <c r="C4332" s="2" t="n">
        <v>0</v>
      </c>
      <c r="D4332" s="2" t="n">
        <v>2</v>
      </c>
      <c r="E4332" s="2" t="n">
        <v>0</v>
      </c>
      <c r="F4332" s="2" t="n">
        <v>0</v>
      </c>
      <c r="G4332" s="2" t="n">
        <v>0</v>
      </c>
      <c r="H4332" s="2" t="n">
        <f aca="false">LEN(A4332)</f>
        <v>8</v>
      </c>
      <c r="I4332" s="2" t="n">
        <v>2</v>
      </c>
      <c r="L4332" s="1" t="n">
        <f aca="false">I4332/$M$1</f>
        <v>2.37716024437207E-005</v>
      </c>
      <c r="N4332" s="1" t="n">
        <f aca="false">SUM($L$2:L4332)</f>
        <v>0.990943019468942</v>
      </c>
    </row>
    <row r="4333" customFormat="false" ht="12.75" hidden="false" customHeight="false" outlineLevel="0" collapsed="false">
      <c r="A4333" s="1" t="s">
        <v>4246</v>
      </c>
      <c r="B4333" s="2" t="n">
        <v>0</v>
      </c>
      <c r="C4333" s="2" t="n">
        <v>0</v>
      </c>
      <c r="D4333" s="2" t="n">
        <v>0</v>
      </c>
      <c r="E4333" s="2" t="n">
        <v>0</v>
      </c>
      <c r="F4333" s="2" t="n">
        <v>2</v>
      </c>
      <c r="G4333" s="2" t="n">
        <v>0</v>
      </c>
      <c r="H4333" s="2" t="n">
        <f aca="false">LEN(A4333)</f>
        <v>8</v>
      </c>
      <c r="I4333" s="2" t="n">
        <v>2</v>
      </c>
      <c r="L4333" s="1" t="n">
        <f aca="false">I4333/$M$1</f>
        <v>2.37716024437207E-005</v>
      </c>
      <c r="N4333" s="1" t="n">
        <f aca="false">SUM($L$2:L4333)</f>
        <v>0.990966791071386</v>
      </c>
    </row>
    <row r="4334" customFormat="false" ht="12.75" hidden="false" customHeight="false" outlineLevel="0" collapsed="false">
      <c r="A4334" s="1" t="s">
        <v>4247</v>
      </c>
      <c r="B4334" s="2" t="n">
        <v>0</v>
      </c>
      <c r="C4334" s="2" t="n">
        <v>0</v>
      </c>
      <c r="D4334" s="2" t="n">
        <v>0</v>
      </c>
      <c r="E4334" s="2" t="n">
        <v>2</v>
      </c>
      <c r="F4334" s="2" t="n">
        <v>0</v>
      </c>
      <c r="G4334" s="2" t="n">
        <v>0</v>
      </c>
      <c r="H4334" s="2" t="n">
        <f aca="false">LEN(A4334)</f>
        <v>8</v>
      </c>
      <c r="I4334" s="2" t="n">
        <v>2</v>
      </c>
      <c r="L4334" s="1" t="n">
        <f aca="false">I4334/$M$1</f>
        <v>2.37716024437207E-005</v>
      </c>
      <c r="N4334" s="1" t="n">
        <f aca="false">SUM($L$2:L4334)</f>
        <v>0.99099056267383</v>
      </c>
    </row>
    <row r="4335" customFormat="false" ht="12.75" hidden="false" customHeight="false" outlineLevel="0" collapsed="false">
      <c r="A4335" s="1" t="s">
        <v>4248</v>
      </c>
      <c r="B4335" s="2" t="n">
        <v>0</v>
      </c>
      <c r="C4335" s="2" t="n">
        <v>0</v>
      </c>
      <c r="D4335" s="2" t="n">
        <v>0</v>
      </c>
      <c r="E4335" s="2" t="n">
        <v>0</v>
      </c>
      <c r="F4335" s="2" t="n">
        <v>2</v>
      </c>
      <c r="G4335" s="2" t="n">
        <v>0</v>
      </c>
      <c r="H4335" s="2" t="n">
        <f aca="false">LEN(A4335)</f>
        <v>8</v>
      </c>
      <c r="I4335" s="2" t="n">
        <v>2</v>
      </c>
      <c r="L4335" s="1" t="n">
        <f aca="false">I4335/$M$1</f>
        <v>2.37716024437207E-005</v>
      </c>
      <c r="N4335" s="1" t="n">
        <f aca="false">SUM($L$2:L4335)</f>
        <v>0.991014334276274</v>
      </c>
    </row>
    <row r="4336" customFormat="false" ht="12.75" hidden="false" customHeight="false" outlineLevel="0" collapsed="false">
      <c r="A4336" s="1" t="s">
        <v>4249</v>
      </c>
      <c r="B4336" s="2" t="n">
        <v>0</v>
      </c>
      <c r="C4336" s="2" t="n">
        <v>0</v>
      </c>
      <c r="D4336" s="2" t="n">
        <v>0</v>
      </c>
      <c r="E4336" s="2" t="n">
        <v>2</v>
      </c>
      <c r="F4336" s="2" t="n">
        <v>0</v>
      </c>
      <c r="G4336" s="2" t="n">
        <v>0</v>
      </c>
      <c r="H4336" s="2" t="n">
        <f aca="false">LEN(A4336)</f>
        <v>8</v>
      </c>
      <c r="I4336" s="2" t="n">
        <v>2</v>
      </c>
      <c r="L4336" s="1" t="n">
        <f aca="false">I4336/$M$1</f>
        <v>2.37716024437207E-005</v>
      </c>
      <c r="N4336" s="1" t="n">
        <f aca="false">SUM($L$2:L4336)</f>
        <v>0.991038105878717</v>
      </c>
    </row>
    <row r="4337" customFormat="false" ht="12.75" hidden="false" customHeight="false" outlineLevel="0" collapsed="false">
      <c r="A4337" s="1" t="s">
        <v>4250</v>
      </c>
      <c r="B4337" s="2" t="n">
        <v>0</v>
      </c>
      <c r="C4337" s="2" t="n">
        <v>0</v>
      </c>
      <c r="D4337" s="2" t="n">
        <v>2</v>
      </c>
      <c r="E4337" s="2" t="n">
        <v>0</v>
      </c>
      <c r="F4337" s="2" t="n">
        <v>0</v>
      </c>
      <c r="G4337" s="2" t="n">
        <v>0</v>
      </c>
      <c r="H4337" s="2" t="n">
        <f aca="false">LEN(A4337)</f>
        <v>8</v>
      </c>
      <c r="I4337" s="2" t="n">
        <v>2</v>
      </c>
      <c r="L4337" s="1" t="n">
        <f aca="false">I4337/$M$1</f>
        <v>2.37716024437207E-005</v>
      </c>
      <c r="N4337" s="1" t="n">
        <f aca="false">SUM($L$2:L4337)</f>
        <v>0.991061877481161</v>
      </c>
    </row>
    <row r="4338" customFormat="false" ht="12.75" hidden="false" customHeight="false" outlineLevel="0" collapsed="false">
      <c r="A4338" s="1" t="s">
        <v>4251</v>
      </c>
      <c r="B4338" s="2" t="n">
        <v>0</v>
      </c>
      <c r="C4338" s="2" t="n">
        <v>0</v>
      </c>
      <c r="D4338" s="2" t="n">
        <v>0</v>
      </c>
      <c r="E4338" s="2" t="n">
        <v>2</v>
      </c>
      <c r="F4338" s="2" t="n">
        <v>0</v>
      </c>
      <c r="G4338" s="2" t="n">
        <v>0</v>
      </c>
      <c r="H4338" s="2" t="n">
        <f aca="false">LEN(A4338)</f>
        <v>8</v>
      </c>
      <c r="I4338" s="2" t="n">
        <v>2</v>
      </c>
      <c r="L4338" s="1" t="n">
        <f aca="false">I4338/$M$1</f>
        <v>2.37716024437207E-005</v>
      </c>
      <c r="N4338" s="1" t="n">
        <f aca="false">SUM($L$2:L4338)</f>
        <v>0.991085649083605</v>
      </c>
    </row>
    <row r="4339" customFormat="false" ht="12.75" hidden="false" customHeight="false" outlineLevel="0" collapsed="false">
      <c r="A4339" s="1" t="s">
        <v>4252</v>
      </c>
      <c r="B4339" s="2" t="n">
        <v>0</v>
      </c>
      <c r="C4339" s="2" t="n">
        <v>0</v>
      </c>
      <c r="D4339" s="2" t="n">
        <v>0</v>
      </c>
      <c r="E4339" s="2" t="n">
        <v>1</v>
      </c>
      <c r="F4339" s="2" t="n">
        <v>1</v>
      </c>
      <c r="G4339" s="2" t="n">
        <v>0</v>
      </c>
      <c r="H4339" s="2" t="n">
        <f aca="false">LEN(A4339)</f>
        <v>8</v>
      </c>
      <c r="I4339" s="2" t="n">
        <v>2</v>
      </c>
      <c r="L4339" s="1" t="n">
        <f aca="false">I4339/$M$1</f>
        <v>2.37716024437207E-005</v>
      </c>
      <c r="N4339" s="1" t="n">
        <f aca="false">SUM($L$2:L4339)</f>
        <v>0.991109420686049</v>
      </c>
    </row>
    <row r="4340" customFormat="false" ht="12.75" hidden="false" customHeight="false" outlineLevel="0" collapsed="false">
      <c r="A4340" s="1" t="s">
        <v>4253</v>
      </c>
      <c r="B4340" s="2" t="n">
        <v>0</v>
      </c>
      <c r="C4340" s="2" t="n">
        <v>0</v>
      </c>
      <c r="D4340" s="2" t="n">
        <v>0</v>
      </c>
      <c r="E4340" s="2" t="n">
        <v>0</v>
      </c>
      <c r="F4340" s="2" t="n">
        <v>0</v>
      </c>
      <c r="G4340" s="2" t="n">
        <v>2</v>
      </c>
      <c r="H4340" s="2" t="n">
        <f aca="false">LEN(A4340)</f>
        <v>8</v>
      </c>
      <c r="I4340" s="2" t="n">
        <v>2</v>
      </c>
      <c r="L4340" s="1" t="n">
        <f aca="false">I4340/$M$1</f>
        <v>2.37716024437207E-005</v>
      </c>
      <c r="N4340" s="1" t="n">
        <f aca="false">SUM($L$2:L4340)</f>
        <v>0.991133192288492</v>
      </c>
    </row>
    <row r="4341" customFormat="false" ht="12.75" hidden="false" customHeight="false" outlineLevel="0" collapsed="false">
      <c r="A4341" s="1" t="s">
        <v>4254</v>
      </c>
      <c r="B4341" s="2" t="n">
        <v>2</v>
      </c>
      <c r="C4341" s="2" t="n">
        <v>0</v>
      </c>
      <c r="D4341" s="2" t="n">
        <v>0</v>
      </c>
      <c r="E4341" s="2" t="n">
        <v>0</v>
      </c>
      <c r="F4341" s="2" t="n">
        <v>0</v>
      </c>
      <c r="G4341" s="2" t="n">
        <v>0</v>
      </c>
      <c r="H4341" s="2" t="n">
        <f aca="false">LEN(A4341)</f>
        <v>8</v>
      </c>
      <c r="I4341" s="2" t="n">
        <v>2</v>
      </c>
      <c r="L4341" s="1" t="n">
        <f aca="false">I4341/$M$1</f>
        <v>2.37716024437207E-005</v>
      </c>
      <c r="N4341" s="1" t="n">
        <f aca="false">SUM($L$2:L4341)</f>
        <v>0.991156963890936</v>
      </c>
    </row>
    <row r="4342" customFormat="false" ht="12.75" hidden="false" customHeight="false" outlineLevel="0" collapsed="false">
      <c r="A4342" s="1" t="s">
        <v>4255</v>
      </c>
      <c r="B4342" s="2" t="n">
        <v>2</v>
      </c>
      <c r="C4342" s="2" t="n">
        <v>0</v>
      </c>
      <c r="D4342" s="2" t="n">
        <v>0</v>
      </c>
      <c r="E4342" s="2" t="n">
        <v>0</v>
      </c>
      <c r="F4342" s="2" t="n">
        <v>0</v>
      </c>
      <c r="G4342" s="2" t="n">
        <v>0</v>
      </c>
      <c r="H4342" s="2" t="n">
        <f aca="false">LEN(A4342)</f>
        <v>8</v>
      </c>
      <c r="I4342" s="2" t="n">
        <v>2</v>
      </c>
      <c r="L4342" s="1" t="n">
        <f aca="false">I4342/$M$1</f>
        <v>2.37716024437207E-005</v>
      </c>
      <c r="N4342" s="1" t="n">
        <f aca="false">SUM($L$2:L4342)</f>
        <v>0.99118073549338</v>
      </c>
    </row>
    <row r="4343" customFormat="false" ht="12.75" hidden="false" customHeight="false" outlineLevel="0" collapsed="false">
      <c r="A4343" s="1" t="s">
        <v>4256</v>
      </c>
      <c r="B4343" s="2" t="n">
        <v>0</v>
      </c>
      <c r="C4343" s="2" t="n">
        <v>0</v>
      </c>
      <c r="D4343" s="2" t="n">
        <v>0</v>
      </c>
      <c r="E4343" s="2" t="n">
        <v>0</v>
      </c>
      <c r="F4343" s="2" t="n">
        <v>2</v>
      </c>
      <c r="G4343" s="2" t="n">
        <v>0</v>
      </c>
      <c r="H4343" s="2" t="n">
        <f aca="false">LEN(A4343)</f>
        <v>8</v>
      </c>
      <c r="I4343" s="2" t="n">
        <v>2</v>
      </c>
      <c r="L4343" s="1" t="n">
        <f aca="false">I4343/$M$1</f>
        <v>2.37716024437207E-005</v>
      </c>
      <c r="N4343" s="1" t="n">
        <f aca="false">SUM($L$2:L4343)</f>
        <v>0.991204507095823</v>
      </c>
    </row>
    <row r="4344" customFormat="false" ht="12.75" hidden="false" customHeight="false" outlineLevel="0" collapsed="false">
      <c r="A4344" s="1" t="s">
        <v>4257</v>
      </c>
      <c r="B4344" s="2" t="n">
        <v>0</v>
      </c>
      <c r="C4344" s="2" t="n">
        <v>0</v>
      </c>
      <c r="D4344" s="2" t="n">
        <v>0</v>
      </c>
      <c r="E4344" s="2" t="n">
        <v>0</v>
      </c>
      <c r="F4344" s="2" t="n">
        <v>2</v>
      </c>
      <c r="G4344" s="2" t="n">
        <v>0</v>
      </c>
      <c r="H4344" s="2" t="n">
        <f aca="false">LEN(A4344)</f>
        <v>8</v>
      </c>
      <c r="I4344" s="2" t="n">
        <v>2</v>
      </c>
      <c r="L4344" s="1" t="n">
        <f aca="false">I4344/$M$1</f>
        <v>2.37716024437207E-005</v>
      </c>
      <c r="N4344" s="1" t="n">
        <f aca="false">SUM($L$2:L4344)</f>
        <v>0.991228278698267</v>
      </c>
    </row>
    <row r="4345" customFormat="false" ht="12.75" hidden="false" customHeight="false" outlineLevel="0" collapsed="false">
      <c r="A4345" s="1" t="s">
        <v>4258</v>
      </c>
      <c r="B4345" s="2" t="n">
        <v>0</v>
      </c>
      <c r="C4345" s="2" t="n">
        <v>0</v>
      </c>
      <c r="D4345" s="2" t="n">
        <v>0</v>
      </c>
      <c r="E4345" s="2" t="n">
        <v>2</v>
      </c>
      <c r="F4345" s="2" t="n">
        <v>0</v>
      </c>
      <c r="G4345" s="2" t="n">
        <v>0</v>
      </c>
      <c r="H4345" s="2" t="n">
        <f aca="false">LEN(A4345)</f>
        <v>8</v>
      </c>
      <c r="I4345" s="2" t="n">
        <v>2</v>
      </c>
      <c r="L4345" s="1" t="n">
        <f aca="false">I4345/$M$1</f>
        <v>2.37716024437207E-005</v>
      </c>
      <c r="N4345" s="1" t="n">
        <f aca="false">SUM($L$2:L4345)</f>
        <v>0.991252050300711</v>
      </c>
    </row>
    <row r="4346" customFormat="false" ht="12.75" hidden="false" customHeight="false" outlineLevel="0" collapsed="false">
      <c r="A4346" s="1" t="s">
        <v>4259</v>
      </c>
      <c r="B4346" s="2" t="n">
        <v>0</v>
      </c>
      <c r="C4346" s="2" t="n">
        <v>0</v>
      </c>
      <c r="D4346" s="2" t="n">
        <v>0</v>
      </c>
      <c r="E4346" s="2" t="n">
        <v>0</v>
      </c>
      <c r="F4346" s="2" t="n">
        <v>2</v>
      </c>
      <c r="G4346" s="2" t="n">
        <v>0</v>
      </c>
      <c r="H4346" s="2" t="n">
        <f aca="false">LEN(A4346)</f>
        <v>8</v>
      </c>
      <c r="I4346" s="2" t="n">
        <v>2</v>
      </c>
      <c r="L4346" s="1" t="n">
        <f aca="false">I4346/$M$1</f>
        <v>2.37716024437207E-005</v>
      </c>
      <c r="N4346" s="1" t="n">
        <f aca="false">SUM($L$2:L4346)</f>
        <v>0.991275821903154</v>
      </c>
    </row>
    <row r="4347" customFormat="false" ht="12.75" hidden="false" customHeight="false" outlineLevel="0" collapsed="false">
      <c r="A4347" s="1" t="s">
        <v>4260</v>
      </c>
      <c r="B4347" s="2" t="n">
        <v>0</v>
      </c>
      <c r="C4347" s="2" t="n">
        <v>0</v>
      </c>
      <c r="D4347" s="2" t="n">
        <v>0</v>
      </c>
      <c r="E4347" s="2" t="n">
        <v>0</v>
      </c>
      <c r="F4347" s="2" t="n">
        <v>2</v>
      </c>
      <c r="G4347" s="2" t="n">
        <v>0</v>
      </c>
      <c r="H4347" s="2" t="n">
        <f aca="false">LEN(A4347)</f>
        <v>8</v>
      </c>
      <c r="I4347" s="2" t="n">
        <v>2</v>
      </c>
      <c r="L4347" s="1" t="n">
        <f aca="false">I4347/$M$1</f>
        <v>2.37716024437207E-005</v>
      </c>
      <c r="N4347" s="1" t="n">
        <f aca="false">SUM($L$2:L4347)</f>
        <v>0.991299593505598</v>
      </c>
    </row>
    <row r="4348" customFormat="false" ht="12.75" hidden="false" customHeight="false" outlineLevel="0" collapsed="false">
      <c r="A4348" s="1" t="s">
        <v>4261</v>
      </c>
      <c r="B4348" s="2" t="n">
        <v>0</v>
      </c>
      <c r="C4348" s="2" t="n">
        <v>0</v>
      </c>
      <c r="D4348" s="2" t="n">
        <v>0</v>
      </c>
      <c r="E4348" s="2" t="n">
        <v>0</v>
      </c>
      <c r="F4348" s="2" t="n">
        <v>2</v>
      </c>
      <c r="G4348" s="2" t="n">
        <v>0</v>
      </c>
      <c r="H4348" s="2" t="n">
        <f aca="false">LEN(A4348)</f>
        <v>8</v>
      </c>
      <c r="I4348" s="2" t="n">
        <v>2</v>
      </c>
      <c r="L4348" s="1" t="n">
        <f aca="false">I4348/$M$1</f>
        <v>2.37716024437207E-005</v>
      </c>
      <c r="N4348" s="1" t="n">
        <f aca="false">SUM($L$2:L4348)</f>
        <v>0.991323365108042</v>
      </c>
    </row>
    <row r="4349" customFormat="false" ht="12.75" hidden="false" customHeight="false" outlineLevel="0" collapsed="false">
      <c r="A4349" s="1" t="s">
        <v>4262</v>
      </c>
      <c r="B4349" s="2" t="n">
        <v>0</v>
      </c>
      <c r="C4349" s="2" t="n">
        <v>0</v>
      </c>
      <c r="D4349" s="2" t="n">
        <v>0</v>
      </c>
      <c r="E4349" s="2" t="n">
        <v>0</v>
      </c>
      <c r="F4349" s="2" t="n">
        <v>2</v>
      </c>
      <c r="G4349" s="2" t="n">
        <v>0</v>
      </c>
      <c r="H4349" s="2" t="n">
        <f aca="false">LEN(A4349)</f>
        <v>8</v>
      </c>
      <c r="I4349" s="2" t="n">
        <v>2</v>
      </c>
      <c r="L4349" s="1" t="n">
        <f aca="false">I4349/$M$1</f>
        <v>2.37716024437207E-005</v>
      </c>
      <c r="N4349" s="1" t="n">
        <f aca="false">SUM($L$2:L4349)</f>
        <v>0.991347136710486</v>
      </c>
    </row>
    <row r="4350" customFormat="false" ht="12.75" hidden="false" customHeight="false" outlineLevel="0" collapsed="false">
      <c r="A4350" s="1" t="s">
        <v>4263</v>
      </c>
      <c r="B4350" s="2" t="n">
        <v>0</v>
      </c>
      <c r="C4350" s="2" t="n">
        <v>0</v>
      </c>
      <c r="D4350" s="2" t="n">
        <v>0</v>
      </c>
      <c r="E4350" s="2" t="n">
        <v>0</v>
      </c>
      <c r="F4350" s="2" t="n">
        <v>2</v>
      </c>
      <c r="G4350" s="2" t="n">
        <v>0</v>
      </c>
      <c r="H4350" s="2" t="n">
        <f aca="false">LEN(A4350)</f>
        <v>8</v>
      </c>
      <c r="I4350" s="2" t="n">
        <v>2</v>
      </c>
      <c r="L4350" s="1" t="n">
        <f aca="false">I4350/$M$1</f>
        <v>2.37716024437207E-005</v>
      </c>
      <c r="N4350" s="1" t="n">
        <f aca="false">SUM($L$2:L4350)</f>
        <v>0.991370908312929</v>
      </c>
    </row>
    <row r="4351" customFormat="false" ht="12.75" hidden="false" customHeight="false" outlineLevel="0" collapsed="false">
      <c r="A4351" s="1" t="s">
        <v>4264</v>
      </c>
      <c r="B4351" s="2" t="n">
        <v>0</v>
      </c>
      <c r="C4351" s="2" t="n">
        <v>0</v>
      </c>
      <c r="D4351" s="2" t="n">
        <v>0</v>
      </c>
      <c r="E4351" s="2" t="n">
        <v>0</v>
      </c>
      <c r="F4351" s="2" t="n">
        <v>2</v>
      </c>
      <c r="G4351" s="2" t="n">
        <v>0</v>
      </c>
      <c r="H4351" s="2" t="n">
        <f aca="false">LEN(A4351)</f>
        <v>9</v>
      </c>
      <c r="I4351" s="2" t="n">
        <v>2</v>
      </c>
      <c r="J4351" s="2" t="s">
        <v>166</v>
      </c>
      <c r="L4351" s="1" t="n">
        <f aca="false">I4351/$M$1</f>
        <v>2.37716024437207E-005</v>
      </c>
      <c r="N4351" s="1" t="n">
        <f aca="false">SUM($L$2:L4351)</f>
        <v>0.991394679915373</v>
      </c>
    </row>
    <row r="4352" customFormat="false" ht="12.75" hidden="false" customHeight="false" outlineLevel="0" collapsed="false">
      <c r="A4352" s="1" t="s">
        <v>4265</v>
      </c>
      <c r="B4352" s="2" t="n">
        <v>0</v>
      </c>
      <c r="C4352" s="2" t="n">
        <v>0</v>
      </c>
      <c r="D4352" s="2" t="n">
        <v>1</v>
      </c>
      <c r="E4352" s="2" t="n">
        <v>0</v>
      </c>
      <c r="F4352" s="2" t="n">
        <v>1</v>
      </c>
      <c r="G4352" s="2" t="n">
        <v>0</v>
      </c>
      <c r="H4352" s="2" t="n">
        <f aca="false">LEN(A4352)</f>
        <v>9</v>
      </c>
      <c r="I4352" s="2" t="n">
        <v>2</v>
      </c>
      <c r="J4352" s="2" t="s">
        <v>166</v>
      </c>
      <c r="L4352" s="1" t="n">
        <f aca="false">I4352/$M$1</f>
        <v>2.37716024437207E-005</v>
      </c>
      <c r="N4352" s="1" t="n">
        <f aca="false">SUM($L$2:L4352)</f>
        <v>0.991418451517817</v>
      </c>
    </row>
    <row r="4353" customFormat="false" ht="12.75" hidden="false" customHeight="false" outlineLevel="0" collapsed="false">
      <c r="A4353" s="1" t="s">
        <v>4266</v>
      </c>
      <c r="B4353" s="2" t="n">
        <v>0</v>
      </c>
      <c r="C4353" s="2" t="n">
        <v>0</v>
      </c>
      <c r="D4353" s="2" t="n">
        <v>2</v>
      </c>
      <c r="E4353" s="2" t="n">
        <v>0</v>
      </c>
      <c r="F4353" s="2" t="n">
        <v>0</v>
      </c>
      <c r="G4353" s="2" t="n">
        <v>0</v>
      </c>
      <c r="H4353" s="2" t="n">
        <f aca="false">LEN(A4353)</f>
        <v>9</v>
      </c>
      <c r="I4353" s="2" t="n">
        <v>2</v>
      </c>
      <c r="J4353" s="2" t="s">
        <v>166</v>
      </c>
      <c r="L4353" s="1" t="n">
        <f aca="false">I4353/$M$1</f>
        <v>2.37716024437207E-005</v>
      </c>
      <c r="N4353" s="1" t="n">
        <f aca="false">SUM($L$2:L4353)</f>
        <v>0.991442223120261</v>
      </c>
    </row>
    <row r="4354" customFormat="false" ht="12.75" hidden="false" customHeight="false" outlineLevel="0" collapsed="false">
      <c r="A4354" s="1" t="s">
        <v>4267</v>
      </c>
      <c r="B4354" s="2" t="n">
        <v>0</v>
      </c>
      <c r="C4354" s="2" t="n">
        <v>0</v>
      </c>
      <c r="D4354" s="2" t="n">
        <v>0</v>
      </c>
      <c r="E4354" s="2" t="n">
        <v>0</v>
      </c>
      <c r="F4354" s="2" t="n">
        <v>2</v>
      </c>
      <c r="G4354" s="2" t="n">
        <v>0</v>
      </c>
      <c r="H4354" s="2" t="n">
        <f aca="false">LEN(A4354)</f>
        <v>9</v>
      </c>
      <c r="I4354" s="2" t="n">
        <v>2</v>
      </c>
      <c r="J4354" s="2" t="s">
        <v>166</v>
      </c>
      <c r="L4354" s="1" t="n">
        <f aca="false">I4354/$M$1</f>
        <v>2.37716024437207E-005</v>
      </c>
      <c r="N4354" s="1" t="n">
        <f aca="false">SUM($L$2:L4354)</f>
        <v>0.991465994722704</v>
      </c>
    </row>
    <row r="4355" customFormat="false" ht="12.75" hidden="false" customHeight="false" outlineLevel="0" collapsed="false">
      <c r="A4355" s="1" t="s">
        <v>4268</v>
      </c>
      <c r="B4355" s="2" t="n">
        <v>0</v>
      </c>
      <c r="C4355" s="2" t="n">
        <v>0</v>
      </c>
      <c r="D4355" s="2" t="n">
        <v>0</v>
      </c>
      <c r="E4355" s="2" t="n">
        <v>1</v>
      </c>
      <c r="F4355" s="2" t="n">
        <v>1</v>
      </c>
      <c r="G4355" s="2" t="n">
        <v>0</v>
      </c>
      <c r="H4355" s="2" t="n">
        <f aca="false">LEN(A4355)</f>
        <v>9</v>
      </c>
      <c r="I4355" s="2" t="n">
        <v>2</v>
      </c>
      <c r="J4355" s="2" t="s">
        <v>166</v>
      </c>
      <c r="L4355" s="1" t="n">
        <f aca="false">I4355/$M$1</f>
        <v>2.37716024437207E-005</v>
      </c>
      <c r="N4355" s="1" t="n">
        <f aca="false">SUM($L$2:L4355)</f>
        <v>0.991489766325148</v>
      </c>
    </row>
    <row r="4356" customFormat="false" ht="12.75" hidden="false" customHeight="false" outlineLevel="0" collapsed="false">
      <c r="A4356" s="1" t="s">
        <v>4269</v>
      </c>
      <c r="B4356" s="2" t="n">
        <v>0</v>
      </c>
      <c r="C4356" s="2" t="n">
        <v>0</v>
      </c>
      <c r="D4356" s="2" t="n">
        <v>0</v>
      </c>
      <c r="E4356" s="2" t="n">
        <v>2</v>
      </c>
      <c r="F4356" s="2" t="n">
        <v>0</v>
      </c>
      <c r="G4356" s="2" t="n">
        <v>0</v>
      </c>
      <c r="H4356" s="2" t="n">
        <f aca="false">LEN(A4356)</f>
        <v>9</v>
      </c>
      <c r="I4356" s="2" t="n">
        <v>2</v>
      </c>
      <c r="J4356" s="2" t="s">
        <v>831</v>
      </c>
      <c r="L4356" s="1" t="n">
        <f aca="false">I4356/$M$1</f>
        <v>2.37716024437207E-005</v>
      </c>
      <c r="N4356" s="1" t="n">
        <f aca="false">SUM($L$2:L4356)</f>
        <v>0.991513537927592</v>
      </c>
    </row>
    <row r="4357" customFormat="false" ht="12.75" hidden="false" customHeight="false" outlineLevel="0" collapsed="false">
      <c r="A4357" s="1" t="s">
        <v>4270</v>
      </c>
      <c r="B4357" s="2" t="n">
        <v>0</v>
      </c>
      <c r="C4357" s="2" t="n">
        <v>0</v>
      </c>
      <c r="D4357" s="2" t="n">
        <v>0</v>
      </c>
      <c r="E4357" s="2" t="n">
        <v>2</v>
      </c>
      <c r="F4357" s="2" t="n">
        <v>0</v>
      </c>
      <c r="G4357" s="2" t="n">
        <v>0</v>
      </c>
      <c r="H4357" s="2" t="n">
        <f aca="false">LEN(A4357)</f>
        <v>9</v>
      </c>
      <c r="I4357" s="2" t="n">
        <v>2</v>
      </c>
      <c r="J4357" s="2" t="s">
        <v>17</v>
      </c>
      <c r="L4357" s="1" t="n">
        <f aca="false">I4357/$M$1</f>
        <v>2.37716024437207E-005</v>
      </c>
      <c r="N4357" s="1" t="n">
        <f aca="false">SUM($L$2:L4357)</f>
        <v>0.991537309530035</v>
      </c>
    </row>
    <row r="4358" customFormat="false" ht="12.75" hidden="false" customHeight="false" outlineLevel="0" collapsed="false">
      <c r="A4358" s="1" t="s">
        <v>4271</v>
      </c>
      <c r="B4358" s="2" t="n">
        <v>0</v>
      </c>
      <c r="C4358" s="2" t="n">
        <v>0</v>
      </c>
      <c r="D4358" s="2" t="n">
        <v>1</v>
      </c>
      <c r="E4358" s="2" t="n">
        <v>1</v>
      </c>
      <c r="F4358" s="2" t="n">
        <v>0</v>
      </c>
      <c r="G4358" s="2" t="n">
        <v>0</v>
      </c>
      <c r="H4358" s="2" t="n">
        <f aca="false">LEN(A4358)</f>
        <v>9</v>
      </c>
      <c r="I4358" s="2" t="n">
        <v>2</v>
      </c>
      <c r="J4358" s="2" t="s">
        <v>17</v>
      </c>
      <c r="L4358" s="1" t="n">
        <f aca="false">I4358/$M$1</f>
        <v>2.37716024437207E-005</v>
      </c>
      <c r="N4358" s="1" t="n">
        <f aca="false">SUM($L$2:L4358)</f>
        <v>0.991561081132479</v>
      </c>
    </row>
    <row r="4359" customFormat="false" ht="12.75" hidden="false" customHeight="false" outlineLevel="0" collapsed="false">
      <c r="A4359" s="1" t="s">
        <v>4272</v>
      </c>
      <c r="B4359" s="2" t="n">
        <v>0</v>
      </c>
      <c r="C4359" s="2" t="n">
        <v>0</v>
      </c>
      <c r="D4359" s="2" t="n">
        <v>0</v>
      </c>
      <c r="E4359" s="2" t="n">
        <v>0</v>
      </c>
      <c r="F4359" s="2" t="n">
        <v>2</v>
      </c>
      <c r="G4359" s="2" t="n">
        <v>0</v>
      </c>
      <c r="H4359" s="2" t="n">
        <f aca="false">LEN(A4359)</f>
        <v>9</v>
      </c>
      <c r="I4359" s="2" t="n">
        <v>2</v>
      </c>
      <c r="J4359" s="2" t="s">
        <v>17</v>
      </c>
      <c r="L4359" s="1" t="n">
        <f aca="false">I4359/$M$1</f>
        <v>2.37716024437207E-005</v>
      </c>
      <c r="N4359" s="1" t="n">
        <f aca="false">SUM($L$2:L4359)</f>
        <v>0.991584852734923</v>
      </c>
    </row>
    <row r="4360" customFormat="false" ht="12.75" hidden="false" customHeight="false" outlineLevel="0" collapsed="false">
      <c r="A4360" s="1" t="s">
        <v>4273</v>
      </c>
      <c r="B4360" s="2" t="n">
        <v>0</v>
      </c>
      <c r="C4360" s="2" t="n">
        <v>0</v>
      </c>
      <c r="D4360" s="2" t="n">
        <v>0</v>
      </c>
      <c r="E4360" s="2" t="n">
        <v>1</v>
      </c>
      <c r="F4360" s="2" t="n">
        <v>1</v>
      </c>
      <c r="G4360" s="2" t="n">
        <v>0</v>
      </c>
      <c r="H4360" s="2" t="n">
        <f aca="false">LEN(A4360)</f>
        <v>9</v>
      </c>
      <c r="I4360" s="2" t="n">
        <v>2</v>
      </c>
      <c r="J4360" s="2" t="s">
        <v>17</v>
      </c>
      <c r="L4360" s="1" t="n">
        <f aca="false">I4360/$M$1</f>
        <v>2.37716024437207E-005</v>
      </c>
      <c r="N4360" s="1" t="n">
        <f aca="false">SUM($L$2:L4360)</f>
        <v>0.991608624337367</v>
      </c>
    </row>
    <row r="4361" customFormat="false" ht="12.75" hidden="false" customHeight="false" outlineLevel="0" collapsed="false">
      <c r="A4361" s="1" t="s">
        <v>4274</v>
      </c>
      <c r="B4361" s="2" t="n">
        <v>0</v>
      </c>
      <c r="C4361" s="2" t="n">
        <v>0</v>
      </c>
      <c r="D4361" s="2" t="n">
        <v>0</v>
      </c>
      <c r="E4361" s="2" t="n">
        <v>0</v>
      </c>
      <c r="F4361" s="2" t="n">
        <v>2</v>
      </c>
      <c r="G4361" s="2" t="n">
        <v>0</v>
      </c>
      <c r="H4361" s="2" t="n">
        <f aca="false">LEN(A4361)</f>
        <v>9</v>
      </c>
      <c r="I4361" s="2" t="n">
        <v>2</v>
      </c>
      <c r="J4361" s="2" t="s">
        <v>17</v>
      </c>
      <c r="L4361" s="1" t="n">
        <f aca="false">I4361/$M$1</f>
        <v>2.37716024437207E-005</v>
      </c>
      <c r="N4361" s="1" t="n">
        <f aca="false">SUM($L$2:L4361)</f>
        <v>0.99163239593981</v>
      </c>
    </row>
    <row r="4362" customFormat="false" ht="12.75" hidden="false" customHeight="false" outlineLevel="0" collapsed="false">
      <c r="A4362" s="1" t="s">
        <v>4275</v>
      </c>
      <c r="B4362" s="2" t="n">
        <v>0</v>
      </c>
      <c r="C4362" s="2" t="n">
        <v>0</v>
      </c>
      <c r="D4362" s="2" t="n">
        <v>0</v>
      </c>
      <c r="E4362" s="2" t="n">
        <v>0</v>
      </c>
      <c r="F4362" s="2" t="n">
        <v>2</v>
      </c>
      <c r="G4362" s="2" t="n">
        <v>0</v>
      </c>
      <c r="H4362" s="2" t="n">
        <f aca="false">LEN(A4362)</f>
        <v>9</v>
      </c>
      <c r="I4362" s="2" t="n">
        <v>2</v>
      </c>
      <c r="J4362" s="2" t="s">
        <v>17</v>
      </c>
      <c r="L4362" s="1" t="n">
        <f aca="false">I4362/$M$1</f>
        <v>2.37716024437207E-005</v>
      </c>
      <c r="N4362" s="1" t="n">
        <f aca="false">SUM($L$2:L4362)</f>
        <v>0.991656167542254</v>
      </c>
    </row>
    <row r="4363" customFormat="false" ht="12.75" hidden="false" customHeight="false" outlineLevel="0" collapsed="false">
      <c r="A4363" s="1" t="s">
        <v>4276</v>
      </c>
      <c r="B4363" s="2" t="n">
        <v>0</v>
      </c>
      <c r="C4363" s="2" t="n">
        <v>0</v>
      </c>
      <c r="D4363" s="2" t="n">
        <v>0</v>
      </c>
      <c r="E4363" s="2" t="n">
        <v>1</v>
      </c>
      <c r="F4363" s="2" t="n">
        <v>0</v>
      </c>
      <c r="G4363" s="2" t="n">
        <v>1</v>
      </c>
      <c r="H4363" s="2" t="n">
        <f aca="false">LEN(A4363)</f>
        <v>9</v>
      </c>
      <c r="I4363" s="2" t="n">
        <v>2</v>
      </c>
      <c r="J4363" s="2" t="s">
        <v>17</v>
      </c>
      <c r="L4363" s="1" t="n">
        <f aca="false">I4363/$M$1</f>
        <v>2.37716024437207E-005</v>
      </c>
      <c r="N4363" s="1" t="n">
        <f aca="false">SUM($L$2:L4363)</f>
        <v>0.991679939144698</v>
      </c>
    </row>
    <row r="4364" customFormat="false" ht="12.75" hidden="false" customHeight="false" outlineLevel="0" collapsed="false">
      <c r="A4364" s="1" t="s">
        <v>4277</v>
      </c>
      <c r="B4364" s="2" t="n">
        <v>0</v>
      </c>
      <c r="C4364" s="2" t="n">
        <v>0</v>
      </c>
      <c r="D4364" s="2" t="n">
        <v>2</v>
      </c>
      <c r="E4364" s="2" t="n">
        <v>0</v>
      </c>
      <c r="F4364" s="2" t="n">
        <v>0</v>
      </c>
      <c r="G4364" s="2" t="n">
        <v>0</v>
      </c>
      <c r="H4364" s="2" t="n">
        <f aca="false">LEN(A4364)</f>
        <v>9</v>
      </c>
      <c r="I4364" s="2" t="n">
        <v>2</v>
      </c>
      <c r="J4364" s="2" t="s">
        <v>17</v>
      </c>
      <c r="L4364" s="1" t="n">
        <f aca="false">I4364/$M$1</f>
        <v>2.37716024437207E-005</v>
      </c>
      <c r="N4364" s="1" t="n">
        <f aca="false">SUM($L$2:L4364)</f>
        <v>0.991703710747142</v>
      </c>
    </row>
    <row r="4365" customFormat="false" ht="12.75" hidden="false" customHeight="false" outlineLevel="0" collapsed="false">
      <c r="A4365" s="1" t="s">
        <v>4278</v>
      </c>
      <c r="B4365" s="2" t="n">
        <v>1</v>
      </c>
      <c r="C4365" s="2" t="n">
        <v>0</v>
      </c>
      <c r="D4365" s="2" t="n">
        <v>1</v>
      </c>
      <c r="E4365" s="2" t="n">
        <v>0</v>
      </c>
      <c r="F4365" s="2" t="n">
        <v>0</v>
      </c>
      <c r="G4365" s="2" t="n">
        <v>0</v>
      </c>
      <c r="H4365" s="2" t="n">
        <f aca="false">LEN(A4365)</f>
        <v>9</v>
      </c>
      <c r="I4365" s="2" t="n">
        <v>2</v>
      </c>
      <c r="J4365" s="2" t="s">
        <v>17</v>
      </c>
      <c r="L4365" s="1" t="n">
        <f aca="false">I4365/$M$1</f>
        <v>2.37716024437207E-005</v>
      </c>
      <c r="N4365" s="1" t="n">
        <f aca="false">SUM($L$2:L4365)</f>
        <v>0.991727482349585</v>
      </c>
    </row>
    <row r="4366" customFormat="false" ht="12.75" hidden="false" customHeight="false" outlineLevel="0" collapsed="false">
      <c r="A4366" s="1" t="s">
        <v>4279</v>
      </c>
      <c r="B4366" s="2" t="n">
        <v>2</v>
      </c>
      <c r="C4366" s="2" t="n">
        <v>0</v>
      </c>
      <c r="D4366" s="2" t="n">
        <v>0</v>
      </c>
      <c r="E4366" s="2" t="n">
        <v>0</v>
      </c>
      <c r="F4366" s="2" t="n">
        <v>0</v>
      </c>
      <c r="G4366" s="2" t="n">
        <v>0</v>
      </c>
      <c r="H4366" s="2" t="n">
        <f aca="false">LEN(A4366)</f>
        <v>9</v>
      </c>
      <c r="I4366" s="2" t="n">
        <v>2</v>
      </c>
      <c r="J4366" s="2" t="s">
        <v>17</v>
      </c>
      <c r="L4366" s="1" t="n">
        <f aca="false">I4366/$M$1</f>
        <v>2.37716024437207E-005</v>
      </c>
      <c r="N4366" s="1" t="n">
        <f aca="false">SUM($L$2:L4366)</f>
        <v>0.991751253952029</v>
      </c>
    </row>
    <row r="4367" customFormat="false" ht="12.75" hidden="false" customHeight="false" outlineLevel="0" collapsed="false">
      <c r="A4367" s="1" t="s">
        <v>4280</v>
      </c>
      <c r="B4367" s="2" t="n">
        <v>0</v>
      </c>
      <c r="C4367" s="2" t="n">
        <v>1</v>
      </c>
      <c r="D4367" s="2" t="n">
        <v>0</v>
      </c>
      <c r="E4367" s="2" t="n">
        <v>1</v>
      </c>
      <c r="F4367" s="2" t="n">
        <v>0</v>
      </c>
      <c r="G4367" s="2" t="n">
        <v>0</v>
      </c>
      <c r="H4367" s="2" t="n">
        <f aca="false">LEN(A4367)</f>
        <v>9</v>
      </c>
      <c r="I4367" s="2" t="n">
        <v>2</v>
      </c>
      <c r="J4367" s="2" t="s">
        <v>17</v>
      </c>
      <c r="L4367" s="1" t="n">
        <f aca="false">I4367/$M$1</f>
        <v>2.37716024437207E-005</v>
      </c>
      <c r="N4367" s="1" t="n">
        <f aca="false">SUM($L$2:L4367)</f>
        <v>0.991775025554473</v>
      </c>
    </row>
    <row r="4368" customFormat="false" ht="12.75" hidden="false" customHeight="false" outlineLevel="0" collapsed="false">
      <c r="A4368" s="1" t="s">
        <v>4281</v>
      </c>
      <c r="B4368" s="2" t="n">
        <v>0</v>
      </c>
      <c r="C4368" s="2" t="n">
        <v>0</v>
      </c>
      <c r="D4368" s="2" t="n">
        <v>0</v>
      </c>
      <c r="E4368" s="2" t="n">
        <v>0</v>
      </c>
      <c r="F4368" s="2" t="n">
        <v>2</v>
      </c>
      <c r="G4368" s="2" t="n">
        <v>0</v>
      </c>
      <c r="H4368" s="2" t="n">
        <f aca="false">LEN(A4368)</f>
        <v>9</v>
      </c>
      <c r="I4368" s="2" t="n">
        <v>2</v>
      </c>
      <c r="J4368" s="2" t="s">
        <v>17</v>
      </c>
      <c r="L4368" s="1" t="n">
        <f aca="false">I4368/$M$1</f>
        <v>2.37716024437207E-005</v>
      </c>
      <c r="N4368" s="1" t="n">
        <f aca="false">SUM($L$2:L4368)</f>
        <v>0.991798797156916</v>
      </c>
    </row>
    <row r="4369" customFormat="false" ht="12.75" hidden="false" customHeight="false" outlineLevel="0" collapsed="false">
      <c r="A4369" s="1" t="s">
        <v>4282</v>
      </c>
      <c r="B4369" s="2" t="n">
        <v>0</v>
      </c>
      <c r="C4369" s="2" t="n">
        <v>0</v>
      </c>
      <c r="D4369" s="2" t="n">
        <v>0</v>
      </c>
      <c r="E4369" s="2" t="n">
        <v>2</v>
      </c>
      <c r="F4369" s="2" t="n">
        <v>0</v>
      </c>
      <c r="G4369" s="2" t="n">
        <v>0</v>
      </c>
      <c r="H4369" s="2" t="n">
        <f aca="false">LEN(A4369)</f>
        <v>9</v>
      </c>
      <c r="I4369" s="2" t="n">
        <v>2</v>
      </c>
      <c r="J4369" s="2" t="s">
        <v>17</v>
      </c>
      <c r="L4369" s="1" t="n">
        <f aca="false">I4369/$M$1</f>
        <v>2.37716024437207E-005</v>
      </c>
      <c r="N4369" s="1" t="n">
        <f aca="false">SUM($L$2:L4369)</f>
        <v>0.99182256875936</v>
      </c>
    </row>
    <row r="4370" customFormat="false" ht="12.75" hidden="false" customHeight="false" outlineLevel="0" collapsed="false">
      <c r="A4370" s="1" t="s">
        <v>4283</v>
      </c>
      <c r="B4370" s="2" t="n">
        <v>0</v>
      </c>
      <c r="C4370" s="2" t="n">
        <v>0</v>
      </c>
      <c r="D4370" s="2" t="n">
        <v>0</v>
      </c>
      <c r="E4370" s="2" t="n">
        <v>0</v>
      </c>
      <c r="F4370" s="2" t="n">
        <v>2</v>
      </c>
      <c r="G4370" s="2" t="n">
        <v>0</v>
      </c>
      <c r="H4370" s="2" t="n">
        <f aca="false">LEN(A4370)</f>
        <v>9</v>
      </c>
      <c r="I4370" s="2" t="n">
        <v>2</v>
      </c>
      <c r="J4370" s="2" t="s">
        <v>17</v>
      </c>
      <c r="L4370" s="1" t="n">
        <f aca="false">I4370/$M$1</f>
        <v>2.37716024437207E-005</v>
      </c>
      <c r="N4370" s="1" t="n">
        <f aca="false">SUM($L$2:L4370)</f>
        <v>0.991846340361804</v>
      </c>
    </row>
    <row r="4371" customFormat="false" ht="12.75" hidden="false" customHeight="false" outlineLevel="0" collapsed="false">
      <c r="A4371" s="1" t="s">
        <v>4284</v>
      </c>
      <c r="B4371" s="2" t="n">
        <v>0</v>
      </c>
      <c r="C4371" s="2" t="n">
        <v>0</v>
      </c>
      <c r="D4371" s="2" t="n">
        <v>0</v>
      </c>
      <c r="E4371" s="2" t="n">
        <v>0</v>
      </c>
      <c r="F4371" s="2" t="n">
        <v>2</v>
      </c>
      <c r="G4371" s="2" t="n">
        <v>0</v>
      </c>
      <c r="H4371" s="2" t="n">
        <f aca="false">LEN(A4371)</f>
        <v>9</v>
      </c>
      <c r="I4371" s="2" t="n">
        <v>2</v>
      </c>
      <c r="J4371" s="2" t="s">
        <v>17</v>
      </c>
      <c r="L4371" s="1" t="n">
        <f aca="false">I4371/$M$1</f>
        <v>2.37716024437207E-005</v>
      </c>
      <c r="N4371" s="1" t="n">
        <f aca="false">SUM($L$2:L4371)</f>
        <v>0.991870111964248</v>
      </c>
    </row>
    <row r="4372" customFormat="false" ht="12.75" hidden="false" customHeight="false" outlineLevel="0" collapsed="false">
      <c r="A4372" s="1" t="s">
        <v>4285</v>
      </c>
      <c r="B4372" s="2" t="n">
        <v>0</v>
      </c>
      <c r="C4372" s="2" t="n">
        <v>2</v>
      </c>
      <c r="D4372" s="2" t="n">
        <v>0</v>
      </c>
      <c r="E4372" s="2" t="n">
        <v>0</v>
      </c>
      <c r="F4372" s="2" t="n">
        <v>0</v>
      </c>
      <c r="G4372" s="2" t="n">
        <v>0</v>
      </c>
      <c r="H4372" s="2" t="n">
        <f aca="false">LEN(A4372)</f>
        <v>9</v>
      </c>
      <c r="I4372" s="2" t="n">
        <v>2</v>
      </c>
      <c r="J4372" s="2" t="s">
        <v>17</v>
      </c>
      <c r="L4372" s="1" t="n">
        <f aca="false">I4372/$M$1</f>
        <v>2.37716024437207E-005</v>
      </c>
      <c r="N4372" s="1" t="n">
        <f aca="false">SUM($L$2:L4372)</f>
        <v>0.991893883566691</v>
      </c>
    </row>
    <row r="4373" customFormat="false" ht="12.75" hidden="false" customHeight="false" outlineLevel="0" collapsed="false">
      <c r="A4373" s="1" t="s">
        <v>4286</v>
      </c>
      <c r="B4373" s="2" t="n">
        <v>0</v>
      </c>
      <c r="C4373" s="2" t="n">
        <v>1</v>
      </c>
      <c r="D4373" s="2" t="n">
        <v>0</v>
      </c>
      <c r="E4373" s="2" t="n">
        <v>0</v>
      </c>
      <c r="F4373" s="2" t="n">
        <v>0</v>
      </c>
      <c r="G4373" s="2" t="n">
        <v>1</v>
      </c>
      <c r="H4373" s="2" t="n">
        <f aca="false">LEN(A4373)</f>
        <v>9</v>
      </c>
      <c r="I4373" s="2" t="n">
        <v>2</v>
      </c>
      <c r="J4373" s="2" t="s">
        <v>17</v>
      </c>
      <c r="L4373" s="1" t="n">
        <f aca="false">I4373/$M$1</f>
        <v>2.37716024437207E-005</v>
      </c>
      <c r="N4373" s="1" t="n">
        <f aca="false">SUM($L$2:L4373)</f>
        <v>0.991917655169135</v>
      </c>
    </row>
    <row r="4374" customFormat="false" ht="12.75" hidden="false" customHeight="false" outlineLevel="0" collapsed="false">
      <c r="A4374" s="1" t="s">
        <v>4287</v>
      </c>
      <c r="B4374" s="2" t="n">
        <v>0</v>
      </c>
      <c r="C4374" s="2" t="n">
        <v>0</v>
      </c>
      <c r="D4374" s="2" t="n">
        <v>0</v>
      </c>
      <c r="E4374" s="2" t="n">
        <v>2</v>
      </c>
      <c r="F4374" s="2" t="n">
        <v>0</v>
      </c>
      <c r="G4374" s="2" t="n">
        <v>0</v>
      </c>
      <c r="H4374" s="2" t="n">
        <f aca="false">LEN(A4374)</f>
        <v>9</v>
      </c>
      <c r="I4374" s="2" t="n">
        <v>2</v>
      </c>
      <c r="J4374" s="2" t="s">
        <v>17</v>
      </c>
      <c r="L4374" s="1" t="n">
        <f aca="false">I4374/$M$1</f>
        <v>2.37716024437207E-005</v>
      </c>
      <c r="N4374" s="1" t="n">
        <f aca="false">SUM($L$2:L4374)</f>
        <v>0.991941426771579</v>
      </c>
    </row>
    <row r="4375" customFormat="false" ht="12.75" hidden="false" customHeight="false" outlineLevel="0" collapsed="false">
      <c r="A4375" s="1" t="s">
        <v>4288</v>
      </c>
      <c r="B4375" s="2" t="n">
        <v>0</v>
      </c>
      <c r="C4375" s="2" t="n">
        <v>0</v>
      </c>
      <c r="D4375" s="2" t="n">
        <v>0</v>
      </c>
      <c r="E4375" s="2" t="n">
        <v>1</v>
      </c>
      <c r="F4375" s="2" t="n">
        <v>1</v>
      </c>
      <c r="G4375" s="2" t="n">
        <v>0</v>
      </c>
      <c r="H4375" s="2" t="n">
        <f aca="false">LEN(A4375)</f>
        <v>9</v>
      </c>
      <c r="I4375" s="2" t="n">
        <v>2</v>
      </c>
      <c r="J4375" s="2" t="s">
        <v>17</v>
      </c>
      <c r="L4375" s="1" t="n">
        <f aca="false">I4375/$M$1</f>
        <v>2.37716024437207E-005</v>
      </c>
      <c r="N4375" s="1" t="n">
        <f aca="false">SUM($L$2:L4375)</f>
        <v>0.991965198374022</v>
      </c>
    </row>
    <row r="4376" customFormat="false" ht="12.75" hidden="false" customHeight="false" outlineLevel="0" collapsed="false">
      <c r="A4376" s="1" t="s">
        <v>4289</v>
      </c>
      <c r="B4376" s="2" t="n">
        <v>1</v>
      </c>
      <c r="C4376" s="2" t="n">
        <v>1</v>
      </c>
      <c r="D4376" s="2" t="n">
        <v>0</v>
      </c>
      <c r="E4376" s="2" t="n">
        <v>0</v>
      </c>
      <c r="F4376" s="2" t="n">
        <v>0</v>
      </c>
      <c r="G4376" s="2" t="n">
        <v>0</v>
      </c>
      <c r="H4376" s="2" t="n">
        <f aca="false">LEN(A4376)</f>
        <v>9</v>
      </c>
      <c r="I4376" s="2" t="n">
        <v>2</v>
      </c>
      <c r="J4376" s="2" t="s">
        <v>17</v>
      </c>
      <c r="L4376" s="1" t="n">
        <f aca="false">I4376/$M$1</f>
        <v>2.37716024437207E-005</v>
      </c>
      <c r="N4376" s="1" t="n">
        <f aca="false">SUM($L$2:L4376)</f>
        <v>0.991988969976466</v>
      </c>
    </row>
    <row r="4377" customFormat="false" ht="12.75" hidden="false" customHeight="false" outlineLevel="0" collapsed="false">
      <c r="A4377" s="1" t="s">
        <v>4290</v>
      </c>
      <c r="B4377" s="2" t="n">
        <v>2</v>
      </c>
      <c r="C4377" s="2" t="n">
        <v>0</v>
      </c>
      <c r="D4377" s="2" t="n">
        <v>0</v>
      </c>
      <c r="E4377" s="2" t="n">
        <v>0</v>
      </c>
      <c r="F4377" s="2" t="n">
        <v>0</v>
      </c>
      <c r="G4377" s="2" t="n">
        <v>0</v>
      </c>
      <c r="H4377" s="2" t="n">
        <f aca="false">LEN(A4377)</f>
        <v>9</v>
      </c>
      <c r="I4377" s="2" t="n">
        <v>2</v>
      </c>
      <c r="J4377" s="2" t="s">
        <v>17</v>
      </c>
      <c r="L4377" s="1" t="n">
        <f aca="false">I4377/$M$1</f>
        <v>2.37716024437207E-005</v>
      </c>
      <c r="N4377" s="1" t="n">
        <f aca="false">SUM($L$2:L4377)</f>
        <v>0.99201274157891</v>
      </c>
    </row>
    <row r="4378" customFormat="false" ht="12.75" hidden="false" customHeight="false" outlineLevel="0" collapsed="false">
      <c r="A4378" s="1" t="s">
        <v>4291</v>
      </c>
      <c r="B4378" s="2" t="n">
        <v>0</v>
      </c>
      <c r="C4378" s="2" t="n">
        <v>2</v>
      </c>
      <c r="D4378" s="2" t="n">
        <v>0</v>
      </c>
      <c r="E4378" s="2" t="n">
        <v>0</v>
      </c>
      <c r="F4378" s="2" t="n">
        <v>0</v>
      </c>
      <c r="G4378" s="2" t="n">
        <v>0</v>
      </c>
      <c r="H4378" s="2" t="n">
        <f aca="false">LEN(A4378)</f>
        <v>9</v>
      </c>
      <c r="I4378" s="2" t="n">
        <v>2</v>
      </c>
      <c r="J4378" s="2" t="s">
        <v>17</v>
      </c>
      <c r="L4378" s="1" t="n">
        <f aca="false">I4378/$M$1</f>
        <v>2.37716024437207E-005</v>
      </c>
      <c r="N4378" s="1" t="n">
        <f aca="false">SUM($L$2:L4378)</f>
        <v>0.992036513181354</v>
      </c>
    </row>
    <row r="4379" customFormat="false" ht="12.75" hidden="false" customHeight="false" outlineLevel="0" collapsed="false">
      <c r="A4379" s="1" t="s">
        <v>4292</v>
      </c>
      <c r="B4379" s="2" t="n">
        <v>1</v>
      </c>
      <c r="C4379" s="2" t="n">
        <v>0</v>
      </c>
      <c r="D4379" s="2" t="n">
        <v>0</v>
      </c>
      <c r="E4379" s="2" t="n">
        <v>1</v>
      </c>
      <c r="F4379" s="2" t="n">
        <v>0</v>
      </c>
      <c r="G4379" s="2" t="n">
        <v>0</v>
      </c>
      <c r="H4379" s="2" t="n">
        <f aca="false">LEN(A4379)</f>
        <v>9</v>
      </c>
      <c r="I4379" s="2" t="n">
        <v>2</v>
      </c>
      <c r="J4379" s="2" t="s">
        <v>17</v>
      </c>
      <c r="L4379" s="1" t="n">
        <f aca="false">I4379/$M$1</f>
        <v>2.37716024437207E-005</v>
      </c>
      <c r="N4379" s="1" t="n">
        <f aca="false">SUM($L$2:L4379)</f>
        <v>0.992060284783797</v>
      </c>
    </row>
    <row r="4380" customFormat="false" ht="12.75" hidden="false" customHeight="false" outlineLevel="0" collapsed="false">
      <c r="A4380" s="1" t="s">
        <v>4293</v>
      </c>
      <c r="B4380" s="2" t="n">
        <v>0</v>
      </c>
      <c r="C4380" s="2" t="n">
        <v>0</v>
      </c>
      <c r="D4380" s="2" t="n">
        <v>0</v>
      </c>
      <c r="E4380" s="2" t="n">
        <v>2</v>
      </c>
      <c r="F4380" s="2" t="n">
        <v>0</v>
      </c>
      <c r="G4380" s="2" t="n">
        <v>0</v>
      </c>
      <c r="H4380" s="2" t="n">
        <f aca="false">LEN(A4380)</f>
        <v>9</v>
      </c>
      <c r="I4380" s="2" t="n">
        <v>2</v>
      </c>
      <c r="J4380" s="2" t="s">
        <v>17</v>
      </c>
      <c r="L4380" s="1" t="n">
        <f aca="false">I4380/$M$1</f>
        <v>2.37716024437207E-005</v>
      </c>
      <c r="N4380" s="1" t="n">
        <f aca="false">SUM($L$2:L4380)</f>
        <v>0.992084056386241</v>
      </c>
    </row>
    <row r="4381" customFormat="false" ht="12.75" hidden="false" customHeight="false" outlineLevel="0" collapsed="false">
      <c r="A4381" s="1" t="s">
        <v>4294</v>
      </c>
      <c r="B4381" s="2" t="n">
        <v>0</v>
      </c>
      <c r="C4381" s="2" t="n">
        <v>0</v>
      </c>
      <c r="D4381" s="2" t="n">
        <v>0</v>
      </c>
      <c r="E4381" s="2" t="n">
        <v>0</v>
      </c>
      <c r="F4381" s="2" t="n">
        <v>2</v>
      </c>
      <c r="G4381" s="2" t="n">
        <v>0</v>
      </c>
      <c r="H4381" s="2" t="n">
        <f aca="false">LEN(A4381)</f>
        <v>9</v>
      </c>
      <c r="I4381" s="2" t="n">
        <v>2</v>
      </c>
      <c r="J4381" s="2" t="s">
        <v>17</v>
      </c>
      <c r="L4381" s="1" t="n">
        <f aca="false">I4381/$M$1</f>
        <v>2.37716024437207E-005</v>
      </c>
      <c r="N4381" s="1" t="n">
        <f aca="false">SUM($L$2:L4381)</f>
        <v>0.992107827988685</v>
      </c>
    </row>
    <row r="4382" customFormat="false" ht="12.75" hidden="false" customHeight="false" outlineLevel="0" collapsed="false">
      <c r="A4382" s="1" t="s">
        <v>4295</v>
      </c>
      <c r="B4382" s="2" t="n">
        <v>0</v>
      </c>
      <c r="C4382" s="2" t="n">
        <v>0</v>
      </c>
      <c r="D4382" s="2" t="n">
        <v>0</v>
      </c>
      <c r="E4382" s="2" t="n">
        <v>0</v>
      </c>
      <c r="F4382" s="2" t="n">
        <v>1</v>
      </c>
      <c r="G4382" s="2" t="n">
        <v>1</v>
      </c>
      <c r="H4382" s="2" t="n">
        <f aca="false">LEN(A4382)</f>
        <v>9</v>
      </c>
      <c r="I4382" s="2" t="n">
        <v>2</v>
      </c>
      <c r="J4382" s="2" t="s">
        <v>17</v>
      </c>
      <c r="L4382" s="1" t="n">
        <f aca="false">I4382/$M$1</f>
        <v>2.37716024437207E-005</v>
      </c>
      <c r="N4382" s="1" t="n">
        <f aca="false">SUM($L$2:L4382)</f>
        <v>0.992131599591128</v>
      </c>
    </row>
    <row r="4383" customFormat="false" ht="12.75" hidden="false" customHeight="false" outlineLevel="0" collapsed="false">
      <c r="A4383" s="1" t="s">
        <v>4296</v>
      </c>
      <c r="B4383" s="2" t="n">
        <v>0</v>
      </c>
      <c r="C4383" s="2" t="n">
        <v>0</v>
      </c>
      <c r="D4383" s="2" t="n">
        <v>0</v>
      </c>
      <c r="E4383" s="2" t="n">
        <v>1</v>
      </c>
      <c r="F4383" s="2" t="n">
        <v>1</v>
      </c>
      <c r="G4383" s="2" t="n">
        <v>0</v>
      </c>
      <c r="H4383" s="2" t="n">
        <f aca="false">LEN(A4383)</f>
        <v>9</v>
      </c>
      <c r="I4383" s="2" t="n">
        <v>2</v>
      </c>
      <c r="J4383" s="2" t="s">
        <v>17</v>
      </c>
      <c r="L4383" s="1" t="n">
        <f aca="false">I4383/$M$1</f>
        <v>2.37716024437207E-005</v>
      </c>
      <c r="N4383" s="1" t="n">
        <f aca="false">SUM($L$2:L4383)</f>
        <v>0.992155371193572</v>
      </c>
    </row>
    <row r="4384" customFormat="false" ht="12.75" hidden="false" customHeight="false" outlineLevel="0" collapsed="false">
      <c r="A4384" s="1" t="s">
        <v>4297</v>
      </c>
      <c r="B4384" s="2" t="n">
        <v>0</v>
      </c>
      <c r="C4384" s="2" t="n">
        <v>1</v>
      </c>
      <c r="D4384" s="2" t="n">
        <v>0</v>
      </c>
      <c r="E4384" s="2" t="n">
        <v>0</v>
      </c>
      <c r="F4384" s="2" t="n">
        <v>1</v>
      </c>
      <c r="G4384" s="2" t="n">
        <v>0</v>
      </c>
      <c r="H4384" s="2" t="n">
        <f aca="false">LEN(A4384)</f>
        <v>9</v>
      </c>
      <c r="I4384" s="2" t="n">
        <v>2</v>
      </c>
      <c r="J4384" s="2" t="s">
        <v>17</v>
      </c>
      <c r="L4384" s="1" t="n">
        <f aca="false">I4384/$M$1</f>
        <v>2.37716024437207E-005</v>
      </c>
      <c r="N4384" s="1" t="n">
        <f aca="false">SUM($L$2:L4384)</f>
        <v>0.992179142796016</v>
      </c>
    </row>
    <row r="4385" customFormat="false" ht="12.75" hidden="false" customHeight="false" outlineLevel="0" collapsed="false">
      <c r="A4385" s="1" t="s">
        <v>4298</v>
      </c>
      <c r="B4385" s="2" t="n">
        <v>0</v>
      </c>
      <c r="C4385" s="2" t="n">
        <v>0</v>
      </c>
      <c r="D4385" s="2" t="n">
        <v>1</v>
      </c>
      <c r="E4385" s="2" t="n">
        <v>1</v>
      </c>
      <c r="F4385" s="2" t="n">
        <v>0</v>
      </c>
      <c r="G4385" s="2" t="n">
        <v>0</v>
      </c>
      <c r="H4385" s="2" t="n">
        <f aca="false">LEN(A4385)</f>
        <v>9</v>
      </c>
      <c r="I4385" s="2" t="n">
        <v>2</v>
      </c>
      <c r="J4385" s="2" t="s">
        <v>17</v>
      </c>
      <c r="L4385" s="1" t="n">
        <f aca="false">I4385/$M$1</f>
        <v>2.37716024437207E-005</v>
      </c>
      <c r="N4385" s="1" t="n">
        <f aca="false">SUM($L$2:L4385)</f>
        <v>0.99220291439846</v>
      </c>
    </row>
    <row r="4386" customFormat="false" ht="12.75" hidden="false" customHeight="false" outlineLevel="0" collapsed="false">
      <c r="A4386" s="1" t="s">
        <v>4299</v>
      </c>
      <c r="B4386" s="2" t="n">
        <v>1</v>
      </c>
      <c r="C4386" s="2" t="n">
        <v>0</v>
      </c>
      <c r="D4386" s="2" t="n">
        <v>0</v>
      </c>
      <c r="E4386" s="2" t="n">
        <v>1</v>
      </c>
      <c r="F4386" s="2" t="n">
        <v>0</v>
      </c>
      <c r="G4386" s="2" t="n">
        <v>0</v>
      </c>
      <c r="H4386" s="2" t="n">
        <f aca="false">LEN(A4386)</f>
        <v>9</v>
      </c>
      <c r="I4386" s="2" t="n">
        <v>2</v>
      </c>
      <c r="J4386" s="2" t="s">
        <v>17</v>
      </c>
      <c r="L4386" s="1" t="n">
        <f aca="false">I4386/$M$1</f>
        <v>2.37716024437207E-005</v>
      </c>
      <c r="N4386" s="1" t="n">
        <f aca="false">SUM($L$2:L4386)</f>
        <v>0.992226686000903</v>
      </c>
    </row>
    <row r="4387" customFormat="false" ht="12.75" hidden="false" customHeight="false" outlineLevel="0" collapsed="false">
      <c r="A4387" s="1" t="s">
        <v>4300</v>
      </c>
      <c r="B4387" s="2" t="n">
        <v>0</v>
      </c>
      <c r="C4387" s="2" t="n">
        <v>2</v>
      </c>
      <c r="D4387" s="2" t="n">
        <v>0</v>
      </c>
      <c r="E4387" s="2" t="n">
        <v>0</v>
      </c>
      <c r="F4387" s="2" t="n">
        <v>0</v>
      </c>
      <c r="G4387" s="2" t="n">
        <v>0</v>
      </c>
      <c r="H4387" s="2" t="n">
        <f aca="false">LEN(A4387)</f>
        <v>9</v>
      </c>
      <c r="I4387" s="2" t="n">
        <v>2</v>
      </c>
      <c r="J4387" s="2" t="s">
        <v>17</v>
      </c>
      <c r="L4387" s="1" t="n">
        <f aca="false">I4387/$M$1</f>
        <v>2.37716024437207E-005</v>
      </c>
      <c r="N4387" s="1" t="n">
        <f aca="false">SUM($L$2:L4387)</f>
        <v>0.992250457603347</v>
      </c>
    </row>
    <row r="4388" customFormat="false" ht="12.75" hidden="false" customHeight="false" outlineLevel="0" collapsed="false">
      <c r="A4388" s="1" t="s">
        <v>4301</v>
      </c>
      <c r="B4388" s="2" t="n">
        <v>0</v>
      </c>
      <c r="C4388" s="2" t="n">
        <v>0</v>
      </c>
      <c r="D4388" s="2" t="n">
        <v>0</v>
      </c>
      <c r="E4388" s="2" t="n">
        <v>2</v>
      </c>
      <c r="F4388" s="2" t="n">
        <v>0</v>
      </c>
      <c r="G4388" s="2" t="n">
        <v>0</v>
      </c>
      <c r="H4388" s="2" t="n">
        <f aca="false">LEN(A4388)</f>
        <v>9</v>
      </c>
      <c r="I4388" s="2" t="n">
        <v>2</v>
      </c>
      <c r="J4388" s="2" t="s">
        <v>17</v>
      </c>
      <c r="L4388" s="1" t="n">
        <f aca="false">I4388/$M$1</f>
        <v>2.37716024437207E-005</v>
      </c>
      <c r="N4388" s="1" t="n">
        <f aca="false">SUM($L$2:L4388)</f>
        <v>0.992274229205791</v>
      </c>
    </row>
    <row r="4389" customFormat="false" ht="12.75" hidden="false" customHeight="false" outlineLevel="0" collapsed="false">
      <c r="A4389" s="1" t="s">
        <v>4302</v>
      </c>
      <c r="B4389" s="2" t="n">
        <v>0</v>
      </c>
      <c r="C4389" s="2" t="n">
        <v>0</v>
      </c>
      <c r="D4389" s="2" t="n">
        <v>0</v>
      </c>
      <c r="E4389" s="2" t="n">
        <v>0</v>
      </c>
      <c r="F4389" s="2" t="n">
        <v>2</v>
      </c>
      <c r="G4389" s="2" t="n">
        <v>0</v>
      </c>
      <c r="H4389" s="2" t="n">
        <f aca="false">LEN(A4389)</f>
        <v>9</v>
      </c>
      <c r="I4389" s="2" t="n">
        <v>2</v>
      </c>
      <c r="J4389" s="2" t="s">
        <v>17</v>
      </c>
      <c r="L4389" s="1" t="n">
        <f aca="false">I4389/$M$1</f>
        <v>2.37716024437207E-005</v>
      </c>
      <c r="N4389" s="1" t="n">
        <f aca="false">SUM($L$2:L4389)</f>
        <v>0.992298000808235</v>
      </c>
    </row>
    <row r="4390" customFormat="false" ht="12.75" hidden="false" customHeight="false" outlineLevel="0" collapsed="false">
      <c r="A4390" s="1" t="s">
        <v>4303</v>
      </c>
      <c r="B4390" s="2" t="n">
        <v>0</v>
      </c>
      <c r="C4390" s="2" t="n">
        <v>0</v>
      </c>
      <c r="D4390" s="2" t="n">
        <v>2</v>
      </c>
      <c r="E4390" s="2" t="n">
        <v>0</v>
      </c>
      <c r="F4390" s="2" t="n">
        <v>0</v>
      </c>
      <c r="G4390" s="2" t="n">
        <v>0</v>
      </c>
      <c r="H4390" s="2" t="n">
        <f aca="false">LEN(A4390)</f>
        <v>9</v>
      </c>
      <c r="I4390" s="2" t="n">
        <v>2</v>
      </c>
      <c r="J4390" s="2" t="s">
        <v>17</v>
      </c>
      <c r="L4390" s="1" t="n">
        <f aca="false">I4390/$M$1</f>
        <v>2.37716024437207E-005</v>
      </c>
      <c r="N4390" s="1" t="n">
        <f aca="false">SUM($L$2:L4390)</f>
        <v>0.992321772410678</v>
      </c>
    </row>
    <row r="4391" customFormat="false" ht="12.75" hidden="false" customHeight="false" outlineLevel="0" collapsed="false">
      <c r="A4391" s="1" t="s">
        <v>4304</v>
      </c>
      <c r="B4391" s="2" t="n">
        <v>2</v>
      </c>
      <c r="C4391" s="2" t="n">
        <v>0</v>
      </c>
      <c r="D4391" s="2" t="n">
        <v>0</v>
      </c>
      <c r="E4391" s="2" t="n">
        <v>0</v>
      </c>
      <c r="F4391" s="2" t="n">
        <v>0</v>
      </c>
      <c r="G4391" s="2" t="n">
        <v>0</v>
      </c>
      <c r="H4391" s="2" t="n">
        <f aca="false">LEN(A4391)</f>
        <v>9</v>
      </c>
      <c r="I4391" s="2" t="n">
        <v>2</v>
      </c>
      <c r="J4391" s="2" t="s">
        <v>17</v>
      </c>
      <c r="L4391" s="1" t="n">
        <f aca="false">I4391/$M$1</f>
        <v>2.37716024437207E-005</v>
      </c>
      <c r="N4391" s="1" t="n">
        <f aca="false">SUM($L$2:L4391)</f>
        <v>0.992345544013122</v>
      </c>
    </row>
    <row r="4392" customFormat="false" ht="12.75" hidden="false" customHeight="false" outlineLevel="0" collapsed="false">
      <c r="A4392" s="1" t="s">
        <v>4305</v>
      </c>
      <c r="B4392" s="2" t="n">
        <v>0</v>
      </c>
      <c r="C4392" s="2" t="n">
        <v>0</v>
      </c>
      <c r="D4392" s="2" t="n">
        <v>0</v>
      </c>
      <c r="E4392" s="2" t="n">
        <v>1</v>
      </c>
      <c r="F4392" s="2" t="n">
        <v>1</v>
      </c>
      <c r="G4392" s="2" t="n">
        <v>0</v>
      </c>
      <c r="H4392" s="2" t="n">
        <f aca="false">LEN(A4392)</f>
        <v>9</v>
      </c>
      <c r="I4392" s="2" t="n">
        <v>2</v>
      </c>
      <c r="J4392" s="2" t="s">
        <v>17</v>
      </c>
      <c r="L4392" s="1" t="n">
        <f aca="false">I4392/$M$1</f>
        <v>2.37716024437207E-005</v>
      </c>
      <c r="N4392" s="1" t="n">
        <f aca="false">SUM($L$2:L4392)</f>
        <v>0.992369315615566</v>
      </c>
    </row>
    <row r="4393" customFormat="false" ht="12.75" hidden="false" customHeight="false" outlineLevel="0" collapsed="false">
      <c r="A4393" s="1" t="s">
        <v>4306</v>
      </c>
      <c r="B4393" s="2" t="n">
        <v>0</v>
      </c>
      <c r="C4393" s="2" t="n">
        <v>0</v>
      </c>
      <c r="D4393" s="2" t="n">
        <v>1</v>
      </c>
      <c r="E4393" s="2" t="n">
        <v>0</v>
      </c>
      <c r="F4393" s="2" t="n">
        <v>1</v>
      </c>
      <c r="G4393" s="2" t="n">
        <v>0</v>
      </c>
      <c r="H4393" s="2" t="n">
        <f aca="false">LEN(A4393)</f>
        <v>9</v>
      </c>
      <c r="I4393" s="2" t="n">
        <v>2</v>
      </c>
      <c r="J4393" s="2" t="s">
        <v>17</v>
      </c>
      <c r="L4393" s="1" t="n">
        <f aca="false">I4393/$M$1</f>
        <v>2.37716024437207E-005</v>
      </c>
      <c r="N4393" s="1" t="n">
        <f aca="false">SUM($L$2:L4393)</f>
        <v>0.992393087218009</v>
      </c>
    </row>
    <row r="4394" customFormat="false" ht="12.75" hidden="false" customHeight="false" outlineLevel="0" collapsed="false">
      <c r="A4394" s="1" t="s">
        <v>4307</v>
      </c>
      <c r="B4394" s="2" t="n">
        <v>0</v>
      </c>
      <c r="C4394" s="2" t="n">
        <v>0</v>
      </c>
      <c r="D4394" s="2" t="n">
        <v>0</v>
      </c>
      <c r="E4394" s="2" t="n">
        <v>1</v>
      </c>
      <c r="F4394" s="2" t="n">
        <v>1</v>
      </c>
      <c r="G4394" s="2" t="n">
        <v>0</v>
      </c>
      <c r="H4394" s="2" t="n">
        <f aca="false">LEN(A4394)</f>
        <v>9</v>
      </c>
      <c r="I4394" s="2" t="n">
        <v>2</v>
      </c>
      <c r="J4394" s="2" t="s">
        <v>17</v>
      </c>
      <c r="L4394" s="1" t="n">
        <f aca="false">I4394/$M$1</f>
        <v>2.37716024437207E-005</v>
      </c>
      <c r="N4394" s="1" t="n">
        <f aca="false">SUM($L$2:L4394)</f>
        <v>0.992416858820453</v>
      </c>
    </row>
    <row r="4395" customFormat="false" ht="12.75" hidden="false" customHeight="false" outlineLevel="0" collapsed="false">
      <c r="A4395" s="1" t="s">
        <v>4308</v>
      </c>
      <c r="B4395" s="2" t="n">
        <v>0</v>
      </c>
      <c r="C4395" s="2" t="n">
        <v>0</v>
      </c>
      <c r="D4395" s="2" t="n">
        <v>0</v>
      </c>
      <c r="E4395" s="2" t="n">
        <v>2</v>
      </c>
      <c r="F4395" s="2" t="n">
        <v>0</v>
      </c>
      <c r="G4395" s="2" t="n">
        <v>0</v>
      </c>
      <c r="H4395" s="2" t="n">
        <f aca="false">LEN(A4395)</f>
        <v>9</v>
      </c>
      <c r="I4395" s="2" t="n">
        <v>2</v>
      </c>
      <c r="J4395" s="2" t="s">
        <v>17</v>
      </c>
      <c r="L4395" s="1" t="n">
        <f aca="false">I4395/$M$1</f>
        <v>2.37716024437207E-005</v>
      </c>
      <c r="N4395" s="1" t="n">
        <f aca="false">SUM($L$2:L4395)</f>
        <v>0.992440630422897</v>
      </c>
    </row>
    <row r="4396" customFormat="false" ht="12.75" hidden="false" customHeight="false" outlineLevel="0" collapsed="false">
      <c r="A4396" s="1" t="s">
        <v>4309</v>
      </c>
      <c r="B4396" s="2" t="n">
        <v>1</v>
      </c>
      <c r="C4396" s="2" t="n">
        <v>1</v>
      </c>
      <c r="D4396" s="2" t="n">
        <v>0</v>
      </c>
      <c r="E4396" s="2" t="n">
        <v>0</v>
      </c>
      <c r="F4396" s="2" t="n">
        <v>0</v>
      </c>
      <c r="G4396" s="2" t="n">
        <v>0</v>
      </c>
      <c r="H4396" s="2" t="n">
        <f aca="false">LEN(A4396)</f>
        <v>9</v>
      </c>
      <c r="I4396" s="2" t="n">
        <v>2</v>
      </c>
      <c r="J4396" s="2" t="s">
        <v>17</v>
      </c>
      <c r="L4396" s="1" t="n">
        <f aca="false">I4396/$M$1</f>
        <v>2.37716024437207E-005</v>
      </c>
      <c r="N4396" s="1" t="n">
        <f aca="false">SUM($L$2:L4396)</f>
        <v>0.992464402025341</v>
      </c>
    </row>
    <row r="4397" customFormat="false" ht="12.75" hidden="false" customHeight="false" outlineLevel="0" collapsed="false">
      <c r="A4397" s="1" t="s">
        <v>4310</v>
      </c>
      <c r="B4397" s="2" t="n">
        <v>0</v>
      </c>
      <c r="C4397" s="2" t="n">
        <v>0</v>
      </c>
      <c r="D4397" s="2" t="n">
        <v>0</v>
      </c>
      <c r="E4397" s="2" t="n">
        <v>0</v>
      </c>
      <c r="F4397" s="2" t="n">
        <v>2</v>
      </c>
      <c r="G4397" s="2" t="n">
        <v>0</v>
      </c>
      <c r="H4397" s="2" t="n">
        <f aca="false">LEN(A4397)</f>
        <v>9</v>
      </c>
      <c r="I4397" s="2" t="n">
        <v>2</v>
      </c>
      <c r="J4397" s="2" t="s">
        <v>17</v>
      </c>
      <c r="L4397" s="1" t="n">
        <f aca="false">I4397/$M$1</f>
        <v>2.37716024437207E-005</v>
      </c>
      <c r="N4397" s="1" t="n">
        <f aca="false">SUM($L$2:L4397)</f>
        <v>0.992488173627784</v>
      </c>
    </row>
    <row r="4398" customFormat="false" ht="12.75" hidden="false" customHeight="false" outlineLevel="0" collapsed="false">
      <c r="A4398" s="1" t="s">
        <v>4311</v>
      </c>
      <c r="B4398" s="2" t="n">
        <v>0</v>
      </c>
      <c r="C4398" s="2" t="n">
        <v>2</v>
      </c>
      <c r="D4398" s="2" t="n">
        <v>0</v>
      </c>
      <c r="E4398" s="2" t="n">
        <v>0</v>
      </c>
      <c r="F4398" s="2" t="n">
        <v>0</v>
      </c>
      <c r="G4398" s="2" t="n">
        <v>0</v>
      </c>
      <c r="H4398" s="2" t="n">
        <f aca="false">LEN(A4398)</f>
        <v>9</v>
      </c>
      <c r="I4398" s="2" t="n">
        <v>2</v>
      </c>
      <c r="J4398" s="2" t="s">
        <v>17</v>
      </c>
      <c r="L4398" s="1" t="n">
        <f aca="false">I4398/$M$1</f>
        <v>2.37716024437207E-005</v>
      </c>
      <c r="N4398" s="1" t="n">
        <f aca="false">SUM($L$2:L4398)</f>
        <v>0.992511945230228</v>
      </c>
    </row>
    <row r="4399" customFormat="false" ht="12.75" hidden="false" customHeight="false" outlineLevel="0" collapsed="false">
      <c r="A4399" s="1" t="s">
        <v>4312</v>
      </c>
      <c r="B4399" s="2" t="n">
        <v>0</v>
      </c>
      <c r="C4399" s="2" t="n">
        <v>0</v>
      </c>
      <c r="D4399" s="2" t="n">
        <v>0</v>
      </c>
      <c r="E4399" s="2" t="n">
        <v>0</v>
      </c>
      <c r="F4399" s="2" t="n">
        <v>2</v>
      </c>
      <c r="G4399" s="2" t="n">
        <v>0</v>
      </c>
      <c r="H4399" s="2" t="n">
        <f aca="false">LEN(A4399)</f>
        <v>9</v>
      </c>
      <c r="I4399" s="2" t="n">
        <v>2</v>
      </c>
      <c r="J4399" s="2" t="s">
        <v>17</v>
      </c>
      <c r="L4399" s="1" t="n">
        <f aca="false">I4399/$M$1</f>
        <v>2.37716024437207E-005</v>
      </c>
      <c r="N4399" s="1" t="n">
        <f aca="false">SUM($L$2:L4399)</f>
        <v>0.992535716832672</v>
      </c>
    </row>
    <row r="4400" customFormat="false" ht="12.75" hidden="false" customHeight="false" outlineLevel="0" collapsed="false">
      <c r="A4400" s="1" t="s">
        <v>4313</v>
      </c>
      <c r="B4400" s="2" t="n">
        <v>0</v>
      </c>
      <c r="C4400" s="2" t="n">
        <v>0</v>
      </c>
      <c r="D4400" s="2" t="n">
        <v>0</v>
      </c>
      <c r="E4400" s="2" t="n">
        <v>2</v>
      </c>
      <c r="F4400" s="2" t="n">
        <v>0</v>
      </c>
      <c r="G4400" s="2" t="n">
        <v>0</v>
      </c>
      <c r="H4400" s="2" t="n">
        <f aca="false">LEN(A4400)</f>
        <v>9</v>
      </c>
      <c r="I4400" s="2" t="n">
        <v>2</v>
      </c>
      <c r="J4400" s="2" t="s">
        <v>17</v>
      </c>
      <c r="L4400" s="1" t="n">
        <f aca="false">I4400/$M$1</f>
        <v>2.37716024437207E-005</v>
      </c>
      <c r="N4400" s="1" t="n">
        <f aca="false">SUM($L$2:L4400)</f>
        <v>0.992559488435115</v>
      </c>
    </row>
    <row r="4401" customFormat="false" ht="12.75" hidden="false" customHeight="false" outlineLevel="0" collapsed="false">
      <c r="A4401" s="1" t="s">
        <v>4314</v>
      </c>
      <c r="B4401" s="2" t="n">
        <v>0</v>
      </c>
      <c r="C4401" s="2" t="n">
        <v>0</v>
      </c>
      <c r="D4401" s="2" t="n">
        <v>0</v>
      </c>
      <c r="E4401" s="2" t="n">
        <v>2</v>
      </c>
      <c r="F4401" s="2" t="n">
        <v>0</v>
      </c>
      <c r="G4401" s="2" t="n">
        <v>0</v>
      </c>
      <c r="H4401" s="2" t="n">
        <f aca="false">LEN(A4401)</f>
        <v>9</v>
      </c>
      <c r="I4401" s="2" t="n">
        <v>2</v>
      </c>
      <c r="J4401" s="2" t="s">
        <v>17</v>
      </c>
      <c r="L4401" s="1" t="n">
        <f aca="false">I4401/$M$1</f>
        <v>2.37716024437207E-005</v>
      </c>
      <c r="N4401" s="1" t="n">
        <f aca="false">SUM($L$2:L4401)</f>
        <v>0.992583260037559</v>
      </c>
    </row>
    <row r="4402" customFormat="false" ht="12.75" hidden="false" customHeight="false" outlineLevel="0" collapsed="false">
      <c r="A4402" s="1" t="s">
        <v>4315</v>
      </c>
      <c r="B4402" s="2" t="n">
        <v>1</v>
      </c>
      <c r="C4402" s="2" t="n">
        <v>0</v>
      </c>
      <c r="D4402" s="2" t="n">
        <v>1</v>
      </c>
      <c r="E4402" s="2" t="n">
        <v>0</v>
      </c>
      <c r="F4402" s="2" t="n">
        <v>0</v>
      </c>
      <c r="G4402" s="2" t="n">
        <v>0</v>
      </c>
      <c r="H4402" s="2" t="n">
        <f aca="false">LEN(A4402)</f>
        <v>9</v>
      </c>
      <c r="I4402" s="2" t="n">
        <v>2</v>
      </c>
      <c r="J4402" s="2" t="s">
        <v>17</v>
      </c>
      <c r="L4402" s="1" t="n">
        <f aca="false">I4402/$M$1</f>
        <v>2.37716024437207E-005</v>
      </c>
      <c r="N4402" s="1" t="n">
        <f aca="false">SUM($L$2:L4402)</f>
        <v>0.992607031640003</v>
      </c>
    </row>
    <row r="4403" customFormat="false" ht="12.75" hidden="false" customHeight="false" outlineLevel="0" collapsed="false">
      <c r="A4403" s="1" t="s">
        <v>4316</v>
      </c>
      <c r="B4403" s="2" t="n">
        <v>0</v>
      </c>
      <c r="C4403" s="2" t="n">
        <v>0</v>
      </c>
      <c r="D4403" s="2" t="n">
        <v>0</v>
      </c>
      <c r="E4403" s="2" t="n">
        <v>1</v>
      </c>
      <c r="F4403" s="2" t="n">
        <v>1</v>
      </c>
      <c r="G4403" s="2" t="n">
        <v>0</v>
      </c>
      <c r="H4403" s="2" t="n">
        <f aca="false">LEN(A4403)</f>
        <v>9</v>
      </c>
      <c r="I4403" s="2" t="n">
        <v>2</v>
      </c>
      <c r="J4403" s="2" t="s">
        <v>17</v>
      </c>
      <c r="L4403" s="1" t="n">
        <f aca="false">I4403/$M$1</f>
        <v>2.37716024437207E-005</v>
      </c>
      <c r="N4403" s="1" t="n">
        <f aca="false">SUM($L$2:L4403)</f>
        <v>0.992630803242447</v>
      </c>
    </row>
    <row r="4404" customFormat="false" ht="12.75" hidden="false" customHeight="false" outlineLevel="0" collapsed="false">
      <c r="A4404" s="1" t="s">
        <v>4317</v>
      </c>
      <c r="B4404" s="2" t="n">
        <v>1</v>
      </c>
      <c r="C4404" s="2" t="n">
        <v>1</v>
      </c>
      <c r="D4404" s="2" t="n">
        <v>0</v>
      </c>
      <c r="E4404" s="2" t="n">
        <v>0</v>
      </c>
      <c r="F4404" s="2" t="n">
        <v>0</v>
      </c>
      <c r="G4404" s="2" t="n">
        <v>0</v>
      </c>
      <c r="H4404" s="2" t="n">
        <f aca="false">LEN(A4404)</f>
        <v>9</v>
      </c>
      <c r="I4404" s="2" t="n">
        <v>2</v>
      </c>
      <c r="J4404" s="2" t="s">
        <v>17</v>
      </c>
      <c r="L4404" s="1" t="n">
        <f aca="false">I4404/$M$1</f>
        <v>2.37716024437207E-005</v>
      </c>
      <c r="N4404" s="1" t="n">
        <f aca="false">SUM($L$2:L4404)</f>
        <v>0.99265457484489</v>
      </c>
    </row>
    <row r="4405" customFormat="false" ht="12.75" hidden="false" customHeight="false" outlineLevel="0" collapsed="false">
      <c r="A4405" s="1" t="s">
        <v>4318</v>
      </c>
      <c r="B4405" s="2" t="n">
        <v>2</v>
      </c>
      <c r="C4405" s="2" t="n">
        <v>0</v>
      </c>
      <c r="D4405" s="2" t="n">
        <v>0</v>
      </c>
      <c r="E4405" s="2" t="n">
        <v>0</v>
      </c>
      <c r="F4405" s="2" t="n">
        <v>0</v>
      </c>
      <c r="G4405" s="2" t="n">
        <v>0</v>
      </c>
      <c r="H4405" s="2" t="n">
        <f aca="false">LEN(A4405)</f>
        <v>9</v>
      </c>
      <c r="I4405" s="2" t="n">
        <v>2</v>
      </c>
      <c r="J4405" s="2" t="s">
        <v>17</v>
      </c>
      <c r="L4405" s="1" t="n">
        <f aca="false">I4405/$M$1</f>
        <v>2.37716024437207E-005</v>
      </c>
      <c r="N4405" s="1" t="n">
        <f aca="false">SUM($L$2:L4405)</f>
        <v>0.992678346447334</v>
      </c>
    </row>
    <row r="4406" customFormat="false" ht="12.75" hidden="false" customHeight="false" outlineLevel="0" collapsed="false">
      <c r="A4406" s="1" t="s">
        <v>4319</v>
      </c>
      <c r="B4406" s="2" t="n">
        <v>0</v>
      </c>
      <c r="C4406" s="2" t="n">
        <v>0</v>
      </c>
      <c r="D4406" s="2" t="n">
        <v>0</v>
      </c>
      <c r="E4406" s="2" t="n">
        <v>0</v>
      </c>
      <c r="F4406" s="2" t="n">
        <v>1</v>
      </c>
      <c r="G4406" s="2" t="n">
        <v>1</v>
      </c>
      <c r="H4406" s="2" t="n">
        <f aca="false">LEN(A4406)</f>
        <v>9</v>
      </c>
      <c r="I4406" s="2" t="n">
        <v>2</v>
      </c>
      <c r="J4406" s="2" t="s">
        <v>17</v>
      </c>
      <c r="L4406" s="1" t="n">
        <f aca="false">I4406/$M$1</f>
        <v>2.37716024437207E-005</v>
      </c>
      <c r="N4406" s="1" t="n">
        <f aca="false">SUM($L$2:L4406)</f>
        <v>0.992702118049778</v>
      </c>
    </row>
    <row r="4407" customFormat="false" ht="12.75" hidden="false" customHeight="false" outlineLevel="0" collapsed="false">
      <c r="A4407" s="1" t="s">
        <v>4320</v>
      </c>
      <c r="B4407" s="2" t="n">
        <v>0</v>
      </c>
      <c r="C4407" s="2" t="n">
        <v>0</v>
      </c>
      <c r="D4407" s="2" t="n">
        <v>1</v>
      </c>
      <c r="E4407" s="2" t="n">
        <v>0</v>
      </c>
      <c r="F4407" s="2" t="n">
        <v>1</v>
      </c>
      <c r="G4407" s="2" t="n">
        <v>0</v>
      </c>
      <c r="H4407" s="2" t="n">
        <f aca="false">LEN(A4407)</f>
        <v>9</v>
      </c>
      <c r="I4407" s="2" t="n">
        <v>2</v>
      </c>
      <c r="J4407" s="2" t="s">
        <v>17</v>
      </c>
      <c r="L4407" s="1" t="n">
        <f aca="false">I4407/$M$1</f>
        <v>2.37716024437207E-005</v>
      </c>
      <c r="N4407" s="1" t="n">
        <f aca="false">SUM($L$2:L4407)</f>
        <v>0.992725889652221</v>
      </c>
    </row>
    <row r="4408" customFormat="false" ht="12.75" hidden="false" customHeight="false" outlineLevel="0" collapsed="false">
      <c r="A4408" s="1" t="s">
        <v>4321</v>
      </c>
      <c r="B4408" s="2" t="n">
        <v>0</v>
      </c>
      <c r="C4408" s="2" t="n">
        <v>0</v>
      </c>
      <c r="D4408" s="2" t="n">
        <v>1</v>
      </c>
      <c r="E4408" s="2" t="n">
        <v>1</v>
      </c>
      <c r="F4408" s="2" t="n">
        <v>0</v>
      </c>
      <c r="G4408" s="2" t="n">
        <v>0</v>
      </c>
      <c r="H4408" s="2" t="n">
        <f aca="false">LEN(A4408)</f>
        <v>9</v>
      </c>
      <c r="I4408" s="2" t="n">
        <v>2</v>
      </c>
      <c r="J4408" s="2" t="s">
        <v>17</v>
      </c>
      <c r="L4408" s="1" t="n">
        <f aca="false">I4408/$M$1</f>
        <v>2.37716024437207E-005</v>
      </c>
      <c r="N4408" s="1" t="n">
        <f aca="false">SUM($L$2:L4408)</f>
        <v>0.992749661254665</v>
      </c>
    </row>
    <row r="4409" customFormat="false" ht="12.75" hidden="false" customHeight="false" outlineLevel="0" collapsed="false">
      <c r="A4409" s="1" t="s">
        <v>4322</v>
      </c>
      <c r="B4409" s="2" t="n">
        <v>0</v>
      </c>
      <c r="C4409" s="2" t="n">
        <v>0</v>
      </c>
      <c r="D4409" s="2" t="n">
        <v>2</v>
      </c>
      <c r="E4409" s="2" t="n">
        <v>0</v>
      </c>
      <c r="F4409" s="2" t="n">
        <v>0</v>
      </c>
      <c r="G4409" s="2" t="n">
        <v>0</v>
      </c>
      <c r="H4409" s="2" t="n">
        <f aca="false">LEN(A4409)</f>
        <v>9</v>
      </c>
      <c r="I4409" s="2" t="n">
        <v>2</v>
      </c>
      <c r="J4409" s="2" t="s">
        <v>17</v>
      </c>
      <c r="L4409" s="1" t="n">
        <f aca="false">I4409/$M$1</f>
        <v>2.37716024437207E-005</v>
      </c>
      <c r="N4409" s="1" t="n">
        <f aca="false">SUM($L$2:L4409)</f>
        <v>0.992773432857109</v>
      </c>
    </row>
    <row r="4410" customFormat="false" ht="12.75" hidden="false" customHeight="false" outlineLevel="0" collapsed="false">
      <c r="A4410" s="1" t="s">
        <v>4323</v>
      </c>
      <c r="B4410" s="2" t="n">
        <v>0</v>
      </c>
      <c r="C4410" s="2" t="n">
        <v>0</v>
      </c>
      <c r="D4410" s="2" t="n">
        <v>0</v>
      </c>
      <c r="E4410" s="2" t="n">
        <v>2</v>
      </c>
      <c r="F4410" s="2" t="n">
        <v>0</v>
      </c>
      <c r="G4410" s="2" t="n">
        <v>0</v>
      </c>
      <c r="H4410" s="2" t="n">
        <f aca="false">LEN(A4410)</f>
        <v>9</v>
      </c>
      <c r="I4410" s="2" t="n">
        <v>2</v>
      </c>
      <c r="J4410" s="2" t="s">
        <v>17</v>
      </c>
      <c r="L4410" s="1" t="n">
        <f aca="false">I4410/$M$1</f>
        <v>2.37716024437207E-005</v>
      </c>
      <c r="N4410" s="1" t="n">
        <f aca="false">SUM($L$2:L4410)</f>
        <v>0.992797204459553</v>
      </c>
    </row>
    <row r="4411" customFormat="false" ht="12.75" hidden="false" customHeight="false" outlineLevel="0" collapsed="false">
      <c r="A4411" s="1" t="s">
        <v>4324</v>
      </c>
      <c r="B4411" s="2" t="n">
        <v>0</v>
      </c>
      <c r="C4411" s="2" t="n">
        <v>0</v>
      </c>
      <c r="D4411" s="2" t="n">
        <v>1</v>
      </c>
      <c r="E4411" s="2" t="n">
        <v>1</v>
      </c>
      <c r="F4411" s="2" t="n">
        <v>0</v>
      </c>
      <c r="G4411" s="2" t="n">
        <v>0</v>
      </c>
      <c r="H4411" s="2" t="n">
        <f aca="false">LEN(A4411)</f>
        <v>9</v>
      </c>
      <c r="I4411" s="2" t="n">
        <v>2</v>
      </c>
      <c r="J4411" s="2" t="s">
        <v>17</v>
      </c>
      <c r="L4411" s="1" t="n">
        <f aca="false">I4411/$M$1</f>
        <v>2.37716024437207E-005</v>
      </c>
      <c r="N4411" s="1" t="n">
        <f aca="false">SUM($L$2:L4411)</f>
        <v>0.992820976061996</v>
      </c>
    </row>
    <row r="4412" customFormat="false" ht="12.75" hidden="false" customHeight="false" outlineLevel="0" collapsed="false">
      <c r="A4412" s="1" t="s">
        <v>4325</v>
      </c>
      <c r="B4412" s="2" t="n">
        <v>0</v>
      </c>
      <c r="C4412" s="2" t="n">
        <v>0</v>
      </c>
      <c r="D4412" s="2" t="n">
        <v>0</v>
      </c>
      <c r="E4412" s="2" t="n">
        <v>0</v>
      </c>
      <c r="F4412" s="2" t="n">
        <v>2</v>
      </c>
      <c r="G4412" s="2" t="n">
        <v>0</v>
      </c>
      <c r="H4412" s="2" t="n">
        <f aca="false">LEN(A4412)</f>
        <v>9</v>
      </c>
      <c r="I4412" s="2" t="n">
        <v>2</v>
      </c>
      <c r="J4412" s="2" t="s">
        <v>17</v>
      </c>
      <c r="L4412" s="1" t="n">
        <f aca="false">I4412/$M$1</f>
        <v>2.37716024437207E-005</v>
      </c>
      <c r="N4412" s="1" t="n">
        <f aca="false">SUM($L$2:L4412)</f>
        <v>0.99284474766444</v>
      </c>
    </row>
    <row r="4413" customFormat="false" ht="12.75" hidden="false" customHeight="false" outlineLevel="0" collapsed="false">
      <c r="A4413" s="1" t="s">
        <v>4326</v>
      </c>
      <c r="B4413" s="2" t="n">
        <v>0</v>
      </c>
      <c r="C4413" s="2" t="n">
        <v>2</v>
      </c>
      <c r="D4413" s="2" t="n">
        <v>0</v>
      </c>
      <c r="E4413" s="2" t="n">
        <v>0</v>
      </c>
      <c r="F4413" s="2" t="n">
        <v>0</v>
      </c>
      <c r="G4413" s="2" t="n">
        <v>0</v>
      </c>
      <c r="H4413" s="2" t="n">
        <f aca="false">LEN(A4413)</f>
        <v>9</v>
      </c>
      <c r="I4413" s="2" t="n">
        <v>2</v>
      </c>
      <c r="J4413" s="2" t="s">
        <v>17</v>
      </c>
      <c r="L4413" s="1" t="n">
        <f aca="false">I4413/$M$1</f>
        <v>2.37716024437207E-005</v>
      </c>
      <c r="N4413" s="1" t="n">
        <f aca="false">SUM($L$2:L4413)</f>
        <v>0.992868519266884</v>
      </c>
    </row>
    <row r="4414" customFormat="false" ht="12.75" hidden="false" customHeight="false" outlineLevel="0" collapsed="false">
      <c r="A4414" s="1" t="s">
        <v>4327</v>
      </c>
      <c r="B4414" s="2" t="n">
        <v>0</v>
      </c>
      <c r="C4414" s="2" t="n">
        <v>0</v>
      </c>
      <c r="D4414" s="2" t="n">
        <v>0</v>
      </c>
      <c r="E4414" s="2" t="n">
        <v>1</v>
      </c>
      <c r="F4414" s="2" t="n">
        <v>1</v>
      </c>
      <c r="G4414" s="2" t="n">
        <v>0</v>
      </c>
      <c r="H4414" s="2" t="n">
        <f aca="false">LEN(A4414)</f>
        <v>9</v>
      </c>
      <c r="I4414" s="2" t="n">
        <v>2</v>
      </c>
      <c r="J4414" s="2" t="s">
        <v>17</v>
      </c>
      <c r="L4414" s="1" t="n">
        <f aca="false">I4414/$M$1</f>
        <v>2.37716024437207E-005</v>
      </c>
      <c r="N4414" s="1" t="n">
        <f aca="false">SUM($L$2:L4414)</f>
        <v>0.992892290869328</v>
      </c>
    </row>
    <row r="4415" customFormat="false" ht="12.75" hidden="false" customHeight="false" outlineLevel="0" collapsed="false">
      <c r="A4415" s="1" t="s">
        <v>4328</v>
      </c>
      <c r="B4415" s="2" t="n">
        <v>0</v>
      </c>
      <c r="C4415" s="2" t="n">
        <v>0</v>
      </c>
      <c r="D4415" s="2" t="n">
        <v>0</v>
      </c>
      <c r="E4415" s="2" t="n">
        <v>2</v>
      </c>
      <c r="F4415" s="2" t="n">
        <v>0</v>
      </c>
      <c r="G4415" s="2" t="n">
        <v>0</v>
      </c>
      <c r="H4415" s="2" t="n">
        <f aca="false">LEN(A4415)</f>
        <v>9</v>
      </c>
      <c r="I4415" s="2" t="n">
        <v>2</v>
      </c>
      <c r="J4415" s="2" t="s">
        <v>17</v>
      </c>
      <c r="L4415" s="1" t="n">
        <f aca="false">I4415/$M$1</f>
        <v>2.37716024437207E-005</v>
      </c>
      <c r="N4415" s="1" t="n">
        <f aca="false">SUM($L$2:L4415)</f>
        <v>0.992916062471771</v>
      </c>
    </row>
    <row r="4416" customFormat="false" ht="12.75" hidden="false" customHeight="false" outlineLevel="0" collapsed="false">
      <c r="A4416" s="1" t="s">
        <v>4329</v>
      </c>
      <c r="B4416" s="2" t="n">
        <v>0</v>
      </c>
      <c r="C4416" s="2" t="n">
        <v>0</v>
      </c>
      <c r="D4416" s="2" t="n">
        <v>0</v>
      </c>
      <c r="E4416" s="2" t="n">
        <v>2</v>
      </c>
      <c r="F4416" s="2" t="n">
        <v>0</v>
      </c>
      <c r="G4416" s="2" t="n">
        <v>0</v>
      </c>
      <c r="H4416" s="2" t="n">
        <f aca="false">LEN(A4416)</f>
        <v>9</v>
      </c>
      <c r="I4416" s="2" t="n">
        <v>2</v>
      </c>
      <c r="J4416" s="2" t="s">
        <v>17</v>
      </c>
      <c r="L4416" s="1" t="n">
        <f aca="false">I4416/$M$1</f>
        <v>2.37716024437207E-005</v>
      </c>
      <c r="N4416" s="1" t="n">
        <f aca="false">SUM($L$2:L4416)</f>
        <v>0.992939834074215</v>
      </c>
    </row>
    <row r="4417" customFormat="false" ht="12.75" hidden="false" customHeight="false" outlineLevel="0" collapsed="false">
      <c r="A4417" s="1" t="s">
        <v>4330</v>
      </c>
      <c r="B4417" s="2" t="n">
        <v>0</v>
      </c>
      <c r="C4417" s="2" t="n">
        <v>0</v>
      </c>
      <c r="D4417" s="2" t="n">
        <v>0</v>
      </c>
      <c r="E4417" s="2" t="n">
        <v>0</v>
      </c>
      <c r="F4417" s="2" t="n">
        <v>2</v>
      </c>
      <c r="G4417" s="2" t="n">
        <v>0</v>
      </c>
      <c r="H4417" s="2" t="n">
        <f aca="false">LEN(A4417)</f>
        <v>9</v>
      </c>
      <c r="I4417" s="2" t="n">
        <v>2</v>
      </c>
      <c r="J4417" s="2" t="s">
        <v>17</v>
      </c>
      <c r="L4417" s="1" t="n">
        <f aca="false">I4417/$M$1</f>
        <v>2.37716024437207E-005</v>
      </c>
      <c r="N4417" s="1" t="n">
        <f aca="false">SUM($L$2:L4417)</f>
        <v>0.992963605676659</v>
      </c>
    </row>
    <row r="4418" customFormat="false" ht="12.75" hidden="false" customHeight="false" outlineLevel="0" collapsed="false">
      <c r="A4418" s="1" t="s">
        <v>4331</v>
      </c>
      <c r="B4418" s="2" t="n">
        <v>0</v>
      </c>
      <c r="C4418" s="2" t="n">
        <v>0</v>
      </c>
      <c r="D4418" s="2" t="n">
        <v>2</v>
      </c>
      <c r="E4418" s="2" t="n">
        <v>0</v>
      </c>
      <c r="F4418" s="2" t="n">
        <v>0</v>
      </c>
      <c r="G4418" s="2" t="n">
        <v>0</v>
      </c>
      <c r="H4418" s="2" t="n">
        <f aca="false">LEN(A4418)</f>
        <v>9</v>
      </c>
      <c r="I4418" s="2" t="n">
        <v>2</v>
      </c>
      <c r="J4418" s="2" t="s">
        <v>17</v>
      </c>
      <c r="L4418" s="1" t="n">
        <f aca="false">I4418/$M$1</f>
        <v>2.37716024437207E-005</v>
      </c>
      <c r="N4418" s="1" t="n">
        <f aca="false">SUM($L$2:L4418)</f>
        <v>0.992987377279102</v>
      </c>
    </row>
    <row r="4419" customFormat="false" ht="12.75" hidden="false" customHeight="false" outlineLevel="0" collapsed="false">
      <c r="A4419" s="1" t="s">
        <v>4332</v>
      </c>
      <c r="B4419" s="2" t="n">
        <v>0</v>
      </c>
      <c r="C4419" s="2" t="n">
        <v>0</v>
      </c>
      <c r="D4419" s="2" t="n">
        <v>1</v>
      </c>
      <c r="E4419" s="2" t="n">
        <v>1</v>
      </c>
      <c r="F4419" s="2" t="n">
        <v>0</v>
      </c>
      <c r="G4419" s="2" t="n">
        <v>0</v>
      </c>
      <c r="H4419" s="2" t="n">
        <f aca="false">LEN(A4419)</f>
        <v>9</v>
      </c>
      <c r="I4419" s="2" t="n">
        <v>2</v>
      </c>
      <c r="J4419" s="2" t="s">
        <v>17</v>
      </c>
      <c r="L4419" s="1" t="n">
        <f aca="false">I4419/$M$1</f>
        <v>2.37716024437207E-005</v>
      </c>
      <c r="N4419" s="1" t="n">
        <f aca="false">SUM($L$2:L4419)</f>
        <v>0.993011148881546</v>
      </c>
    </row>
    <row r="4420" customFormat="false" ht="12.75" hidden="false" customHeight="false" outlineLevel="0" collapsed="false">
      <c r="A4420" s="1" t="s">
        <v>4333</v>
      </c>
      <c r="B4420" s="2" t="n">
        <v>0</v>
      </c>
      <c r="C4420" s="2" t="n">
        <v>0</v>
      </c>
      <c r="D4420" s="2" t="n">
        <v>0</v>
      </c>
      <c r="E4420" s="2" t="n">
        <v>1</v>
      </c>
      <c r="F4420" s="2" t="n">
        <v>0</v>
      </c>
      <c r="G4420" s="2" t="n">
        <v>1</v>
      </c>
      <c r="H4420" s="2" t="n">
        <f aca="false">LEN(A4420)</f>
        <v>9</v>
      </c>
      <c r="I4420" s="2" t="n">
        <v>2</v>
      </c>
      <c r="J4420" s="2" t="s">
        <v>17</v>
      </c>
      <c r="L4420" s="1" t="n">
        <f aca="false">I4420/$M$1</f>
        <v>2.37716024437207E-005</v>
      </c>
      <c r="N4420" s="1" t="n">
        <f aca="false">SUM($L$2:L4420)</f>
        <v>0.99303492048399</v>
      </c>
    </row>
    <row r="4421" customFormat="false" ht="12.75" hidden="false" customHeight="false" outlineLevel="0" collapsed="false">
      <c r="A4421" s="1" t="s">
        <v>4334</v>
      </c>
      <c r="B4421" s="2" t="n">
        <v>0</v>
      </c>
      <c r="C4421" s="2" t="n">
        <v>0</v>
      </c>
      <c r="D4421" s="2" t="n">
        <v>0</v>
      </c>
      <c r="E4421" s="2" t="n">
        <v>1</v>
      </c>
      <c r="F4421" s="2" t="n">
        <v>1</v>
      </c>
      <c r="G4421" s="2" t="n">
        <v>0</v>
      </c>
      <c r="H4421" s="2" t="n">
        <f aca="false">LEN(A4421)</f>
        <v>9</v>
      </c>
      <c r="I4421" s="2" t="n">
        <v>2</v>
      </c>
      <c r="J4421" s="2" t="s">
        <v>17</v>
      </c>
      <c r="L4421" s="1" t="n">
        <f aca="false">I4421/$M$1</f>
        <v>2.37716024437207E-005</v>
      </c>
      <c r="N4421" s="1" t="n">
        <f aca="false">SUM($L$2:L4421)</f>
        <v>0.993058692086434</v>
      </c>
    </row>
    <row r="4422" customFormat="false" ht="12.75" hidden="false" customHeight="false" outlineLevel="0" collapsed="false">
      <c r="A4422" s="1" t="s">
        <v>4335</v>
      </c>
      <c r="B4422" s="2" t="n">
        <v>0</v>
      </c>
      <c r="C4422" s="2" t="n">
        <v>0</v>
      </c>
      <c r="D4422" s="2" t="n">
        <v>0</v>
      </c>
      <c r="E4422" s="2" t="n">
        <v>0</v>
      </c>
      <c r="F4422" s="2" t="n">
        <v>2</v>
      </c>
      <c r="G4422" s="2" t="n">
        <v>0</v>
      </c>
      <c r="H4422" s="2" t="n">
        <f aca="false">LEN(A4422)</f>
        <v>9</v>
      </c>
      <c r="I4422" s="2" t="n">
        <v>2</v>
      </c>
      <c r="J4422" s="2" t="s">
        <v>17</v>
      </c>
      <c r="L4422" s="1" t="n">
        <f aca="false">I4422/$M$1</f>
        <v>2.37716024437207E-005</v>
      </c>
      <c r="N4422" s="1" t="n">
        <f aca="false">SUM($L$2:L4422)</f>
        <v>0.993082463688877</v>
      </c>
    </row>
    <row r="4423" customFormat="false" ht="12.75" hidden="false" customHeight="false" outlineLevel="0" collapsed="false">
      <c r="A4423" s="1" t="s">
        <v>4336</v>
      </c>
      <c r="B4423" s="2" t="n">
        <v>0</v>
      </c>
      <c r="C4423" s="2" t="n">
        <v>0</v>
      </c>
      <c r="D4423" s="2" t="n">
        <v>0</v>
      </c>
      <c r="E4423" s="2" t="n">
        <v>0</v>
      </c>
      <c r="F4423" s="2" t="n">
        <v>2</v>
      </c>
      <c r="G4423" s="2" t="n">
        <v>0</v>
      </c>
      <c r="H4423" s="2" t="n">
        <f aca="false">LEN(A4423)</f>
        <v>9</v>
      </c>
      <c r="I4423" s="2" t="n">
        <v>2</v>
      </c>
      <c r="J4423" s="2" t="s">
        <v>13</v>
      </c>
      <c r="L4423" s="1" t="n">
        <f aca="false">I4423/$M$1</f>
        <v>2.37716024437207E-005</v>
      </c>
      <c r="N4423" s="1" t="n">
        <f aca="false">SUM($L$2:L4423)</f>
        <v>0.993106235291321</v>
      </c>
    </row>
    <row r="4424" customFormat="false" ht="12.75" hidden="false" customHeight="false" outlineLevel="0" collapsed="false">
      <c r="A4424" s="1" t="s">
        <v>4337</v>
      </c>
      <c r="B4424" s="2" t="n">
        <v>0</v>
      </c>
      <c r="C4424" s="2" t="n">
        <v>0</v>
      </c>
      <c r="D4424" s="2" t="n">
        <v>0</v>
      </c>
      <c r="E4424" s="2" t="n">
        <v>1</v>
      </c>
      <c r="F4424" s="2" t="n">
        <v>0</v>
      </c>
      <c r="G4424" s="2" t="n">
        <v>1</v>
      </c>
      <c r="H4424" s="2" t="n">
        <f aca="false">LEN(A4424)</f>
        <v>9</v>
      </c>
      <c r="I4424" s="2" t="n">
        <v>2</v>
      </c>
      <c r="J4424" s="2" t="s">
        <v>13</v>
      </c>
      <c r="L4424" s="1" t="n">
        <f aca="false">I4424/$M$1</f>
        <v>2.37716024437207E-005</v>
      </c>
      <c r="N4424" s="1" t="n">
        <f aca="false">SUM($L$2:L4424)</f>
        <v>0.993130006893765</v>
      </c>
    </row>
    <row r="4425" customFormat="false" ht="12.75" hidden="false" customHeight="false" outlineLevel="0" collapsed="false">
      <c r="A4425" s="1" t="s">
        <v>4338</v>
      </c>
      <c r="B4425" s="2" t="n">
        <v>0</v>
      </c>
      <c r="C4425" s="2" t="n">
        <v>0</v>
      </c>
      <c r="D4425" s="2" t="n">
        <v>2</v>
      </c>
      <c r="E4425" s="2" t="n">
        <v>0</v>
      </c>
      <c r="F4425" s="2" t="n">
        <v>0</v>
      </c>
      <c r="G4425" s="2" t="n">
        <v>0</v>
      </c>
      <c r="H4425" s="2" t="n">
        <f aca="false">LEN(A4425)</f>
        <v>9</v>
      </c>
      <c r="I4425" s="2" t="n">
        <v>2</v>
      </c>
      <c r="J4425" s="2" t="s">
        <v>13</v>
      </c>
      <c r="L4425" s="1" t="n">
        <f aca="false">I4425/$M$1</f>
        <v>2.37716024437207E-005</v>
      </c>
      <c r="N4425" s="1" t="n">
        <f aca="false">SUM($L$2:L4425)</f>
        <v>0.993153778496209</v>
      </c>
    </row>
    <row r="4426" customFormat="false" ht="12.75" hidden="false" customHeight="false" outlineLevel="0" collapsed="false">
      <c r="A4426" s="1" t="s">
        <v>4339</v>
      </c>
      <c r="B4426" s="2" t="n">
        <v>0</v>
      </c>
      <c r="C4426" s="2" t="n">
        <v>0</v>
      </c>
      <c r="D4426" s="2" t="n">
        <v>0</v>
      </c>
      <c r="E4426" s="2" t="n">
        <v>0</v>
      </c>
      <c r="F4426" s="2" t="n">
        <v>1</v>
      </c>
      <c r="G4426" s="2" t="n">
        <v>1</v>
      </c>
      <c r="H4426" s="2" t="n">
        <f aca="false">LEN(A4426)</f>
        <v>9</v>
      </c>
      <c r="I4426" s="2" t="n">
        <v>2</v>
      </c>
      <c r="J4426" s="2" t="s">
        <v>13</v>
      </c>
      <c r="L4426" s="1" t="n">
        <f aca="false">I4426/$M$1</f>
        <v>2.37716024437207E-005</v>
      </c>
      <c r="N4426" s="1" t="n">
        <f aca="false">SUM($L$2:L4426)</f>
        <v>0.993177550098652</v>
      </c>
    </row>
    <row r="4427" customFormat="false" ht="12.75" hidden="false" customHeight="false" outlineLevel="0" collapsed="false">
      <c r="A4427" s="1" t="s">
        <v>4340</v>
      </c>
      <c r="B4427" s="2" t="n">
        <v>0</v>
      </c>
      <c r="C4427" s="2" t="n">
        <v>0</v>
      </c>
      <c r="D4427" s="2" t="n">
        <v>0</v>
      </c>
      <c r="E4427" s="2" t="n">
        <v>0</v>
      </c>
      <c r="F4427" s="2" t="n">
        <v>1</v>
      </c>
      <c r="G4427" s="2" t="n">
        <v>1</v>
      </c>
      <c r="H4427" s="2" t="n">
        <f aca="false">LEN(A4427)</f>
        <v>9</v>
      </c>
      <c r="I4427" s="2" t="n">
        <v>2</v>
      </c>
      <c r="J4427" s="2" t="s">
        <v>13</v>
      </c>
      <c r="L4427" s="1" t="n">
        <f aca="false">I4427/$M$1</f>
        <v>2.37716024437207E-005</v>
      </c>
      <c r="N4427" s="1" t="n">
        <f aca="false">SUM($L$2:L4427)</f>
        <v>0.993201321701096</v>
      </c>
    </row>
    <row r="4428" customFormat="false" ht="12.75" hidden="false" customHeight="false" outlineLevel="0" collapsed="false">
      <c r="A4428" s="1" t="s">
        <v>4341</v>
      </c>
      <c r="B4428" s="2" t="n">
        <v>0</v>
      </c>
      <c r="C4428" s="2" t="n">
        <v>0</v>
      </c>
      <c r="D4428" s="2" t="n">
        <v>0</v>
      </c>
      <c r="E4428" s="2" t="n">
        <v>0</v>
      </c>
      <c r="F4428" s="2" t="n">
        <v>2</v>
      </c>
      <c r="G4428" s="2" t="n">
        <v>0</v>
      </c>
      <c r="H4428" s="2" t="n">
        <f aca="false">LEN(A4428)</f>
        <v>9</v>
      </c>
      <c r="I4428" s="2" t="n">
        <v>2</v>
      </c>
      <c r="J4428" s="2" t="s">
        <v>13</v>
      </c>
      <c r="L4428" s="1" t="n">
        <f aca="false">I4428/$M$1</f>
        <v>2.37716024437207E-005</v>
      </c>
      <c r="N4428" s="1" t="n">
        <f aca="false">SUM($L$2:L4428)</f>
        <v>0.99322509330354</v>
      </c>
    </row>
    <row r="4429" customFormat="false" ht="12.75" hidden="false" customHeight="false" outlineLevel="0" collapsed="false">
      <c r="A4429" s="1" t="s">
        <v>4342</v>
      </c>
      <c r="B4429" s="2" t="n">
        <v>0</v>
      </c>
      <c r="C4429" s="2" t="n">
        <v>0</v>
      </c>
      <c r="D4429" s="2" t="n">
        <v>0</v>
      </c>
      <c r="E4429" s="2" t="n">
        <v>0</v>
      </c>
      <c r="F4429" s="2" t="n">
        <v>2</v>
      </c>
      <c r="G4429" s="2" t="n">
        <v>0</v>
      </c>
      <c r="H4429" s="2" t="n">
        <f aca="false">LEN(A4429)</f>
        <v>9</v>
      </c>
      <c r="I4429" s="2" t="n">
        <v>2</v>
      </c>
      <c r="J4429" s="2" t="s">
        <v>13</v>
      </c>
      <c r="L4429" s="1" t="n">
        <f aca="false">I4429/$M$1</f>
        <v>2.37716024437207E-005</v>
      </c>
      <c r="N4429" s="1" t="n">
        <f aca="false">SUM($L$2:L4429)</f>
        <v>0.993248864905983</v>
      </c>
    </row>
    <row r="4430" customFormat="false" ht="12.75" hidden="false" customHeight="false" outlineLevel="0" collapsed="false">
      <c r="A4430" s="1" t="s">
        <v>4343</v>
      </c>
      <c r="B4430" s="2" t="n">
        <v>1</v>
      </c>
      <c r="C4430" s="2" t="n">
        <v>0</v>
      </c>
      <c r="D4430" s="2" t="n">
        <v>0</v>
      </c>
      <c r="E4430" s="2" t="n">
        <v>0</v>
      </c>
      <c r="F4430" s="2" t="n">
        <v>1</v>
      </c>
      <c r="G4430" s="2" t="n">
        <v>0</v>
      </c>
      <c r="H4430" s="2" t="n">
        <f aca="false">LEN(A4430)</f>
        <v>9</v>
      </c>
      <c r="I4430" s="2" t="n">
        <v>2</v>
      </c>
      <c r="J4430" s="2" t="s">
        <v>13</v>
      </c>
      <c r="L4430" s="1" t="n">
        <f aca="false">I4430/$M$1</f>
        <v>2.37716024437207E-005</v>
      </c>
      <c r="N4430" s="1" t="n">
        <f aca="false">SUM($L$2:L4430)</f>
        <v>0.993272636508427</v>
      </c>
    </row>
    <row r="4431" customFormat="false" ht="12.75" hidden="false" customHeight="false" outlineLevel="0" collapsed="false">
      <c r="A4431" s="1" t="s">
        <v>4344</v>
      </c>
      <c r="B4431" s="2" t="n">
        <v>0</v>
      </c>
      <c r="C4431" s="2" t="n">
        <v>0</v>
      </c>
      <c r="D4431" s="2" t="n">
        <v>0</v>
      </c>
      <c r="E4431" s="2" t="n">
        <v>0</v>
      </c>
      <c r="F4431" s="2" t="n">
        <v>2</v>
      </c>
      <c r="G4431" s="2" t="n">
        <v>0</v>
      </c>
      <c r="H4431" s="2" t="n">
        <f aca="false">LEN(A4431)</f>
        <v>9</v>
      </c>
      <c r="I4431" s="2" t="n">
        <v>2</v>
      </c>
      <c r="J4431" s="2" t="s">
        <v>13</v>
      </c>
      <c r="L4431" s="1" t="n">
        <f aca="false">I4431/$M$1</f>
        <v>2.37716024437207E-005</v>
      </c>
      <c r="N4431" s="1" t="n">
        <f aca="false">SUM($L$2:L4431)</f>
        <v>0.993296408110871</v>
      </c>
    </row>
    <row r="4432" customFormat="false" ht="12.75" hidden="false" customHeight="false" outlineLevel="0" collapsed="false">
      <c r="A4432" s="1" t="s">
        <v>4345</v>
      </c>
      <c r="B4432" s="2" t="n">
        <v>0</v>
      </c>
      <c r="C4432" s="2" t="n">
        <v>0</v>
      </c>
      <c r="D4432" s="2" t="n">
        <v>0</v>
      </c>
      <c r="E4432" s="2" t="n">
        <v>0</v>
      </c>
      <c r="F4432" s="2" t="n">
        <v>2</v>
      </c>
      <c r="G4432" s="2" t="n">
        <v>0</v>
      </c>
      <c r="H4432" s="2" t="n">
        <f aca="false">LEN(A4432)</f>
        <v>9</v>
      </c>
      <c r="I4432" s="2" t="n">
        <v>2</v>
      </c>
      <c r="J4432" s="2" t="s">
        <v>13</v>
      </c>
      <c r="L4432" s="1" t="n">
        <f aca="false">I4432/$M$1</f>
        <v>2.37716024437207E-005</v>
      </c>
      <c r="N4432" s="1" t="n">
        <f aca="false">SUM($L$2:L4432)</f>
        <v>0.993320179713314</v>
      </c>
    </row>
    <row r="4433" customFormat="false" ht="12.75" hidden="false" customHeight="false" outlineLevel="0" collapsed="false">
      <c r="A4433" s="1" t="s">
        <v>4346</v>
      </c>
      <c r="B4433" s="2" t="n">
        <v>0</v>
      </c>
      <c r="C4433" s="2" t="n">
        <v>0</v>
      </c>
      <c r="D4433" s="2" t="n">
        <v>0</v>
      </c>
      <c r="E4433" s="2" t="n">
        <v>0</v>
      </c>
      <c r="F4433" s="2" t="n">
        <v>1</v>
      </c>
      <c r="G4433" s="2" t="n">
        <v>1</v>
      </c>
      <c r="H4433" s="2" t="n">
        <f aca="false">LEN(A4433)</f>
        <v>9</v>
      </c>
      <c r="I4433" s="2" t="n">
        <v>2</v>
      </c>
      <c r="J4433" s="2" t="s">
        <v>13</v>
      </c>
      <c r="L4433" s="1" t="n">
        <f aca="false">I4433/$M$1</f>
        <v>2.37716024437207E-005</v>
      </c>
      <c r="N4433" s="1" t="n">
        <f aca="false">SUM($L$2:L4433)</f>
        <v>0.993343951315758</v>
      </c>
    </row>
    <row r="4434" customFormat="false" ht="12.75" hidden="false" customHeight="false" outlineLevel="0" collapsed="false">
      <c r="A4434" s="1" t="s">
        <v>4347</v>
      </c>
      <c r="B4434" s="2" t="n">
        <v>2</v>
      </c>
      <c r="C4434" s="2" t="n">
        <v>0</v>
      </c>
      <c r="D4434" s="2" t="n">
        <v>0</v>
      </c>
      <c r="E4434" s="2" t="n">
        <v>0</v>
      </c>
      <c r="F4434" s="2" t="n">
        <v>0</v>
      </c>
      <c r="G4434" s="2" t="n">
        <v>0</v>
      </c>
      <c r="H4434" s="2" t="n">
        <f aca="false">LEN(A4434)</f>
        <v>9</v>
      </c>
      <c r="I4434" s="2" t="n">
        <v>2</v>
      </c>
      <c r="J4434" s="2" t="s">
        <v>13</v>
      </c>
      <c r="L4434" s="1" t="n">
        <f aca="false">I4434/$M$1</f>
        <v>2.37716024437207E-005</v>
      </c>
      <c r="N4434" s="1" t="n">
        <f aca="false">SUM($L$2:L4434)</f>
        <v>0.993367722918202</v>
      </c>
    </row>
    <row r="4435" customFormat="false" ht="12.75" hidden="false" customHeight="false" outlineLevel="0" collapsed="false">
      <c r="A4435" s="1" t="s">
        <v>4348</v>
      </c>
      <c r="B4435" s="2" t="n">
        <v>0</v>
      </c>
      <c r="C4435" s="2" t="n">
        <v>0</v>
      </c>
      <c r="D4435" s="2" t="n">
        <v>0</v>
      </c>
      <c r="E4435" s="2" t="n">
        <v>0</v>
      </c>
      <c r="F4435" s="2" t="n">
        <v>2</v>
      </c>
      <c r="G4435" s="2" t="n">
        <v>0</v>
      </c>
      <c r="H4435" s="2" t="n">
        <f aca="false">LEN(A4435)</f>
        <v>9</v>
      </c>
      <c r="I4435" s="2" t="n">
        <v>2</v>
      </c>
      <c r="J4435" s="2" t="s">
        <v>13</v>
      </c>
      <c r="L4435" s="1" t="n">
        <f aca="false">I4435/$M$1</f>
        <v>2.37716024437207E-005</v>
      </c>
      <c r="N4435" s="1" t="n">
        <f aca="false">SUM($L$2:L4435)</f>
        <v>0.993391494520646</v>
      </c>
    </row>
    <row r="4436" customFormat="false" ht="12.75" hidden="false" customHeight="false" outlineLevel="0" collapsed="false">
      <c r="A4436" s="1" t="s">
        <v>4349</v>
      </c>
      <c r="B4436" s="2" t="n">
        <v>0</v>
      </c>
      <c r="C4436" s="2" t="n">
        <v>0</v>
      </c>
      <c r="D4436" s="2" t="n">
        <v>0</v>
      </c>
      <c r="E4436" s="2" t="n">
        <v>1</v>
      </c>
      <c r="F4436" s="2" t="n">
        <v>1</v>
      </c>
      <c r="G4436" s="2" t="n">
        <v>0</v>
      </c>
      <c r="H4436" s="2" t="n">
        <f aca="false">LEN(A4436)</f>
        <v>9</v>
      </c>
      <c r="I4436" s="2" t="n">
        <v>2</v>
      </c>
      <c r="J4436" s="2" t="s">
        <v>13</v>
      </c>
      <c r="L4436" s="1" t="n">
        <f aca="false">I4436/$M$1</f>
        <v>2.37716024437207E-005</v>
      </c>
      <c r="N4436" s="1" t="n">
        <f aca="false">SUM($L$2:L4436)</f>
        <v>0.993415266123089</v>
      </c>
    </row>
    <row r="4437" customFormat="false" ht="12.75" hidden="false" customHeight="false" outlineLevel="0" collapsed="false">
      <c r="A4437" s="1" t="s">
        <v>4350</v>
      </c>
      <c r="B4437" s="2" t="n">
        <v>0</v>
      </c>
      <c r="C4437" s="2" t="n">
        <v>0</v>
      </c>
      <c r="D4437" s="2" t="n">
        <v>1</v>
      </c>
      <c r="E4437" s="2" t="n">
        <v>1</v>
      </c>
      <c r="F4437" s="2" t="n">
        <v>0</v>
      </c>
      <c r="G4437" s="2" t="n">
        <v>0</v>
      </c>
      <c r="H4437" s="2" t="n">
        <f aca="false">LEN(A4437)</f>
        <v>9</v>
      </c>
      <c r="I4437" s="2" t="n">
        <v>2</v>
      </c>
      <c r="J4437" s="2" t="s">
        <v>13</v>
      </c>
      <c r="L4437" s="1" t="n">
        <f aca="false">I4437/$M$1</f>
        <v>2.37716024437207E-005</v>
      </c>
      <c r="N4437" s="1" t="n">
        <f aca="false">SUM($L$2:L4437)</f>
        <v>0.993439037725533</v>
      </c>
    </row>
    <row r="4438" customFormat="false" ht="12.75" hidden="false" customHeight="false" outlineLevel="0" collapsed="false">
      <c r="A4438" s="1" t="s">
        <v>4351</v>
      </c>
      <c r="B4438" s="2" t="n">
        <v>0</v>
      </c>
      <c r="C4438" s="2" t="n">
        <v>0</v>
      </c>
      <c r="D4438" s="2" t="n">
        <v>2</v>
      </c>
      <c r="E4438" s="2" t="n">
        <v>0</v>
      </c>
      <c r="F4438" s="2" t="n">
        <v>0</v>
      </c>
      <c r="G4438" s="2" t="n">
        <v>0</v>
      </c>
      <c r="H4438" s="2" t="n">
        <f aca="false">LEN(A4438)</f>
        <v>9</v>
      </c>
      <c r="I4438" s="2" t="n">
        <v>2</v>
      </c>
      <c r="J4438" s="2" t="s">
        <v>13</v>
      </c>
      <c r="L4438" s="1" t="n">
        <f aca="false">I4438/$M$1</f>
        <v>2.37716024437207E-005</v>
      </c>
      <c r="N4438" s="1" t="n">
        <f aca="false">SUM($L$2:L4438)</f>
        <v>0.993462809327977</v>
      </c>
    </row>
    <row r="4439" customFormat="false" ht="12.75" hidden="false" customHeight="false" outlineLevel="0" collapsed="false">
      <c r="A4439" s="1" t="s">
        <v>4352</v>
      </c>
      <c r="B4439" s="2" t="n">
        <v>0</v>
      </c>
      <c r="C4439" s="2" t="n">
        <v>0</v>
      </c>
      <c r="D4439" s="2" t="n">
        <v>0</v>
      </c>
      <c r="E4439" s="2" t="n">
        <v>1</v>
      </c>
      <c r="F4439" s="2" t="n">
        <v>1</v>
      </c>
      <c r="G4439" s="2" t="n">
        <v>0</v>
      </c>
      <c r="H4439" s="2" t="n">
        <f aca="false">LEN(A4439)</f>
        <v>9</v>
      </c>
      <c r="I4439" s="2" t="n">
        <v>2</v>
      </c>
      <c r="J4439" s="2" t="s">
        <v>13</v>
      </c>
      <c r="L4439" s="1" t="n">
        <f aca="false">I4439/$M$1</f>
        <v>2.37716024437207E-005</v>
      </c>
      <c r="N4439" s="1" t="n">
        <f aca="false">SUM($L$2:L4439)</f>
        <v>0.993486580930421</v>
      </c>
    </row>
    <row r="4440" customFormat="false" ht="12.75" hidden="false" customHeight="false" outlineLevel="0" collapsed="false">
      <c r="A4440" s="1" t="s">
        <v>4353</v>
      </c>
      <c r="B4440" s="2" t="n">
        <v>0</v>
      </c>
      <c r="C4440" s="2" t="n">
        <v>0</v>
      </c>
      <c r="D4440" s="2" t="n">
        <v>0</v>
      </c>
      <c r="E4440" s="2" t="n">
        <v>2</v>
      </c>
      <c r="F4440" s="2" t="n">
        <v>0</v>
      </c>
      <c r="G4440" s="2" t="n">
        <v>0</v>
      </c>
      <c r="H4440" s="2" t="n">
        <f aca="false">LEN(A4440)</f>
        <v>9</v>
      </c>
      <c r="I4440" s="2" t="n">
        <v>2</v>
      </c>
      <c r="J4440" s="2" t="s">
        <v>13</v>
      </c>
      <c r="L4440" s="1" t="n">
        <f aca="false">I4440/$M$1</f>
        <v>2.37716024437207E-005</v>
      </c>
      <c r="N4440" s="1" t="n">
        <f aca="false">SUM($L$2:L4440)</f>
        <v>0.993510352532864</v>
      </c>
    </row>
    <row r="4441" customFormat="false" ht="12.75" hidden="false" customHeight="false" outlineLevel="0" collapsed="false">
      <c r="A4441" s="1" t="s">
        <v>4354</v>
      </c>
      <c r="B4441" s="2" t="n">
        <v>0</v>
      </c>
      <c r="C4441" s="2" t="n">
        <v>0</v>
      </c>
      <c r="D4441" s="2" t="n">
        <v>0</v>
      </c>
      <c r="E4441" s="2" t="n">
        <v>0</v>
      </c>
      <c r="F4441" s="2" t="n">
        <v>2</v>
      </c>
      <c r="G4441" s="2" t="n">
        <v>0</v>
      </c>
      <c r="H4441" s="2" t="n">
        <f aca="false">LEN(A4441)</f>
        <v>9</v>
      </c>
      <c r="I4441" s="2" t="n">
        <v>2</v>
      </c>
      <c r="J4441" s="2" t="s">
        <v>13</v>
      </c>
      <c r="L4441" s="1" t="n">
        <f aca="false">I4441/$M$1</f>
        <v>2.37716024437207E-005</v>
      </c>
      <c r="N4441" s="1" t="n">
        <f aca="false">SUM($L$2:L4441)</f>
        <v>0.993534124135308</v>
      </c>
    </row>
    <row r="4442" customFormat="false" ht="12.75" hidden="false" customHeight="false" outlineLevel="0" collapsed="false">
      <c r="A4442" s="1" t="s">
        <v>4355</v>
      </c>
      <c r="B4442" s="2" t="n">
        <v>0</v>
      </c>
      <c r="C4442" s="2" t="n">
        <v>0</v>
      </c>
      <c r="D4442" s="2" t="n">
        <v>0</v>
      </c>
      <c r="E4442" s="2" t="n">
        <v>0</v>
      </c>
      <c r="F4442" s="2" t="n">
        <v>2</v>
      </c>
      <c r="G4442" s="2" t="n">
        <v>0</v>
      </c>
      <c r="H4442" s="2" t="n">
        <f aca="false">LEN(A4442)</f>
        <v>9</v>
      </c>
      <c r="I4442" s="2" t="n">
        <v>2</v>
      </c>
      <c r="J4442" s="2" t="s">
        <v>13</v>
      </c>
      <c r="L4442" s="1" t="n">
        <f aca="false">I4442/$M$1</f>
        <v>2.37716024437207E-005</v>
      </c>
      <c r="N4442" s="1" t="n">
        <f aca="false">SUM($L$2:L4442)</f>
        <v>0.993557895737752</v>
      </c>
    </row>
    <row r="4443" customFormat="false" ht="12.75" hidden="false" customHeight="false" outlineLevel="0" collapsed="false">
      <c r="A4443" s="1" t="s">
        <v>4356</v>
      </c>
      <c r="B4443" s="2" t="n">
        <v>0</v>
      </c>
      <c r="C4443" s="2" t="n">
        <v>2</v>
      </c>
      <c r="D4443" s="2" t="n">
        <v>0</v>
      </c>
      <c r="E4443" s="2" t="n">
        <v>0</v>
      </c>
      <c r="F4443" s="2" t="n">
        <v>0</v>
      </c>
      <c r="G4443" s="2" t="n">
        <v>0</v>
      </c>
      <c r="H4443" s="2" t="n">
        <f aca="false">LEN(A4443)</f>
        <v>9</v>
      </c>
      <c r="I4443" s="2" t="n">
        <v>2</v>
      </c>
      <c r="J4443" s="2" t="s">
        <v>13</v>
      </c>
      <c r="L4443" s="1" t="n">
        <f aca="false">I4443/$M$1</f>
        <v>2.37716024437207E-005</v>
      </c>
      <c r="N4443" s="1" t="n">
        <f aca="false">SUM($L$2:L4443)</f>
        <v>0.993581667340195</v>
      </c>
    </row>
    <row r="4444" customFormat="false" ht="12.75" hidden="false" customHeight="false" outlineLevel="0" collapsed="false">
      <c r="A4444" s="1" t="s">
        <v>4357</v>
      </c>
      <c r="B4444" s="2" t="n">
        <v>0</v>
      </c>
      <c r="C4444" s="2" t="n">
        <v>0</v>
      </c>
      <c r="D4444" s="2" t="n">
        <v>0</v>
      </c>
      <c r="E4444" s="2" t="n">
        <v>0</v>
      </c>
      <c r="F4444" s="2" t="n">
        <v>2</v>
      </c>
      <c r="G4444" s="2" t="n">
        <v>0</v>
      </c>
      <c r="H4444" s="2" t="n">
        <f aca="false">LEN(A4444)</f>
        <v>9</v>
      </c>
      <c r="I4444" s="2" t="n">
        <v>2</v>
      </c>
      <c r="J4444" s="2" t="s">
        <v>13</v>
      </c>
      <c r="L4444" s="1" t="n">
        <f aca="false">I4444/$M$1</f>
        <v>2.37716024437207E-005</v>
      </c>
      <c r="N4444" s="1" t="n">
        <f aca="false">SUM($L$2:L4444)</f>
        <v>0.993605438942639</v>
      </c>
    </row>
    <row r="4445" customFormat="false" ht="12.75" hidden="false" customHeight="false" outlineLevel="0" collapsed="false">
      <c r="A4445" s="1" t="s">
        <v>4358</v>
      </c>
      <c r="B4445" s="2" t="n">
        <v>1</v>
      </c>
      <c r="C4445" s="2" t="n">
        <v>0</v>
      </c>
      <c r="D4445" s="2" t="n">
        <v>0</v>
      </c>
      <c r="E4445" s="2" t="n">
        <v>1</v>
      </c>
      <c r="F4445" s="2" t="n">
        <v>0</v>
      </c>
      <c r="G4445" s="2" t="n">
        <v>0</v>
      </c>
      <c r="H4445" s="2" t="n">
        <f aca="false">LEN(A4445)</f>
        <v>9</v>
      </c>
      <c r="I4445" s="2" t="n">
        <v>2</v>
      </c>
      <c r="J4445" s="2" t="s">
        <v>13</v>
      </c>
      <c r="L4445" s="1" t="n">
        <f aca="false">I4445/$M$1</f>
        <v>2.37716024437207E-005</v>
      </c>
      <c r="N4445" s="1" t="n">
        <f aca="false">SUM($L$2:L4445)</f>
        <v>0.993629210545083</v>
      </c>
    </row>
    <row r="4446" customFormat="false" ht="12.75" hidden="false" customHeight="false" outlineLevel="0" collapsed="false">
      <c r="A4446" s="1" t="s">
        <v>4359</v>
      </c>
      <c r="B4446" s="2" t="n">
        <v>0</v>
      </c>
      <c r="C4446" s="2" t="n">
        <v>0</v>
      </c>
      <c r="D4446" s="2" t="n">
        <v>0</v>
      </c>
      <c r="E4446" s="2" t="n">
        <v>1</v>
      </c>
      <c r="F4446" s="2" t="n">
        <v>1</v>
      </c>
      <c r="G4446" s="2" t="n">
        <v>0</v>
      </c>
      <c r="H4446" s="2" t="n">
        <f aca="false">LEN(A4446)</f>
        <v>9</v>
      </c>
      <c r="I4446" s="2" t="n">
        <v>2</v>
      </c>
      <c r="J4446" s="2" t="s">
        <v>13</v>
      </c>
      <c r="L4446" s="1" t="n">
        <f aca="false">I4446/$M$1</f>
        <v>2.37716024437207E-005</v>
      </c>
      <c r="N4446" s="1" t="n">
        <f aca="false">SUM($L$2:L4446)</f>
        <v>0.993652982147527</v>
      </c>
    </row>
    <row r="4447" customFormat="false" ht="12.75" hidden="false" customHeight="false" outlineLevel="0" collapsed="false">
      <c r="A4447" s="1" t="s">
        <v>4360</v>
      </c>
      <c r="B4447" s="2" t="n">
        <v>0</v>
      </c>
      <c r="C4447" s="2" t="n">
        <v>0</v>
      </c>
      <c r="D4447" s="2" t="n">
        <v>0</v>
      </c>
      <c r="E4447" s="2" t="n">
        <v>0</v>
      </c>
      <c r="F4447" s="2" t="n">
        <v>2</v>
      </c>
      <c r="G4447" s="2" t="n">
        <v>0</v>
      </c>
      <c r="H4447" s="2" t="n">
        <f aca="false">LEN(A4447)</f>
        <v>9</v>
      </c>
      <c r="I4447" s="2" t="n">
        <v>2</v>
      </c>
      <c r="J4447" s="2" t="s">
        <v>13</v>
      </c>
      <c r="L4447" s="1" t="n">
        <f aca="false">I4447/$M$1</f>
        <v>2.37716024437207E-005</v>
      </c>
      <c r="N4447" s="1" t="n">
        <f aca="false">SUM($L$2:L4447)</f>
        <v>0.99367675374997</v>
      </c>
    </row>
    <row r="4448" customFormat="false" ht="12.75" hidden="false" customHeight="false" outlineLevel="0" collapsed="false">
      <c r="A4448" s="1" t="s">
        <v>4361</v>
      </c>
      <c r="B4448" s="2" t="n">
        <v>0</v>
      </c>
      <c r="C4448" s="2" t="n">
        <v>2</v>
      </c>
      <c r="D4448" s="2" t="n">
        <v>0</v>
      </c>
      <c r="E4448" s="2" t="n">
        <v>0</v>
      </c>
      <c r="F4448" s="2" t="n">
        <v>0</v>
      </c>
      <c r="G4448" s="2" t="n">
        <v>0</v>
      </c>
      <c r="H4448" s="2" t="n">
        <f aca="false">LEN(A4448)</f>
        <v>9</v>
      </c>
      <c r="I4448" s="2" t="n">
        <v>2</v>
      </c>
      <c r="J4448" s="2" t="s">
        <v>13</v>
      </c>
      <c r="L4448" s="1" t="n">
        <f aca="false">I4448/$M$1</f>
        <v>2.37716024437207E-005</v>
      </c>
      <c r="N4448" s="1" t="n">
        <f aca="false">SUM($L$2:L4448)</f>
        <v>0.993700525352414</v>
      </c>
    </row>
    <row r="4449" customFormat="false" ht="12.75" hidden="false" customHeight="false" outlineLevel="0" collapsed="false">
      <c r="A4449" s="1" t="s">
        <v>4362</v>
      </c>
      <c r="B4449" s="2" t="n">
        <v>0</v>
      </c>
      <c r="C4449" s="2" t="n">
        <v>0</v>
      </c>
      <c r="D4449" s="2" t="n">
        <v>0</v>
      </c>
      <c r="E4449" s="2" t="n">
        <v>0</v>
      </c>
      <c r="F4449" s="2" t="n">
        <v>2</v>
      </c>
      <c r="G4449" s="2" t="n">
        <v>0</v>
      </c>
      <c r="H4449" s="2" t="n">
        <f aca="false">LEN(A4449)</f>
        <v>9</v>
      </c>
      <c r="I4449" s="2" t="n">
        <v>2</v>
      </c>
      <c r="J4449" s="2" t="s">
        <v>13</v>
      </c>
      <c r="L4449" s="1" t="n">
        <f aca="false">I4449/$M$1</f>
        <v>2.37716024437207E-005</v>
      </c>
      <c r="N4449" s="1" t="n">
        <f aca="false">SUM($L$2:L4449)</f>
        <v>0.993724296954858</v>
      </c>
    </row>
    <row r="4450" customFormat="false" ht="12.75" hidden="false" customHeight="false" outlineLevel="0" collapsed="false">
      <c r="A4450" s="1" t="s">
        <v>4363</v>
      </c>
      <c r="B4450" s="2" t="n">
        <v>2</v>
      </c>
      <c r="C4450" s="2" t="n">
        <v>0</v>
      </c>
      <c r="D4450" s="2" t="n">
        <v>0</v>
      </c>
      <c r="E4450" s="2" t="n">
        <v>0</v>
      </c>
      <c r="F4450" s="2" t="n">
        <v>0</v>
      </c>
      <c r="G4450" s="2" t="n">
        <v>0</v>
      </c>
      <c r="H4450" s="2" t="n">
        <f aca="false">LEN(A4450)</f>
        <v>9</v>
      </c>
      <c r="I4450" s="2" t="n">
        <v>2</v>
      </c>
      <c r="J4450" s="2" t="s">
        <v>13</v>
      </c>
      <c r="L4450" s="1" t="n">
        <f aca="false">I4450/$M$1</f>
        <v>2.37716024437207E-005</v>
      </c>
      <c r="N4450" s="1" t="n">
        <f aca="false">SUM($L$2:L4450)</f>
        <v>0.993748068557302</v>
      </c>
    </row>
    <row r="4451" customFormat="false" ht="12.75" hidden="false" customHeight="false" outlineLevel="0" collapsed="false">
      <c r="A4451" s="1" t="s">
        <v>4364</v>
      </c>
      <c r="B4451" s="2" t="n">
        <v>0</v>
      </c>
      <c r="C4451" s="2" t="n">
        <v>0</v>
      </c>
      <c r="D4451" s="2" t="n">
        <v>0</v>
      </c>
      <c r="E4451" s="2" t="n">
        <v>0</v>
      </c>
      <c r="F4451" s="2" t="n">
        <v>2</v>
      </c>
      <c r="G4451" s="2" t="n">
        <v>0</v>
      </c>
      <c r="H4451" s="2" t="n">
        <f aca="false">LEN(A4451)</f>
        <v>9</v>
      </c>
      <c r="I4451" s="2" t="n">
        <v>2</v>
      </c>
      <c r="J4451" s="2" t="s">
        <v>13</v>
      </c>
      <c r="L4451" s="1" t="n">
        <f aca="false">I4451/$M$1</f>
        <v>2.37716024437207E-005</v>
      </c>
      <c r="N4451" s="1" t="n">
        <f aca="false">SUM($L$2:L4451)</f>
        <v>0.993771840159745</v>
      </c>
    </row>
    <row r="4452" customFormat="false" ht="12.75" hidden="false" customHeight="false" outlineLevel="0" collapsed="false">
      <c r="A4452" s="1" t="s">
        <v>4365</v>
      </c>
      <c r="B4452" s="2" t="n">
        <v>0</v>
      </c>
      <c r="C4452" s="2" t="n">
        <v>0</v>
      </c>
      <c r="D4452" s="2" t="n">
        <v>0</v>
      </c>
      <c r="E4452" s="2" t="n">
        <v>2</v>
      </c>
      <c r="F4452" s="2" t="n">
        <v>0</v>
      </c>
      <c r="G4452" s="2" t="n">
        <v>0</v>
      </c>
      <c r="H4452" s="2" t="n">
        <f aca="false">LEN(A4452)</f>
        <v>9</v>
      </c>
      <c r="I4452" s="2" t="n">
        <v>2</v>
      </c>
      <c r="J4452" s="2" t="s">
        <v>13</v>
      </c>
      <c r="L4452" s="1" t="n">
        <f aca="false">I4452/$M$1</f>
        <v>2.37716024437207E-005</v>
      </c>
      <c r="N4452" s="1" t="n">
        <f aca="false">SUM($L$2:L4452)</f>
        <v>0.993795611762189</v>
      </c>
    </row>
    <row r="4453" customFormat="false" ht="12.75" hidden="false" customHeight="false" outlineLevel="0" collapsed="false">
      <c r="A4453" s="1" t="s">
        <v>4366</v>
      </c>
      <c r="B4453" s="2" t="n">
        <v>0</v>
      </c>
      <c r="C4453" s="2" t="n">
        <v>0</v>
      </c>
      <c r="D4453" s="2" t="n">
        <v>0</v>
      </c>
      <c r="E4453" s="2" t="n">
        <v>2</v>
      </c>
      <c r="F4453" s="2" t="n">
        <v>0</v>
      </c>
      <c r="G4453" s="2" t="n">
        <v>0</v>
      </c>
      <c r="H4453" s="2" t="n">
        <f aca="false">LEN(A4453)</f>
        <v>9</v>
      </c>
      <c r="I4453" s="2" t="n">
        <v>2</v>
      </c>
      <c r="J4453" s="2" t="s">
        <v>13</v>
      </c>
      <c r="L4453" s="1" t="n">
        <f aca="false">I4453/$M$1</f>
        <v>2.37716024437207E-005</v>
      </c>
      <c r="N4453" s="1" t="n">
        <f aca="false">SUM($L$2:L4453)</f>
        <v>0.993819383364633</v>
      </c>
    </row>
    <row r="4454" customFormat="false" ht="12.75" hidden="false" customHeight="false" outlineLevel="0" collapsed="false">
      <c r="A4454" s="1" t="s">
        <v>4367</v>
      </c>
      <c r="B4454" s="2" t="n">
        <v>0</v>
      </c>
      <c r="C4454" s="2" t="n">
        <v>0</v>
      </c>
      <c r="D4454" s="2" t="n">
        <v>0</v>
      </c>
      <c r="E4454" s="2" t="n">
        <v>2</v>
      </c>
      <c r="F4454" s="2" t="n">
        <v>0</v>
      </c>
      <c r="G4454" s="2" t="n">
        <v>0</v>
      </c>
      <c r="H4454" s="2" t="n">
        <f aca="false">LEN(A4454)</f>
        <v>9</v>
      </c>
      <c r="I4454" s="2" t="n">
        <v>2</v>
      </c>
      <c r="J4454" s="2" t="s">
        <v>13</v>
      </c>
      <c r="L4454" s="1" t="n">
        <f aca="false">I4454/$M$1</f>
        <v>2.37716024437207E-005</v>
      </c>
      <c r="N4454" s="1" t="n">
        <f aca="false">SUM($L$2:L4454)</f>
        <v>0.993843154967076</v>
      </c>
    </row>
    <row r="4455" customFormat="false" ht="12.75" hidden="false" customHeight="false" outlineLevel="0" collapsed="false">
      <c r="A4455" s="1" t="s">
        <v>4368</v>
      </c>
      <c r="B4455" s="2" t="n">
        <v>0</v>
      </c>
      <c r="C4455" s="2" t="n">
        <v>0</v>
      </c>
      <c r="D4455" s="2" t="n">
        <v>0</v>
      </c>
      <c r="E4455" s="2" t="n">
        <v>0</v>
      </c>
      <c r="F4455" s="2" t="n">
        <v>2</v>
      </c>
      <c r="G4455" s="2" t="n">
        <v>0</v>
      </c>
      <c r="H4455" s="2" t="n">
        <f aca="false">LEN(A4455)</f>
        <v>9</v>
      </c>
      <c r="I4455" s="2" t="n">
        <v>2</v>
      </c>
      <c r="J4455" s="2" t="s">
        <v>13</v>
      </c>
      <c r="L4455" s="1" t="n">
        <f aca="false">I4455/$M$1</f>
        <v>2.37716024437207E-005</v>
      </c>
      <c r="N4455" s="1" t="n">
        <f aca="false">SUM($L$2:L4455)</f>
        <v>0.99386692656952</v>
      </c>
    </row>
    <row r="4456" customFormat="false" ht="12.75" hidden="false" customHeight="false" outlineLevel="0" collapsed="false">
      <c r="A4456" s="1" t="s">
        <v>4369</v>
      </c>
      <c r="B4456" s="2" t="n">
        <v>0</v>
      </c>
      <c r="C4456" s="2" t="n">
        <v>0</v>
      </c>
      <c r="D4456" s="2" t="n">
        <v>0</v>
      </c>
      <c r="E4456" s="2" t="n">
        <v>0</v>
      </c>
      <c r="F4456" s="2" t="n">
        <v>1</v>
      </c>
      <c r="G4456" s="2" t="n">
        <v>1</v>
      </c>
      <c r="H4456" s="2" t="n">
        <f aca="false">LEN(A4456)</f>
        <v>9</v>
      </c>
      <c r="I4456" s="2" t="n">
        <v>2</v>
      </c>
      <c r="J4456" s="2" t="s">
        <v>13</v>
      </c>
      <c r="L4456" s="1" t="n">
        <f aca="false">I4456/$M$1</f>
        <v>2.37716024437207E-005</v>
      </c>
      <c r="N4456" s="1" t="n">
        <f aca="false">SUM($L$2:L4456)</f>
        <v>0.993890698171964</v>
      </c>
    </row>
    <row r="4457" customFormat="false" ht="12.75" hidden="false" customHeight="false" outlineLevel="0" collapsed="false">
      <c r="A4457" s="1" t="s">
        <v>4370</v>
      </c>
      <c r="B4457" s="2" t="n">
        <v>0</v>
      </c>
      <c r="C4457" s="2" t="n">
        <v>0</v>
      </c>
      <c r="D4457" s="2" t="n">
        <v>0</v>
      </c>
      <c r="E4457" s="2" t="n">
        <v>1</v>
      </c>
      <c r="F4457" s="2" t="n">
        <v>1</v>
      </c>
      <c r="G4457" s="2" t="n">
        <v>0</v>
      </c>
      <c r="H4457" s="2" t="n">
        <f aca="false">LEN(A4457)</f>
        <v>9</v>
      </c>
      <c r="I4457" s="2" t="n">
        <v>2</v>
      </c>
      <c r="J4457" s="2" t="s">
        <v>13</v>
      </c>
      <c r="L4457" s="1" t="n">
        <f aca="false">I4457/$M$1</f>
        <v>2.37716024437207E-005</v>
      </c>
      <c r="N4457" s="1" t="n">
        <f aca="false">SUM($L$2:L4457)</f>
        <v>0.993914469774407</v>
      </c>
    </row>
    <row r="4458" customFormat="false" ht="12.75" hidden="false" customHeight="false" outlineLevel="0" collapsed="false">
      <c r="A4458" s="1" t="s">
        <v>4371</v>
      </c>
      <c r="B4458" s="2" t="n">
        <v>0</v>
      </c>
      <c r="C4458" s="2" t="n">
        <v>0</v>
      </c>
      <c r="D4458" s="2" t="n">
        <v>0</v>
      </c>
      <c r="E4458" s="2" t="n">
        <v>0</v>
      </c>
      <c r="F4458" s="2" t="n">
        <v>2</v>
      </c>
      <c r="G4458" s="2" t="n">
        <v>0</v>
      </c>
      <c r="H4458" s="2" t="n">
        <f aca="false">LEN(A4458)</f>
        <v>9</v>
      </c>
      <c r="I4458" s="2" t="n">
        <v>2</v>
      </c>
      <c r="J4458" s="2" t="s">
        <v>13</v>
      </c>
      <c r="L4458" s="1" t="n">
        <f aca="false">I4458/$M$1</f>
        <v>2.37716024437207E-005</v>
      </c>
      <c r="N4458" s="1" t="n">
        <f aca="false">SUM($L$2:L4458)</f>
        <v>0.993938241376851</v>
      </c>
    </row>
    <row r="4459" customFormat="false" ht="12.75" hidden="false" customHeight="false" outlineLevel="0" collapsed="false">
      <c r="A4459" s="1" t="s">
        <v>4372</v>
      </c>
      <c r="B4459" s="2" t="n">
        <v>0</v>
      </c>
      <c r="C4459" s="2" t="n">
        <v>0</v>
      </c>
      <c r="D4459" s="2" t="n">
        <v>2</v>
      </c>
      <c r="E4459" s="2" t="n">
        <v>0</v>
      </c>
      <c r="F4459" s="2" t="n">
        <v>0</v>
      </c>
      <c r="G4459" s="2" t="n">
        <v>0</v>
      </c>
      <c r="H4459" s="2" t="n">
        <f aca="false">LEN(A4459)</f>
        <v>9</v>
      </c>
      <c r="I4459" s="2" t="n">
        <v>2</v>
      </c>
      <c r="J4459" s="2" t="s">
        <v>13</v>
      </c>
      <c r="L4459" s="1" t="n">
        <f aca="false">I4459/$M$1</f>
        <v>2.37716024437207E-005</v>
      </c>
      <c r="N4459" s="1" t="n">
        <f aca="false">SUM($L$2:L4459)</f>
        <v>0.993962012979295</v>
      </c>
    </row>
    <row r="4460" customFormat="false" ht="12.75" hidden="false" customHeight="false" outlineLevel="0" collapsed="false">
      <c r="A4460" s="1" t="s">
        <v>4373</v>
      </c>
      <c r="B4460" s="2" t="n">
        <v>0</v>
      </c>
      <c r="C4460" s="2" t="n">
        <v>0</v>
      </c>
      <c r="D4460" s="2" t="n">
        <v>0</v>
      </c>
      <c r="E4460" s="2" t="n">
        <v>0</v>
      </c>
      <c r="F4460" s="2" t="n">
        <v>0</v>
      </c>
      <c r="G4460" s="2" t="n">
        <v>2</v>
      </c>
      <c r="H4460" s="2" t="n">
        <f aca="false">LEN(A4460)</f>
        <v>9</v>
      </c>
      <c r="I4460" s="2" t="n">
        <v>2</v>
      </c>
      <c r="J4460" s="2" t="s">
        <v>13</v>
      </c>
      <c r="L4460" s="1" t="n">
        <f aca="false">I4460/$M$1</f>
        <v>2.37716024437207E-005</v>
      </c>
      <c r="N4460" s="1" t="n">
        <f aca="false">SUM($L$2:L4460)</f>
        <v>0.993985784581739</v>
      </c>
    </row>
    <row r="4461" customFormat="false" ht="12.75" hidden="false" customHeight="false" outlineLevel="0" collapsed="false">
      <c r="A4461" s="1" t="s">
        <v>4374</v>
      </c>
      <c r="B4461" s="2" t="n">
        <v>0</v>
      </c>
      <c r="C4461" s="2" t="n">
        <v>0</v>
      </c>
      <c r="D4461" s="2" t="n">
        <v>0</v>
      </c>
      <c r="E4461" s="2" t="n">
        <v>0</v>
      </c>
      <c r="F4461" s="2" t="n">
        <v>2</v>
      </c>
      <c r="G4461" s="2" t="n">
        <v>0</v>
      </c>
      <c r="H4461" s="2" t="n">
        <f aca="false">LEN(A4461)</f>
        <v>9</v>
      </c>
      <c r="I4461" s="2" t="n">
        <v>2</v>
      </c>
      <c r="J4461" s="2" t="s">
        <v>13</v>
      </c>
      <c r="L4461" s="1" t="n">
        <f aca="false">I4461/$M$1</f>
        <v>2.37716024437207E-005</v>
      </c>
      <c r="N4461" s="1" t="n">
        <f aca="false">SUM($L$2:L4461)</f>
        <v>0.994009556184182</v>
      </c>
    </row>
    <row r="4462" customFormat="false" ht="12.75" hidden="false" customHeight="false" outlineLevel="0" collapsed="false">
      <c r="A4462" s="1" t="s">
        <v>4375</v>
      </c>
      <c r="B4462" s="2" t="n">
        <v>0</v>
      </c>
      <c r="C4462" s="2" t="n">
        <v>0</v>
      </c>
      <c r="D4462" s="2" t="n">
        <v>0</v>
      </c>
      <c r="E4462" s="2" t="n">
        <v>0</v>
      </c>
      <c r="F4462" s="2" t="n">
        <v>1</v>
      </c>
      <c r="G4462" s="2" t="n">
        <v>1</v>
      </c>
      <c r="H4462" s="2" t="n">
        <f aca="false">LEN(A4462)</f>
        <v>9</v>
      </c>
      <c r="I4462" s="2" t="n">
        <v>2</v>
      </c>
      <c r="J4462" s="2" t="s">
        <v>19</v>
      </c>
      <c r="L4462" s="1" t="n">
        <f aca="false">I4462/$M$1</f>
        <v>2.37716024437207E-005</v>
      </c>
      <c r="N4462" s="1" t="n">
        <f aca="false">SUM($L$2:L4462)</f>
        <v>0.994033327786626</v>
      </c>
    </row>
    <row r="4463" customFormat="false" ht="12.75" hidden="false" customHeight="false" outlineLevel="0" collapsed="false">
      <c r="A4463" s="1" t="s">
        <v>4376</v>
      </c>
      <c r="B4463" s="2" t="n">
        <v>0</v>
      </c>
      <c r="C4463" s="2" t="n">
        <v>0</v>
      </c>
      <c r="D4463" s="2" t="n">
        <v>0</v>
      </c>
      <c r="E4463" s="2" t="n">
        <v>1</v>
      </c>
      <c r="F4463" s="2" t="n">
        <v>1</v>
      </c>
      <c r="G4463" s="2" t="n">
        <v>0</v>
      </c>
      <c r="H4463" s="2" t="n">
        <f aca="false">LEN(A4463)</f>
        <v>9</v>
      </c>
      <c r="I4463" s="2" t="n">
        <v>2</v>
      </c>
      <c r="J4463" s="2" t="s">
        <v>19</v>
      </c>
      <c r="L4463" s="1" t="n">
        <f aca="false">I4463/$M$1</f>
        <v>2.37716024437207E-005</v>
      </c>
      <c r="N4463" s="1" t="n">
        <f aca="false">SUM($L$2:L4463)</f>
        <v>0.99405709938907</v>
      </c>
    </row>
    <row r="4464" customFormat="false" ht="12.75" hidden="false" customHeight="false" outlineLevel="0" collapsed="false">
      <c r="A4464" s="1" t="s">
        <v>4377</v>
      </c>
      <c r="B4464" s="2" t="n">
        <v>1</v>
      </c>
      <c r="C4464" s="2" t="n">
        <v>0</v>
      </c>
      <c r="D4464" s="2" t="n">
        <v>0</v>
      </c>
      <c r="E4464" s="2" t="n">
        <v>0</v>
      </c>
      <c r="F4464" s="2" t="n">
        <v>1</v>
      </c>
      <c r="G4464" s="2" t="n">
        <v>0</v>
      </c>
      <c r="H4464" s="2" t="n">
        <f aca="false">LEN(A4464)</f>
        <v>9</v>
      </c>
      <c r="I4464" s="2" t="n">
        <v>2</v>
      </c>
      <c r="J4464" s="2" t="s">
        <v>19</v>
      </c>
      <c r="L4464" s="1" t="n">
        <f aca="false">I4464/$M$1</f>
        <v>2.37716024437207E-005</v>
      </c>
      <c r="N4464" s="1" t="n">
        <f aca="false">SUM($L$2:L4464)</f>
        <v>0.994080870991514</v>
      </c>
    </row>
    <row r="4465" customFormat="false" ht="12.75" hidden="false" customHeight="false" outlineLevel="0" collapsed="false">
      <c r="A4465" s="1" t="s">
        <v>4378</v>
      </c>
      <c r="B4465" s="2" t="n">
        <v>0</v>
      </c>
      <c r="C4465" s="2" t="n">
        <v>1</v>
      </c>
      <c r="D4465" s="2" t="n">
        <v>0</v>
      </c>
      <c r="E4465" s="2" t="n">
        <v>1</v>
      </c>
      <c r="F4465" s="2" t="n">
        <v>0</v>
      </c>
      <c r="G4465" s="2" t="n">
        <v>0</v>
      </c>
      <c r="H4465" s="2" t="n">
        <f aca="false">LEN(A4465)</f>
        <v>9</v>
      </c>
      <c r="I4465" s="2" t="n">
        <v>2</v>
      </c>
      <c r="J4465" s="2" t="s">
        <v>19</v>
      </c>
      <c r="L4465" s="1" t="n">
        <f aca="false">I4465/$M$1</f>
        <v>2.37716024437207E-005</v>
      </c>
      <c r="N4465" s="1" t="n">
        <f aca="false">SUM($L$2:L4465)</f>
        <v>0.994104642593957</v>
      </c>
    </row>
    <row r="4466" customFormat="false" ht="12.75" hidden="false" customHeight="false" outlineLevel="0" collapsed="false">
      <c r="A4466" s="1" t="s">
        <v>4379</v>
      </c>
      <c r="B4466" s="2" t="n">
        <v>0</v>
      </c>
      <c r="C4466" s="2" t="n">
        <v>0</v>
      </c>
      <c r="D4466" s="2" t="n">
        <v>0</v>
      </c>
      <c r="E4466" s="2" t="n">
        <v>2</v>
      </c>
      <c r="F4466" s="2" t="n">
        <v>0</v>
      </c>
      <c r="G4466" s="2" t="n">
        <v>0</v>
      </c>
      <c r="H4466" s="2" t="n">
        <f aca="false">LEN(A4466)</f>
        <v>9</v>
      </c>
      <c r="I4466" s="2" t="n">
        <v>2</v>
      </c>
      <c r="J4466" s="2" t="s">
        <v>19</v>
      </c>
      <c r="L4466" s="1" t="n">
        <f aca="false">I4466/$M$1</f>
        <v>2.37716024437207E-005</v>
      </c>
      <c r="N4466" s="1" t="n">
        <f aca="false">SUM($L$2:L4466)</f>
        <v>0.994128414196401</v>
      </c>
    </row>
    <row r="4467" customFormat="false" ht="12.75" hidden="false" customHeight="false" outlineLevel="0" collapsed="false">
      <c r="A4467" s="1" t="s">
        <v>4380</v>
      </c>
      <c r="B4467" s="2" t="n">
        <v>0</v>
      </c>
      <c r="C4467" s="2" t="n">
        <v>0</v>
      </c>
      <c r="D4467" s="2" t="n">
        <v>0</v>
      </c>
      <c r="E4467" s="2" t="n">
        <v>0</v>
      </c>
      <c r="F4467" s="2" t="n">
        <v>2</v>
      </c>
      <c r="G4467" s="2" t="n">
        <v>0</v>
      </c>
      <c r="H4467" s="2" t="n">
        <f aca="false">LEN(A4467)</f>
        <v>9</v>
      </c>
      <c r="I4467" s="2" t="n">
        <v>2</v>
      </c>
      <c r="J4467" s="2" t="s">
        <v>19</v>
      </c>
      <c r="L4467" s="1" t="n">
        <f aca="false">I4467/$M$1</f>
        <v>2.37716024437207E-005</v>
      </c>
      <c r="N4467" s="1" t="n">
        <f aca="false">SUM($L$2:L4467)</f>
        <v>0.994152185798845</v>
      </c>
    </row>
    <row r="4468" customFormat="false" ht="12.75" hidden="false" customHeight="false" outlineLevel="0" collapsed="false">
      <c r="A4468" s="1" t="s">
        <v>4381</v>
      </c>
      <c r="B4468" s="2" t="n">
        <v>0</v>
      </c>
      <c r="C4468" s="2" t="n">
        <v>0</v>
      </c>
      <c r="D4468" s="2" t="n">
        <v>0</v>
      </c>
      <c r="E4468" s="2" t="n">
        <v>2</v>
      </c>
      <c r="F4468" s="2" t="n">
        <v>0</v>
      </c>
      <c r="G4468" s="2" t="n">
        <v>0</v>
      </c>
      <c r="H4468" s="2" t="n">
        <f aca="false">LEN(A4468)</f>
        <v>9</v>
      </c>
      <c r="I4468" s="2" t="n">
        <v>2</v>
      </c>
      <c r="J4468" s="2" t="s">
        <v>19</v>
      </c>
      <c r="L4468" s="1" t="n">
        <f aca="false">I4468/$M$1</f>
        <v>2.37716024437207E-005</v>
      </c>
      <c r="N4468" s="1" t="n">
        <f aca="false">SUM($L$2:L4468)</f>
        <v>0.994175957401288</v>
      </c>
    </row>
    <row r="4469" customFormat="false" ht="12.75" hidden="false" customHeight="false" outlineLevel="0" collapsed="false">
      <c r="A4469" s="1" t="s">
        <v>4382</v>
      </c>
      <c r="B4469" s="2" t="n">
        <v>1</v>
      </c>
      <c r="C4469" s="2" t="n">
        <v>0</v>
      </c>
      <c r="D4469" s="2" t="n">
        <v>0</v>
      </c>
      <c r="E4469" s="2" t="n">
        <v>0</v>
      </c>
      <c r="F4469" s="2" t="n">
        <v>1</v>
      </c>
      <c r="G4469" s="2" t="n">
        <v>0</v>
      </c>
      <c r="H4469" s="2" t="n">
        <f aca="false">LEN(A4469)</f>
        <v>9</v>
      </c>
      <c r="I4469" s="2" t="n">
        <v>2</v>
      </c>
      <c r="J4469" s="2" t="s">
        <v>19</v>
      </c>
      <c r="L4469" s="1" t="n">
        <f aca="false">I4469/$M$1</f>
        <v>2.37716024437207E-005</v>
      </c>
      <c r="N4469" s="1" t="n">
        <f aca="false">SUM($L$2:L4469)</f>
        <v>0.994199729003732</v>
      </c>
    </row>
    <row r="4470" customFormat="false" ht="12.75" hidden="false" customHeight="false" outlineLevel="0" collapsed="false">
      <c r="A4470" s="1" t="s">
        <v>4383</v>
      </c>
      <c r="B4470" s="2" t="n">
        <v>0</v>
      </c>
      <c r="C4470" s="2" t="n">
        <v>0</v>
      </c>
      <c r="D4470" s="2" t="n">
        <v>0</v>
      </c>
      <c r="E4470" s="2" t="n">
        <v>2</v>
      </c>
      <c r="F4470" s="2" t="n">
        <v>0</v>
      </c>
      <c r="G4470" s="2" t="n">
        <v>0</v>
      </c>
      <c r="H4470" s="2" t="n">
        <f aca="false">LEN(A4470)</f>
        <v>9</v>
      </c>
      <c r="I4470" s="2" t="n">
        <v>2</v>
      </c>
      <c r="J4470" s="2" t="s">
        <v>19</v>
      </c>
      <c r="L4470" s="1" t="n">
        <f aca="false">I4470/$M$1</f>
        <v>2.37716024437207E-005</v>
      </c>
      <c r="N4470" s="1" t="n">
        <f aca="false">SUM($L$2:L4470)</f>
        <v>0.994223500606176</v>
      </c>
    </row>
    <row r="4471" customFormat="false" ht="12.75" hidden="false" customHeight="false" outlineLevel="0" collapsed="false">
      <c r="A4471" s="1" t="s">
        <v>4384</v>
      </c>
      <c r="B4471" s="2" t="n">
        <v>0</v>
      </c>
      <c r="C4471" s="2" t="n">
        <v>1</v>
      </c>
      <c r="D4471" s="2" t="n">
        <v>0</v>
      </c>
      <c r="E4471" s="2" t="n">
        <v>1</v>
      </c>
      <c r="F4471" s="2" t="n">
        <v>0</v>
      </c>
      <c r="G4471" s="2" t="n">
        <v>0</v>
      </c>
      <c r="H4471" s="2" t="n">
        <f aca="false">LEN(A4471)</f>
        <v>9</v>
      </c>
      <c r="I4471" s="2" t="n">
        <v>2</v>
      </c>
      <c r="J4471" s="2" t="s">
        <v>19</v>
      </c>
      <c r="L4471" s="1" t="n">
        <f aca="false">I4471/$M$1</f>
        <v>2.37716024437207E-005</v>
      </c>
      <c r="N4471" s="1" t="n">
        <f aca="false">SUM($L$2:L4471)</f>
        <v>0.99424727220862</v>
      </c>
    </row>
    <row r="4472" customFormat="false" ht="12.75" hidden="false" customHeight="false" outlineLevel="0" collapsed="false">
      <c r="A4472" s="1" t="s">
        <v>4385</v>
      </c>
      <c r="B4472" s="2" t="n">
        <v>0</v>
      </c>
      <c r="C4472" s="2" t="n">
        <v>1</v>
      </c>
      <c r="D4472" s="2" t="n">
        <v>0</v>
      </c>
      <c r="E4472" s="2" t="n">
        <v>0</v>
      </c>
      <c r="F4472" s="2" t="n">
        <v>0</v>
      </c>
      <c r="G4472" s="2" t="n">
        <v>1</v>
      </c>
      <c r="H4472" s="2" t="n">
        <f aca="false">LEN(A4472)</f>
        <v>9</v>
      </c>
      <c r="I4472" s="2" t="n">
        <v>2</v>
      </c>
      <c r="J4472" s="2" t="s">
        <v>19</v>
      </c>
      <c r="L4472" s="1" t="n">
        <f aca="false">I4472/$M$1</f>
        <v>2.37716024437207E-005</v>
      </c>
      <c r="N4472" s="1" t="n">
        <f aca="false">SUM($L$2:L4472)</f>
        <v>0.994271043811063</v>
      </c>
    </row>
    <row r="4473" customFormat="false" ht="12.75" hidden="false" customHeight="false" outlineLevel="0" collapsed="false">
      <c r="A4473" s="1" t="s">
        <v>4386</v>
      </c>
      <c r="B4473" s="2" t="n">
        <v>0</v>
      </c>
      <c r="C4473" s="2" t="n">
        <v>0</v>
      </c>
      <c r="D4473" s="2" t="n">
        <v>1</v>
      </c>
      <c r="E4473" s="2" t="n">
        <v>1</v>
      </c>
      <c r="F4473" s="2" t="n">
        <v>0</v>
      </c>
      <c r="G4473" s="2" t="n">
        <v>0</v>
      </c>
      <c r="H4473" s="2" t="n">
        <f aca="false">LEN(A4473)</f>
        <v>9</v>
      </c>
      <c r="I4473" s="2" t="n">
        <v>2</v>
      </c>
      <c r="J4473" s="2" t="s">
        <v>19</v>
      </c>
      <c r="L4473" s="1" t="n">
        <f aca="false">I4473/$M$1</f>
        <v>2.37716024437207E-005</v>
      </c>
      <c r="N4473" s="1" t="n">
        <f aca="false">SUM($L$2:L4473)</f>
        <v>0.994294815413507</v>
      </c>
    </row>
    <row r="4474" customFormat="false" ht="12.75" hidden="false" customHeight="false" outlineLevel="0" collapsed="false">
      <c r="A4474" s="1" t="s">
        <v>4387</v>
      </c>
      <c r="B4474" s="2" t="n">
        <v>0</v>
      </c>
      <c r="C4474" s="2" t="n">
        <v>0</v>
      </c>
      <c r="D4474" s="2" t="n">
        <v>0</v>
      </c>
      <c r="E4474" s="2" t="n">
        <v>2</v>
      </c>
      <c r="F4474" s="2" t="n">
        <v>0</v>
      </c>
      <c r="G4474" s="2" t="n">
        <v>0</v>
      </c>
      <c r="H4474" s="2" t="n">
        <f aca="false">LEN(A4474)</f>
        <v>9</v>
      </c>
      <c r="I4474" s="2" t="n">
        <v>2</v>
      </c>
      <c r="J4474" s="2" t="s">
        <v>19</v>
      </c>
      <c r="L4474" s="1" t="n">
        <f aca="false">I4474/$M$1</f>
        <v>2.37716024437207E-005</v>
      </c>
      <c r="N4474" s="1" t="n">
        <f aca="false">SUM($L$2:L4474)</f>
        <v>0.994318587015951</v>
      </c>
    </row>
    <row r="4475" customFormat="false" ht="12.75" hidden="false" customHeight="false" outlineLevel="0" collapsed="false">
      <c r="A4475" s="1" t="s">
        <v>4388</v>
      </c>
      <c r="B4475" s="2" t="n">
        <v>0</v>
      </c>
      <c r="C4475" s="2" t="n">
        <v>0</v>
      </c>
      <c r="D4475" s="2" t="n">
        <v>0</v>
      </c>
      <c r="E4475" s="2" t="n">
        <v>0</v>
      </c>
      <c r="F4475" s="2" t="n">
        <v>2</v>
      </c>
      <c r="G4475" s="2" t="n">
        <v>0</v>
      </c>
      <c r="H4475" s="2" t="n">
        <f aca="false">LEN(A4475)</f>
        <v>9</v>
      </c>
      <c r="I4475" s="2" t="n">
        <v>2</v>
      </c>
      <c r="J4475" s="2" t="s">
        <v>19</v>
      </c>
      <c r="L4475" s="1" t="n">
        <f aca="false">I4475/$M$1</f>
        <v>2.37716024437207E-005</v>
      </c>
      <c r="N4475" s="1" t="n">
        <f aca="false">SUM($L$2:L4475)</f>
        <v>0.994342358618395</v>
      </c>
    </row>
    <row r="4476" customFormat="false" ht="12.75" hidden="false" customHeight="false" outlineLevel="0" collapsed="false">
      <c r="A4476" s="1" t="s">
        <v>4389</v>
      </c>
      <c r="B4476" s="2" t="n">
        <v>0</v>
      </c>
      <c r="C4476" s="2" t="n">
        <v>0</v>
      </c>
      <c r="D4476" s="2" t="n">
        <v>0</v>
      </c>
      <c r="E4476" s="2" t="n">
        <v>2</v>
      </c>
      <c r="F4476" s="2" t="n">
        <v>0</v>
      </c>
      <c r="G4476" s="2" t="n">
        <v>0</v>
      </c>
      <c r="H4476" s="2" t="n">
        <f aca="false">LEN(A4476)</f>
        <v>9</v>
      </c>
      <c r="I4476" s="2" t="n">
        <v>2</v>
      </c>
      <c r="J4476" s="2" t="s">
        <v>19</v>
      </c>
      <c r="L4476" s="1" t="n">
        <f aca="false">I4476/$M$1</f>
        <v>2.37716024437207E-005</v>
      </c>
      <c r="N4476" s="1" t="n">
        <f aca="false">SUM($L$2:L4476)</f>
        <v>0.994366130220838</v>
      </c>
    </row>
    <row r="4477" customFormat="false" ht="12.75" hidden="false" customHeight="false" outlineLevel="0" collapsed="false">
      <c r="A4477" s="1" t="s">
        <v>4390</v>
      </c>
      <c r="B4477" s="2" t="n">
        <v>0</v>
      </c>
      <c r="C4477" s="2" t="n">
        <v>0</v>
      </c>
      <c r="D4477" s="2" t="n">
        <v>0</v>
      </c>
      <c r="E4477" s="2" t="n">
        <v>0</v>
      </c>
      <c r="F4477" s="2" t="n">
        <v>2</v>
      </c>
      <c r="G4477" s="2" t="n">
        <v>0</v>
      </c>
      <c r="H4477" s="2" t="n">
        <f aca="false">LEN(A4477)</f>
        <v>9</v>
      </c>
      <c r="I4477" s="2" t="n">
        <v>2</v>
      </c>
      <c r="J4477" s="2" t="s">
        <v>19</v>
      </c>
      <c r="L4477" s="1" t="n">
        <f aca="false">I4477/$M$1</f>
        <v>2.37716024437207E-005</v>
      </c>
      <c r="N4477" s="1" t="n">
        <f aca="false">SUM($L$2:L4477)</f>
        <v>0.994389901823282</v>
      </c>
    </row>
    <row r="4478" customFormat="false" ht="12.75" hidden="false" customHeight="false" outlineLevel="0" collapsed="false">
      <c r="A4478" s="1" t="s">
        <v>4391</v>
      </c>
      <c r="B4478" s="2" t="n">
        <v>0</v>
      </c>
      <c r="C4478" s="2" t="n">
        <v>0</v>
      </c>
      <c r="D4478" s="2" t="n">
        <v>1</v>
      </c>
      <c r="E4478" s="2" t="n">
        <v>0</v>
      </c>
      <c r="F4478" s="2" t="n">
        <v>1</v>
      </c>
      <c r="G4478" s="2" t="n">
        <v>0</v>
      </c>
      <c r="H4478" s="2" t="n">
        <f aca="false">LEN(A4478)</f>
        <v>9</v>
      </c>
      <c r="I4478" s="2" t="n">
        <v>2</v>
      </c>
      <c r="J4478" s="2" t="s">
        <v>19</v>
      </c>
      <c r="L4478" s="1" t="n">
        <f aca="false">I4478/$M$1</f>
        <v>2.37716024437207E-005</v>
      </c>
      <c r="N4478" s="1" t="n">
        <f aca="false">SUM($L$2:L4478)</f>
        <v>0.994413673425726</v>
      </c>
    </row>
    <row r="4479" customFormat="false" ht="12.75" hidden="false" customHeight="false" outlineLevel="0" collapsed="false">
      <c r="A4479" s="1" t="s">
        <v>4392</v>
      </c>
      <c r="B4479" s="2" t="n">
        <v>0</v>
      </c>
      <c r="C4479" s="2" t="n">
        <v>1</v>
      </c>
      <c r="D4479" s="2" t="n">
        <v>0</v>
      </c>
      <c r="E4479" s="2" t="n">
        <v>1</v>
      </c>
      <c r="F4479" s="2" t="n">
        <v>0</v>
      </c>
      <c r="G4479" s="2" t="n">
        <v>0</v>
      </c>
      <c r="H4479" s="2" t="n">
        <f aca="false">LEN(A4479)</f>
        <v>9</v>
      </c>
      <c r="I4479" s="2" t="n">
        <v>2</v>
      </c>
      <c r="J4479" s="2" t="s">
        <v>19</v>
      </c>
      <c r="L4479" s="1" t="n">
        <f aca="false">I4479/$M$1</f>
        <v>2.37716024437207E-005</v>
      </c>
      <c r="N4479" s="1" t="n">
        <f aca="false">SUM($L$2:L4479)</f>
        <v>0.994437445028169</v>
      </c>
    </row>
    <row r="4480" customFormat="false" ht="12.75" hidden="false" customHeight="false" outlineLevel="0" collapsed="false">
      <c r="A4480" s="1" t="s">
        <v>4393</v>
      </c>
      <c r="B4480" s="2" t="n">
        <v>0</v>
      </c>
      <c r="C4480" s="2" t="n">
        <v>0</v>
      </c>
      <c r="D4480" s="2" t="n">
        <v>0</v>
      </c>
      <c r="E4480" s="2" t="n">
        <v>0</v>
      </c>
      <c r="F4480" s="2" t="n">
        <v>2</v>
      </c>
      <c r="G4480" s="2" t="n">
        <v>0</v>
      </c>
      <c r="H4480" s="2" t="n">
        <f aca="false">LEN(A4480)</f>
        <v>9</v>
      </c>
      <c r="I4480" s="2" t="n">
        <v>2</v>
      </c>
      <c r="J4480" s="2" t="s">
        <v>19</v>
      </c>
      <c r="L4480" s="1" t="n">
        <f aca="false">I4480/$M$1</f>
        <v>2.37716024437207E-005</v>
      </c>
      <c r="N4480" s="1" t="n">
        <f aca="false">SUM($L$2:L4480)</f>
        <v>0.994461216630613</v>
      </c>
    </row>
    <row r="4481" customFormat="false" ht="12.75" hidden="false" customHeight="false" outlineLevel="0" collapsed="false">
      <c r="A4481" s="1" t="s">
        <v>4394</v>
      </c>
      <c r="B4481" s="2" t="n">
        <v>0</v>
      </c>
      <c r="C4481" s="2" t="n">
        <v>0</v>
      </c>
      <c r="D4481" s="2" t="n">
        <v>0</v>
      </c>
      <c r="E4481" s="2" t="n">
        <v>0</v>
      </c>
      <c r="F4481" s="2" t="n">
        <v>2</v>
      </c>
      <c r="G4481" s="2" t="n">
        <v>0</v>
      </c>
      <c r="H4481" s="2" t="n">
        <f aca="false">LEN(A4481)</f>
        <v>9</v>
      </c>
      <c r="I4481" s="2" t="n">
        <v>2</v>
      </c>
      <c r="J4481" s="2" t="s">
        <v>19</v>
      </c>
      <c r="L4481" s="1" t="n">
        <f aca="false">I4481/$M$1</f>
        <v>2.37716024437207E-005</v>
      </c>
      <c r="N4481" s="1" t="n">
        <f aca="false">SUM($L$2:L4481)</f>
        <v>0.994484988233057</v>
      </c>
    </row>
    <row r="4482" customFormat="false" ht="12.75" hidden="false" customHeight="false" outlineLevel="0" collapsed="false">
      <c r="A4482" s="1" t="s">
        <v>4395</v>
      </c>
      <c r="B4482" s="2" t="n">
        <v>1</v>
      </c>
      <c r="C4482" s="2" t="n">
        <v>0</v>
      </c>
      <c r="D4482" s="2" t="n">
        <v>0</v>
      </c>
      <c r="E4482" s="2" t="n">
        <v>1</v>
      </c>
      <c r="F4482" s="2" t="n">
        <v>0</v>
      </c>
      <c r="G4482" s="2" t="n">
        <v>0</v>
      </c>
      <c r="H4482" s="2" t="n">
        <f aca="false">LEN(A4482)</f>
        <v>9</v>
      </c>
      <c r="I4482" s="2" t="n">
        <v>2</v>
      </c>
      <c r="J4482" s="2" t="s">
        <v>19</v>
      </c>
      <c r="L4482" s="1" t="n">
        <f aca="false">I4482/$M$1</f>
        <v>2.37716024437207E-005</v>
      </c>
      <c r="N4482" s="1" t="n">
        <f aca="false">SUM($L$2:L4482)</f>
        <v>0.994508759835501</v>
      </c>
    </row>
    <row r="4483" customFormat="false" ht="12.75" hidden="false" customHeight="false" outlineLevel="0" collapsed="false">
      <c r="A4483" s="1" t="s">
        <v>4396</v>
      </c>
      <c r="B4483" s="2" t="n">
        <v>1</v>
      </c>
      <c r="C4483" s="2" t="n">
        <v>0</v>
      </c>
      <c r="D4483" s="2" t="n">
        <v>0</v>
      </c>
      <c r="E4483" s="2" t="n">
        <v>0</v>
      </c>
      <c r="F4483" s="2" t="n">
        <v>1</v>
      </c>
      <c r="G4483" s="2" t="n">
        <v>0</v>
      </c>
      <c r="H4483" s="2" t="n">
        <f aca="false">LEN(A4483)</f>
        <v>9</v>
      </c>
      <c r="I4483" s="2" t="n">
        <v>2</v>
      </c>
      <c r="J4483" s="2" t="s">
        <v>19</v>
      </c>
      <c r="L4483" s="1" t="n">
        <f aca="false">I4483/$M$1</f>
        <v>2.37716024437207E-005</v>
      </c>
      <c r="N4483" s="1" t="n">
        <f aca="false">SUM($L$2:L4483)</f>
        <v>0.994532531437944</v>
      </c>
    </row>
    <row r="4484" customFormat="false" ht="12.75" hidden="false" customHeight="false" outlineLevel="0" collapsed="false">
      <c r="A4484" s="1" t="s">
        <v>4397</v>
      </c>
      <c r="B4484" s="2" t="n">
        <v>0</v>
      </c>
      <c r="C4484" s="2" t="n">
        <v>0</v>
      </c>
      <c r="D4484" s="2" t="n">
        <v>0</v>
      </c>
      <c r="E4484" s="2" t="n">
        <v>1</v>
      </c>
      <c r="F4484" s="2" t="n">
        <v>0</v>
      </c>
      <c r="G4484" s="2" t="n">
        <v>1</v>
      </c>
      <c r="H4484" s="2" t="n">
        <f aca="false">LEN(A4484)</f>
        <v>9</v>
      </c>
      <c r="I4484" s="2" t="n">
        <v>2</v>
      </c>
      <c r="J4484" s="2" t="s">
        <v>19</v>
      </c>
      <c r="L4484" s="1" t="n">
        <f aca="false">I4484/$M$1</f>
        <v>2.37716024437207E-005</v>
      </c>
      <c r="N4484" s="1" t="n">
        <f aca="false">SUM($L$2:L4484)</f>
        <v>0.994556303040388</v>
      </c>
    </row>
    <row r="4485" customFormat="false" ht="12.75" hidden="false" customHeight="false" outlineLevel="0" collapsed="false">
      <c r="A4485" s="1" t="s">
        <v>4398</v>
      </c>
      <c r="B4485" s="2" t="n">
        <v>0</v>
      </c>
      <c r="C4485" s="2" t="n">
        <v>1</v>
      </c>
      <c r="D4485" s="2" t="n">
        <v>0</v>
      </c>
      <c r="E4485" s="2" t="n">
        <v>1</v>
      </c>
      <c r="F4485" s="2" t="n">
        <v>0</v>
      </c>
      <c r="G4485" s="2" t="n">
        <v>0</v>
      </c>
      <c r="H4485" s="2" t="n">
        <f aca="false">LEN(A4485)</f>
        <v>9</v>
      </c>
      <c r="I4485" s="2" t="n">
        <v>2</v>
      </c>
      <c r="J4485" s="2" t="s">
        <v>19</v>
      </c>
      <c r="L4485" s="1" t="n">
        <f aca="false">I4485/$M$1</f>
        <v>2.37716024437207E-005</v>
      </c>
      <c r="N4485" s="1" t="n">
        <f aca="false">SUM($L$2:L4485)</f>
        <v>0.994580074642832</v>
      </c>
    </row>
    <row r="4486" customFormat="false" ht="12.75" hidden="false" customHeight="false" outlineLevel="0" collapsed="false">
      <c r="A4486" s="1" t="s">
        <v>4399</v>
      </c>
      <c r="B4486" s="2" t="n">
        <v>0</v>
      </c>
      <c r="C4486" s="2" t="n">
        <v>0</v>
      </c>
      <c r="D4486" s="2" t="n">
        <v>0</v>
      </c>
      <c r="E4486" s="2" t="n">
        <v>0</v>
      </c>
      <c r="F4486" s="2" t="n">
        <v>2</v>
      </c>
      <c r="G4486" s="2" t="n">
        <v>0</v>
      </c>
      <c r="H4486" s="2" t="n">
        <f aca="false">LEN(A4486)</f>
        <v>9</v>
      </c>
      <c r="I4486" s="2" t="n">
        <v>2</v>
      </c>
      <c r="J4486" s="2" t="s">
        <v>19</v>
      </c>
      <c r="L4486" s="1" t="n">
        <f aca="false">I4486/$M$1</f>
        <v>2.37716024437207E-005</v>
      </c>
      <c r="N4486" s="1" t="n">
        <f aca="false">SUM($L$2:L4486)</f>
        <v>0.994603846245275</v>
      </c>
    </row>
    <row r="4487" customFormat="false" ht="12.75" hidden="false" customHeight="false" outlineLevel="0" collapsed="false">
      <c r="A4487" s="1" t="s">
        <v>4400</v>
      </c>
      <c r="B4487" s="2" t="n">
        <v>1</v>
      </c>
      <c r="C4487" s="2" t="n">
        <v>0</v>
      </c>
      <c r="D4487" s="2" t="n">
        <v>0</v>
      </c>
      <c r="E4487" s="2" t="n">
        <v>0</v>
      </c>
      <c r="F4487" s="2" t="n">
        <v>0</v>
      </c>
      <c r="G4487" s="2" t="n">
        <v>1</v>
      </c>
      <c r="H4487" s="2" t="n">
        <f aca="false">LEN(A4487)</f>
        <v>9</v>
      </c>
      <c r="I4487" s="2" t="n">
        <v>2</v>
      </c>
      <c r="J4487" s="2" t="s">
        <v>19</v>
      </c>
      <c r="L4487" s="1" t="n">
        <f aca="false">I4487/$M$1</f>
        <v>2.37716024437207E-005</v>
      </c>
      <c r="N4487" s="1" t="n">
        <f aca="false">SUM($L$2:L4487)</f>
        <v>0.994627617847719</v>
      </c>
    </row>
    <row r="4488" customFormat="false" ht="12.75" hidden="false" customHeight="false" outlineLevel="0" collapsed="false">
      <c r="A4488" s="1" t="s">
        <v>4401</v>
      </c>
      <c r="B4488" s="2" t="n">
        <v>0</v>
      </c>
      <c r="C4488" s="2" t="n">
        <v>0</v>
      </c>
      <c r="D4488" s="2" t="n">
        <v>0</v>
      </c>
      <c r="E4488" s="2" t="n">
        <v>0</v>
      </c>
      <c r="F4488" s="2" t="n">
        <v>1</v>
      </c>
      <c r="G4488" s="2" t="n">
        <v>1</v>
      </c>
      <c r="H4488" s="2" t="n">
        <f aca="false">LEN(A4488)</f>
        <v>9</v>
      </c>
      <c r="I4488" s="2" t="n">
        <v>2</v>
      </c>
      <c r="J4488" s="2" t="s">
        <v>19</v>
      </c>
      <c r="L4488" s="1" t="n">
        <f aca="false">I4488/$M$1</f>
        <v>2.37716024437207E-005</v>
      </c>
      <c r="N4488" s="1" t="n">
        <f aca="false">SUM($L$2:L4488)</f>
        <v>0.994651389450163</v>
      </c>
    </row>
    <row r="4489" customFormat="false" ht="12.75" hidden="false" customHeight="false" outlineLevel="0" collapsed="false">
      <c r="A4489" s="1" t="s">
        <v>4402</v>
      </c>
      <c r="B4489" s="2" t="n">
        <v>0</v>
      </c>
      <c r="C4489" s="2" t="n">
        <v>0</v>
      </c>
      <c r="D4489" s="2" t="n">
        <v>0</v>
      </c>
      <c r="E4489" s="2" t="n">
        <v>0</v>
      </c>
      <c r="F4489" s="2" t="n">
        <v>2</v>
      </c>
      <c r="G4489" s="2" t="n">
        <v>0</v>
      </c>
      <c r="H4489" s="2" t="n">
        <f aca="false">LEN(A4489)</f>
        <v>9</v>
      </c>
      <c r="I4489" s="2" t="n">
        <v>2</v>
      </c>
      <c r="J4489" s="2" t="s">
        <v>19</v>
      </c>
      <c r="L4489" s="1" t="n">
        <f aca="false">I4489/$M$1</f>
        <v>2.37716024437207E-005</v>
      </c>
      <c r="N4489" s="1" t="n">
        <f aca="false">SUM($L$2:L4489)</f>
        <v>0.994675161052607</v>
      </c>
    </row>
    <row r="4490" customFormat="false" ht="12.75" hidden="false" customHeight="false" outlineLevel="0" collapsed="false">
      <c r="A4490" s="1" t="s">
        <v>4403</v>
      </c>
      <c r="B4490" s="2" t="n">
        <v>2</v>
      </c>
      <c r="C4490" s="2" t="n">
        <v>0</v>
      </c>
      <c r="D4490" s="2" t="n">
        <v>0</v>
      </c>
      <c r="E4490" s="2" t="n">
        <v>0</v>
      </c>
      <c r="F4490" s="2" t="n">
        <v>0</v>
      </c>
      <c r="G4490" s="2" t="n">
        <v>0</v>
      </c>
      <c r="H4490" s="2" t="n">
        <f aca="false">LEN(A4490)</f>
        <v>9</v>
      </c>
      <c r="I4490" s="2" t="n">
        <v>2</v>
      </c>
      <c r="J4490" s="2" t="s">
        <v>19</v>
      </c>
      <c r="L4490" s="1" t="n">
        <f aca="false">I4490/$M$1</f>
        <v>2.37716024437207E-005</v>
      </c>
      <c r="N4490" s="1" t="n">
        <f aca="false">SUM($L$2:L4490)</f>
        <v>0.99469893265505</v>
      </c>
    </row>
    <row r="4491" customFormat="false" ht="12.75" hidden="false" customHeight="false" outlineLevel="0" collapsed="false">
      <c r="A4491" s="1" t="s">
        <v>4404</v>
      </c>
      <c r="B4491" s="2" t="n">
        <v>0</v>
      </c>
      <c r="C4491" s="2" t="n">
        <v>0</v>
      </c>
      <c r="D4491" s="2" t="n">
        <v>0</v>
      </c>
      <c r="E4491" s="2" t="n">
        <v>0</v>
      </c>
      <c r="F4491" s="2" t="n">
        <v>2</v>
      </c>
      <c r="G4491" s="2" t="n">
        <v>0</v>
      </c>
      <c r="H4491" s="2" t="n">
        <f aca="false">LEN(A4491)</f>
        <v>9</v>
      </c>
      <c r="I4491" s="2" t="n">
        <v>2</v>
      </c>
      <c r="J4491" s="2" t="s">
        <v>19</v>
      </c>
      <c r="L4491" s="1" t="n">
        <f aca="false">I4491/$M$1</f>
        <v>2.37716024437207E-005</v>
      </c>
      <c r="N4491" s="1" t="n">
        <f aca="false">SUM($L$2:L4491)</f>
        <v>0.994722704257494</v>
      </c>
    </row>
    <row r="4492" customFormat="false" ht="12.75" hidden="false" customHeight="false" outlineLevel="0" collapsed="false">
      <c r="A4492" s="1" t="s">
        <v>4405</v>
      </c>
      <c r="B4492" s="2" t="n">
        <v>1</v>
      </c>
      <c r="C4492" s="2" t="n">
        <v>0</v>
      </c>
      <c r="D4492" s="2" t="n">
        <v>0</v>
      </c>
      <c r="E4492" s="2" t="n">
        <v>1</v>
      </c>
      <c r="F4492" s="2" t="n">
        <v>0</v>
      </c>
      <c r="G4492" s="2" t="n">
        <v>0</v>
      </c>
      <c r="H4492" s="2" t="n">
        <f aca="false">LEN(A4492)</f>
        <v>9</v>
      </c>
      <c r="I4492" s="2" t="n">
        <v>2</v>
      </c>
      <c r="J4492" s="2" t="s">
        <v>19</v>
      </c>
      <c r="L4492" s="1" t="n">
        <f aca="false">I4492/$M$1</f>
        <v>2.37716024437207E-005</v>
      </c>
      <c r="N4492" s="1" t="n">
        <f aca="false">SUM($L$2:L4492)</f>
        <v>0.994746475859938</v>
      </c>
    </row>
    <row r="4493" customFormat="false" ht="12.75" hidden="false" customHeight="false" outlineLevel="0" collapsed="false">
      <c r="A4493" s="1" t="s">
        <v>4406</v>
      </c>
      <c r="B4493" s="2" t="n">
        <v>0</v>
      </c>
      <c r="C4493" s="2" t="n">
        <v>0</v>
      </c>
      <c r="D4493" s="2" t="n">
        <v>0</v>
      </c>
      <c r="E4493" s="2" t="n">
        <v>2</v>
      </c>
      <c r="F4493" s="2" t="n">
        <v>0</v>
      </c>
      <c r="G4493" s="2" t="n">
        <v>0</v>
      </c>
      <c r="H4493" s="2" t="n">
        <f aca="false">LEN(A4493)</f>
        <v>9</v>
      </c>
      <c r="I4493" s="2" t="n">
        <v>2</v>
      </c>
      <c r="J4493" s="2" t="s">
        <v>19</v>
      </c>
      <c r="L4493" s="1" t="n">
        <f aca="false">I4493/$M$1</f>
        <v>2.37716024437207E-005</v>
      </c>
      <c r="N4493" s="1" t="n">
        <f aca="false">SUM($L$2:L4493)</f>
        <v>0.994770247462381</v>
      </c>
    </row>
    <row r="4494" customFormat="false" ht="12.75" hidden="false" customHeight="false" outlineLevel="0" collapsed="false">
      <c r="A4494" s="1" t="s">
        <v>4407</v>
      </c>
      <c r="B4494" s="2" t="n">
        <v>0</v>
      </c>
      <c r="C4494" s="2" t="n">
        <v>0</v>
      </c>
      <c r="D4494" s="2" t="n">
        <v>0</v>
      </c>
      <c r="E4494" s="2" t="n">
        <v>1</v>
      </c>
      <c r="F4494" s="2" t="n">
        <v>1</v>
      </c>
      <c r="G4494" s="2" t="n">
        <v>0</v>
      </c>
      <c r="H4494" s="2" t="n">
        <f aca="false">LEN(A4494)</f>
        <v>9</v>
      </c>
      <c r="I4494" s="2" t="n">
        <v>2</v>
      </c>
      <c r="J4494" s="2" t="s">
        <v>19</v>
      </c>
      <c r="L4494" s="1" t="n">
        <f aca="false">I4494/$M$1</f>
        <v>2.37716024437207E-005</v>
      </c>
      <c r="N4494" s="1" t="n">
        <f aca="false">SUM($L$2:L4494)</f>
        <v>0.994794019064825</v>
      </c>
    </row>
    <row r="4495" customFormat="false" ht="12.75" hidden="false" customHeight="false" outlineLevel="0" collapsed="false">
      <c r="A4495" s="1" t="s">
        <v>4408</v>
      </c>
      <c r="B4495" s="2" t="n">
        <v>0</v>
      </c>
      <c r="C4495" s="2" t="n">
        <v>0</v>
      </c>
      <c r="D4495" s="2" t="n">
        <v>0</v>
      </c>
      <c r="E4495" s="2" t="n">
        <v>0</v>
      </c>
      <c r="F4495" s="2" t="n">
        <v>0</v>
      </c>
      <c r="G4495" s="2" t="n">
        <v>2</v>
      </c>
      <c r="H4495" s="2" t="n">
        <f aca="false">LEN(A4495)</f>
        <v>9</v>
      </c>
      <c r="I4495" s="2" t="n">
        <v>2</v>
      </c>
      <c r="J4495" s="2" t="s">
        <v>19</v>
      </c>
      <c r="L4495" s="1" t="n">
        <f aca="false">I4495/$M$1</f>
        <v>2.37716024437207E-005</v>
      </c>
      <c r="N4495" s="1" t="n">
        <f aca="false">SUM($L$2:L4495)</f>
        <v>0.994817790667269</v>
      </c>
    </row>
    <row r="4496" customFormat="false" ht="12.75" hidden="false" customHeight="false" outlineLevel="0" collapsed="false">
      <c r="A4496" s="1" t="s">
        <v>4409</v>
      </c>
      <c r="B4496" s="2" t="n">
        <v>0</v>
      </c>
      <c r="C4496" s="2" t="n">
        <v>0</v>
      </c>
      <c r="D4496" s="2" t="n">
        <v>0</v>
      </c>
      <c r="E4496" s="2" t="n">
        <v>2</v>
      </c>
      <c r="F4496" s="2" t="n">
        <v>0</v>
      </c>
      <c r="G4496" s="2" t="n">
        <v>0</v>
      </c>
      <c r="H4496" s="2" t="n">
        <f aca="false">LEN(A4496)</f>
        <v>9</v>
      </c>
      <c r="I4496" s="2" t="n">
        <v>2</v>
      </c>
      <c r="J4496" s="2" t="s">
        <v>19</v>
      </c>
      <c r="L4496" s="1" t="n">
        <f aca="false">I4496/$M$1</f>
        <v>2.37716024437207E-005</v>
      </c>
      <c r="N4496" s="1" t="n">
        <f aca="false">SUM($L$2:L4496)</f>
        <v>0.994841562269713</v>
      </c>
    </row>
    <row r="4497" customFormat="false" ht="12.75" hidden="false" customHeight="false" outlineLevel="0" collapsed="false">
      <c r="A4497" s="1" t="s">
        <v>4410</v>
      </c>
      <c r="B4497" s="2" t="n">
        <v>0</v>
      </c>
      <c r="C4497" s="2" t="n">
        <v>1</v>
      </c>
      <c r="D4497" s="2" t="n">
        <v>0</v>
      </c>
      <c r="E4497" s="2" t="n">
        <v>0</v>
      </c>
      <c r="F4497" s="2" t="n">
        <v>1</v>
      </c>
      <c r="G4497" s="2" t="n">
        <v>0</v>
      </c>
      <c r="H4497" s="2" t="n">
        <f aca="false">LEN(A4497)</f>
        <v>9</v>
      </c>
      <c r="I4497" s="2" t="n">
        <v>2</v>
      </c>
      <c r="J4497" s="2" t="s">
        <v>19</v>
      </c>
      <c r="L4497" s="1" t="n">
        <f aca="false">I4497/$M$1</f>
        <v>2.37716024437207E-005</v>
      </c>
      <c r="N4497" s="1" t="n">
        <f aca="false">SUM($L$2:L4497)</f>
        <v>0.994865333872156</v>
      </c>
    </row>
    <row r="4498" customFormat="false" ht="12.75" hidden="false" customHeight="false" outlineLevel="0" collapsed="false">
      <c r="A4498" s="1" t="s">
        <v>4411</v>
      </c>
      <c r="B4498" s="2" t="n">
        <v>0</v>
      </c>
      <c r="C4498" s="2" t="n">
        <v>0</v>
      </c>
      <c r="D4498" s="2" t="n">
        <v>1</v>
      </c>
      <c r="E4498" s="2" t="n">
        <v>0</v>
      </c>
      <c r="F4498" s="2" t="n">
        <v>1</v>
      </c>
      <c r="G4498" s="2" t="n">
        <v>0</v>
      </c>
      <c r="H4498" s="2" t="n">
        <f aca="false">LEN(A4498)</f>
        <v>9</v>
      </c>
      <c r="I4498" s="2" t="n">
        <v>2</v>
      </c>
      <c r="J4498" s="2" t="s">
        <v>19</v>
      </c>
      <c r="L4498" s="1" t="n">
        <f aca="false">I4498/$M$1</f>
        <v>2.37716024437207E-005</v>
      </c>
      <c r="N4498" s="1" t="n">
        <f aca="false">SUM($L$2:L4498)</f>
        <v>0.9948891054746</v>
      </c>
    </row>
    <row r="4499" customFormat="false" ht="12.75" hidden="false" customHeight="false" outlineLevel="0" collapsed="false">
      <c r="A4499" s="1" t="s">
        <v>4412</v>
      </c>
      <c r="B4499" s="2" t="n">
        <v>0</v>
      </c>
      <c r="C4499" s="2" t="n">
        <v>0</v>
      </c>
      <c r="D4499" s="2" t="n">
        <v>0</v>
      </c>
      <c r="E4499" s="2" t="n">
        <v>1</v>
      </c>
      <c r="F4499" s="2" t="n">
        <v>1</v>
      </c>
      <c r="G4499" s="2" t="n">
        <v>0</v>
      </c>
      <c r="H4499" s="2" t="n">
        <f aca="false">LEN(A4499)</f>
        <v>9</v>
      </c>
      <c r="I4499" s="2" t="n">
        <v>2</v>
      </c>
      <c r="J4499" s="2" t="s">
        <v>19</v>
      </c>
      <c r="L4499" s="1" t="n">
        <f aca="false">I4499/$M$1</f>
        <v>2.37716024437207E-005</v>
      </c>
      <c r="N4499" s="1" t="n">
        <f aca="false">SUM($L$2:L4499)</f>
        <v>0.994912877077044</v>
      </c>
    </row>
    <row r="4500" customFormat="false" ht="12.75" hidden="false" customHeight="false" outlineLevel="0" collapsed="false">
      <c r="A4500" s="1" t="s">
        <v>4413</v>
      </c>
      <c r="B4500" s="2" t="n">
        <v>0</v>
      </c>
      <c r="C4500" s="2" t="n">
        <v>0</v>
      </c>
      <c r="D4500" s="2" t="n">
        <v>0</v>
      </c>
      <c r="E4500" s="2" t="n">
        <v>0</v>
      </c>
      <c r="F4500" s="2" t="n">
        <v>2</v>
      </c>
      <c r="G4500" s="2" t="n">
        <v>0</v>
      </c>
      <c r="H4500" s="2" t="n">
        <f aca="false">LEN(A4500)</f>
        <v>9</v>
      </c>
      <c r="I4500" s="2" t="n">
        <v>2</v>
      </c>
      <c r="J4500" s="2" t="s">
        <v>19</v>
      </c>
      <c r="L4500" s="1" t="n">
        <f aca="false">I4500/$M$1</f>
        <v>2.37716024437207E-005</v>
      </c>
      <c r="N4500" s="1" t="n">
        <f aca="false">SUM($L$2:L4500)</f>
        <v>0.994936648679488</v>
      </c>
    </row>
    <row r="4501" customFormat="false" ht="12.75" hidden="false" customHeight="false" outlineLevel="0" collapsed="false">
      <c r="A4501" s="1" t="s">
        <v>4414</v>
      </c>
      <c r="B4501" s="2" t="n">
        <v>0</v>
      </c>
      <c r="C4501" s="2" t="n">
        <v>0</v>
      </c>
      <c r="D4501" s="2" t="n">
        <v>0</v>
      </c>
      <c r="E4501" s="2" t="n">
        <v>2</v>
      </c>
      <c r="F4501" s="2" t="n">
        <v>0</v>
      </c>
      <c r="G4501" s="2" t="n">
        <v>0</v>
      </c>
      <c r="H4501" s="2" t="n">
        <f aca="false">LEN(A4501)</f>
        <v>9</v>
      </c>
      <c r="I4501" s="2" t="n">
        <v>2</v>
      </c>
      <c r="L4501" s="1" t="n">
        <f aca="false">I4501/$M$1</f>
        <v>2.37716024437207E-005</v>
      </c>
      <c r="N4501" s="1" t="n">
        <f aca="false">SUM($L$2:L4501)</f>
        <v>0.994960420281931</v>
      </c>
    </row>
    <row r="4502" customFormat="false" ht="12.75" hidden="false" customHeight="false" outlineLevel="0" collapsed="false">
      <c r="A4502" s="1" t="s">
        <v>4415</v>
      </c>
      <c r="B4502" s="2" t="n">
        <v>0</v>
      </c>
      <c r="C4502" s="2" t="n">
        <v>0</v>
      </c>
      <c r="D4502" s="2" t="n">
        <v>0</v>
      </c>
      <c r="E4502" s="2" t="n">
        <v>2</v>
      </c>
      <c r="F4502" s="2" t="n">
        <v>0</v>
      </c>
      <c r="G4502" s="2" t="n">
        <v>0</v>
      </c>
      <c r="H4502" s="2" t="n">
        <f aca="false">LEN(A4502)</f>
        <v>9</v>
      </c>
      <c r="I4502" s="2" t="n">
        <v>2</v>
      </c>
      <c r="L4502" s="1" t="n">
        <f aca="false">I4502/$M$1</f>
        <v>2.37716024437207E-005</v>
      </c>
      <c r="N4502" s="1" t="n">
        <f aca="false">SUM($L$2:L4502)</f>
        <v>0.994984191884375</v>
      </c>
    </row>
    <row r="4503" customFormat="false" ht="12.75" hidden="false" customHeight="false" outlineLevel="0" collapsed="false">
      <c r="A4503" s="1" t="s">
        <v>4416</v>
      </c>
      <c r="B4503" s="2" t="n">
        <v>2</v>
      </c>
      <c r="C4503" s="2" t="n">
        <v>0</v>
      </c>
      <c r="D4503" s="2" t="n">
        <v>0</v>
      </c>
      <c r="E4503" s="2" t="n">
        <v>0</v>
      </c>
      <c r="F4503" s="2" t="n">
        <v>0</v>
      </c>
      <c r="G4503" s="2" t="n">
        <v>0</v>
      </c>
      <c r="H4503" s="2" t="n">
        <f aca="false">LEN(A4503)</f>
        <v>9</v>
      </c>
      <c r="I4503" s="2" t="n">
        <v>2</v>
      </c>
      <c r="L4503" s="1" t="n">
        <f aca="false">I4503/$M$1</f>
        <v>2.37716024437207E-005</v>
      </c>
      <c r="N4503" s="1" t="n">
        <f aca="false">SUM($L$2:L4503)</f>
        <v>0.995007963486819</v>
      </c>
    </row>
    <row r="4504" customFormat="false" ht="12.75" hidden="false" customHeight="false" outlineLevel="0" collapsed="false">
      <c r="A4504" s="1" t="s">
        <v>4417</v>
      </c>
      <c r="B4504" s="2" t="n">
        <v>0</v>
      </c>
      <c r="C4504" s="2" t="n">
        <v>0</v>
      </c>
      <c r="D4504" s="2" t="n">
        <v>0</v>
      </c>
      <c r="E4504" s="2" t="n">
        <v>0</v>
      </c>
      <c r="F4504" s="2" t="n">
        <v>0</v>
      </c>
      <c r="G4504" s="2" t="n">
        <v>2</v>
      </c>
      <c r="H4504" s="2" t="n">
        <f aca="false">LEN(A4504)</f>
        <v>9</v>
      </c>
      <c r="I4504" s="2" t="n">
        <v>2</v>
      </c>
      <c r="L4504" s="1" t="n">
        <f aca="false">I4504/$M$1</f>
        <v>2.37716024437207E-005</v>
      </c>
      <c r="N4504" s="1" t="n">
        <f aca="false">SUM($L$2:L4504)</f>
        <v>0.995031735089262</v>
      </c>
    </row>
    <row r="4505" customFormat="false" ht="12.75" hidden="false" customHeight="false" outlineLevel="0" collapsed="false">
      <c r="A4505" s="1" t="s">
        <v>4418</v>
      </c>
      <c r="B4505" s="2" t="n">
        <v>2</v>
      </c>
      <c r="C4505" s="2" t="n">
        <v>0</v>
      </c>
      <c r="D4505" s="2" t="n">
        <v>0</v>
      </c>
      <c r="E4505" s="2" t="n">
        <v>0</v>
      </c>
      <c r="F4505" s="2" t="n">
        <v>0</v>
      </c>
      <c r="G4505" s="2" t="n">
        <v>0</v>
      </c>
      <c r="H4505" s="2" t="n">
        <f aca="false">LEN(A4505)</f>
        <v>9</v>
      </c>
      <c r="I4505" s="2" t="n">
        <v>2</v>
      </c>
      <c r="L4505" s="1" t="n">
        <f aca="false">I4505/$M$1</f>
        <v>2.37716024437207E-005</v>
      </c>
      <c r="N4505" s="1" t="n">
        <f aca="false">SUM($L$2:L4505)</f>
        <v>0.995055506691706</v>
      </c>
    </row>
    <row r="4506" customFormat="false" ht="12.75" hidden="false" customHeight="false" outlineLevel="0" collapsed="false">
      <c r="A4506" s="1" t="s">
        <v>4419</v>
      </c>
      <c r="B4506" s="2" t="n">
        <v>0</v>
      </c>
      <c r="C4506" s="2" t="n">
        <v>2</v>
      </c>
      <c r="D4506" s="2" t="n">
        <v>0</v>
      </c>
      <c r="E4506" s="2" t="n">
        <v>0</v>
      </c>
      <c r="F4506" s="2" t="n">
        <v>0</v>
      </c>
      <c r="G4506" s="2" t="n">
        <v>0</v>
      </c>
      <c r="H4506" s="2" t="n">
        <f aca="false">LEN(A4506)</f>
        <v>9</v>
      </c>
      <c r="I4506" s="2" t="n">
        <v>2</v>
      </c>
      <c r="L4506" s="1" t="n">
        <f aca="false">I4506/$M$1</f>
        <v>2.37716024437207E-005</v>
      </c>
      <c r="N4506" s="1" t="n">
        <f aca="false">SUM($L$2:L4506)</f>
        <v>0.99507927829415</v>
      </c>
    </row>
    <row r="4507" customFormat="false" ht="12.75" hidden="false" customHeight="false" outlineLevel="0" collapsed="false">
      <c r="A4507" s="1" t="s">
        <v>4420</v>
      </c>
      <c r="B4507" s="2" t="n">
        <v>0</v>
      </c>
      <c r="C4507" s="2" t="n">
        <v>0</v>
      </c>
      <c r="D4507" s="2" t="n">
        <v>0</v>
      </c>
      <c r="E4507" s="2" t="n">
        <v>0</v>
      </c>
      <c r="F4507" s="2" t="n">
        <v>2</v>
      </c>
      <c r="G4507" s="2" t="n">
        <v>0</v>
      </c>
      <c r="H4507" s="2" t="n">
        <f aca="false">LEN(A4507)</f>
        <v>9</v>
      </c>
      <c r="I4507" s="2" t="n">
        <v>2</v>
      </c>
      <c r="L4507" s="1" t="n">
        <f aca="false">I4507/$M$1</f>
        <v>2.37716024437207E-005</v>
      </c>
      <c r="N4507" s="1" t="n">
        <f aca="false">SUM($L$2:L4507)</f>
        <v>0.995103049896594</v>
      </c>
    </row>
    <row r="4508" customFormat="false" ht="12.75" hidden="false" customHeight="false" outlineLevel="0" collapsed="false">
      <c r="A4508" s="1" t="s">
        <v>4421</v>
      </c>
      <c r="B4508" s="2" t="n">
        <v>0</v>
      </c>
      <c r="C4508" s="2" t="n">
        <v>0</v>
      </c>
      <c r="D4508" s="2" t="n">
        <v>0</v>
      </c>
      <c r="E4508" s="2" t="n">
        <v>0</v>
      </c>
      <c r="F4508" s="2" t="n">
        <v>2</v>
      </c>
      <c r="G4508" s="2" t="n">
        <v>0</v>
      </c>
      <c r="H4508" s="2" t="n">
        <f aca="false">LEN(A4508)</f>
        <v>9</v>
      </c>
      <c r="I4508" s="2" t="n">
        <v>2</v>
      </c>
      <c r="L4508" s="1" t="n">
        <f aca="false">I4508/$M$1</f>
        <v>2.37716024437207E-005</v>
      </c>
      <c r="N4508" s="1" t="n">
        <f aca="false">SUM($L$2:L4508)</f>
        <v>0.995126821499037</v>
      </c>
    </row>
    <row r="4509" customFormat="false" ht="12.75" hidden="false" customHeight="false" outlineLevel="0" collapsed="false">
      <c r="A4509" s="1" t="s">
        <v>4422</v>
      </c>
      <c r="B4509" s="2" t="n">
        <v>0</v>
      </c>
      <c r="C4509" s="2" t="n">
        <v>0</v>
      </c>
      <c r="D4509" s="2" t="n">
        <v>0</v>
      </c>
      <c r="E4509" s="2" t="n">
        <v>2</v>
      </c>
      <c r="F4509" s="2" t="n">
        <v>0</v>
      </c>
      <c r="G4509" s="2" t="n">
        <v>0</v>
      </c>
      <c r="H4509" s="2" t="n">
        <f aca="false">LEN(A4509)</f>
        <v>9</v>
      </c>
      <c r="I4509" s="2" t="n">
        <v>2</v>
      </c>
      <c r="L4509" s="1" t="n">
        <f aca="false">I4509/$M$1</f>
        <v>2.37716024437207E-005</v>
      </c>
      <c r="N4509" s="1" t="n">
        <f aca="false">SUM($L$2:L4509)</f>
        <v>0.995150593101481</v>
      </c>
    </row>
    <row r="4510" customFormat="false" ht="12.75" hidden="false" customHeight="false" outlineLevel="0" collapsed="false">
      <c r="A4510" s="1" t="s">
        <v>4423</v>
      </c>
      <c r="B4510" s="2" t="n">
        <v>0</v>
      </c>
      <c r="C4510" s="2" t="n">
        <v>0</v>
      </c>
      <c r="D4510" s="2" t="n">
        <v>0</v>
      </c>
      <c r="E4510" s="2" t="n">
        <v>0</v>
      </c>
      <c r="F4510" s="2" t="n">
        <v>2</v>
      </c>
      <c r="G4510" s="2" t="n">
        <v>0</v>
      </c>
      <c r="H4510" s="2" t="n">
        <f aca="false">LEN(A4510)</f>
        <v>9</v>
      </c>
      <c r="I4510" s="2" t="n">
        <v>2</v>
      </c>
      <c r="L4510" s="1" t="n">
        <f aca="false">I4510/$M$1</f>
        <v>2.37716024437207E-005</v>
      </c>
      <c r="N4510" s="1" t="n">
        <f aca="false">SUM($L$2:L4510)</f>
        <v>0.995174364703925</v>
      </c>
    </row>
    <row r="4511" customFormat="false" ht="12.75" hidden="false" customHeight="false" outlineLevel="0" collapsed="false">
      <c r="A4511" s="1" t="s">
        <v>4424</v>
      </c>
      <c r="B4511" s="2" t="n">
        <v>0</v>
      </c>
      <c r="C4511" s="2" t="n">
        <v>0</v>
      </c>
      <c r="D4511" s="2" t="n">
        <v>1</v>
      </c>
      <c r="E4511" s="2" t="n">
        <v>1</v>
      </c>
      <c r="F4511" s="2" t="n">
        <v>0</v>
      </c>
      <c r="G4511" s="2" t="n">
        <v>0</v>
      </c>
      <c r="H4511" s="2" t="n">
        <f aca="false">LEN(A4511)</f>
        <v>9</v>
      </c>
      <c r="I4511" s="2" t="n">
        <v>2</v>
      </c>
      <c r="L4511" s="1" t="n">
        <f aca="false">I4511/$M$1</f>
        <v>2.37716024437207E-005</v>
      </c>
      <c r="N4511" s="1" t="n">
        <f aca="false">SUM($L$2:L4511)</f>
        <v>0.995198136306368</v>
      </c>
    </row>
    <row r="4512" customFormat="false" ht="12.75" hidden="false" customHeight="false" outlineLevel="0" collapsed="false">
      <c r="A4512" s="1" t="s">
        <v>4425</v>
      </c>
      <c r="B4512" s="2" t="n">
        <v>0</v>
      </c>
      <c r="C4512" s="2" t="n">
        <v>0</v>
      </c>
      <c r="D4512" s="2" t="n">
        <v>0</v>
      </c>
      <c r="E4512" s="2" t="n">
        <v>2</v>
      </c>
      <c r="F4512" s="2" t="n">
        <v>0</v>
      </c>
      <c r="G4512" s="2" t="n">
        <v>0</v>
      </c>
      <c r="H4512" s="2" t="n">
        <f aca="false">LEN(A4512)</f>
        <v>9</v>
      </c>
      <c r="I4512" s="2" t="n">
        <v>2</v>
      </c>
      <c r="L4512" s="1" t="n">
        <f aca="false">I4512/$M$1</f>
        <v>2.37716024437207E-005</v>
      </c>
      <c r="N4512" s="1" t="n">
        <f aca="false">SUM($L$2:L4512)</f>
        <v>0.995221907908812</v>
      </c>
    </row>
    <row r="4513" customFormat="false" ht="12.75" hidden="false" customHeight="false" outlineLevel="0" collapsed="false">
      <c r="A4513" s="1" t="s">
        <v>4426</v>
      </c>
      <c r="B4513" s="2" t="n">
        <v>0</v>
      </c>
      <c r="C4513" s="2" t="n">
        <v>0</v>
      </c>
      <c r="D4513" s="2" t="n">
        <v>0</v>
      </c>
      <c r="E4513" s="2" t="n">
        <v>2</v>
      </c>
      <c r="F4513" s="2" t="n">
        <v>0</v>
      </c>
      <c r="G4513" s="2" t="n">
        <v>0</v>
      </c>
      <c r="H4513" s="2" t="n">
        <f aca="false">LEN(A4513)</f>
        <v>10</v>
      </c>
      <c r="I4513" s="2" t="n">
        <v>2</v>
      </c>
      <c r="J4513" s="2" t="s">
        <v>166</v>
      </c>
      <c r="L4513" s="1" t="n">
        <f aca="false">I4513/$M$1</f>
        <v>2.37716024437207E-005</v>
      </c>
      <c r="N4513" s="1" t="n">
        <f aca="false">SUM($L$2:L4513)</f>
        <v>0.995245679511256</v>
      </c>
    </row>
    <row r="4514" customFormat="false" ht="12.75" hidden="false" customHeight="false" outlineLevel="0" collapsed="false">
      <c r="A4514" s="1" t="s">
        <v>4427</v>
      </c>
      <c r="B4514" s="2" t="n">
        <v>1</v>
      </c>
      <c r="C4514" s="2" t="n">
        <v>0</v>
      </c>
      <c r="D4514" s="2" t="n">
        <v>1</v>
      </c>
      <c r="E4514" s="2" t="n">
        <v>0</v>
      </c>
      <c r="F4514" s="2" t="n">
        <v>0</v>
      </c>
      <c r="G4514" s="2" t="n">
        <v>0</v>
      </c>
      <c r="H4514" s="2" t="n">
        <f aca="false">LEN(A4514)</f>
        <v>10</v>
      </c>
      <c r="I4514" s="2" t="n">
        <v>2</v>
      </c>
      <c r="J4514" s="2" t="s">
        <v>166</v>
      </c>
      <c r="L4514" s="1" t="n">
        <f aca="false">I4514/$M$1</f>
        <v>2.37716024437207E-005</v>
      </c>
      <c r="N4514" s="1" t="n">
        <f aca="false">SUM($L$2:L4514)</f>
        <v>0.9952694511137</v>
      </c>
    </row>
    <row r="4515" customFormat="false" ht="12.75" hidden="false" customHeight="false" outlineLevel="0" collapsed="false">
      <c r="A4515" s="1" t="s">
        <v>4428</v>
      </c>
      <c r="B4515" s="2" t="n">
        <v>2</v>
      </c>
      <c r="C4515" s="2" t="n">
        <v>0</v>
      </c>
      <c r="D4515" s="2" t="n">
        <v>0</v>
      </c>
      <c r="E4515" s="2" t="n">
        <v>0</v>
      </c>
      <c r="F4515" s="2" t="n">
        <v>0</v>
      </c>
      <c r="G4515" s="2" t="n">
        <v>0</v>
      </c>
      <c r="H4515" s="2" t="n">
        <f aca="false">LEN(A4515)</f>
        <v>10</v>
      </c>
      <c r="I4515" s="2" t="n">
        <v>2</v>
      </c>
      <c r="J4515" s="2" t="s">
        <v>166</v>
      </c>
      <c r="L4515" s="1" t="n">
        <f aca="false">I4515/$M$1</f>
        <v>2.37716024437207E-005</v>
      </c>
      <c r="N4515" s="1" t="n">
        <f aca="false">SUM($L$2:L4515)</f>
        <v>0.995293222716143</v>
      </c>
    </row>
    <row r="4516" customFormat="false" ht="12.75" hidden="false" customHeight="false" outlineLevel="0" collapsed="false">
      <c r="A4516" s="1" t="s">
        <v>4429</v>
      </c>
      <c r="B4516" s="2" t="n">
        <v>0</v>
      </c>
      <c r="C4516" s="2" t="n">
        <v>0</v>
      </c>
      <c r="D4516" s="2" t="n">
        <v>0</v>
      </c>
      <c r="E4516" s="2" t="n">
        <v>0</v>
      </c>
      <c r="F4516" s="2" t="n">
        <v>0</v>
      </c>
      <c r="G4516" s="2" t="n">
        <v>2</v>
      </c>
      <c r="H4516" s="2" t="n">
        <f aca="false">LEN(A4516)</f>
        <v>10</v>
      </c>
      <c r="I4516" s="2" t="n">
        <v>2</v>
      </c>
      <c r="J4516" s="2" t="s">
        <v>166</v>
      </c>
      <c r="L4516" s="1" t="n">
        <f aca="false">I4516/$M$1</f>
        <v>2.37716024437207E-005</v>
      </c>
      <c r="N4516" s="1" t="n">
        <f aca="false">SUM($L$2:L4516)</f>
        <v>0.995316994318587</v>
      </c>
    </row>
    <row r="4517" customFormat="false" ht="12.75" hidden="false" customHeight="false" outlineLevel="0" collapsed="false">
      <c r="A4517" s="1" t="s">
        <v>4430</v>
      </c>
      <c r="B4517" s="2" t="n">
        <v>0</v>
      </c>
      <c r="C4517" s="2" t="n">
        <v>0</v>
      </c>
      <c r="D4517" s="2" t="n">
        <v>0</v>
      </c>
      <c r="E4517" s="2" t="n">
        <v>0</v>
      </c>
      <c r="F4517" s="2" t="n">
        <v>2</v>
      </c>
      <c r="G4517" s="2" t="n">
        <v>0</v>
      </c>
      <c r="H4517" s="2" t="n">
        <f aca="false">LEN(A4517)</f>
        <v>10</v>
      </c>
      <c r="I4517" s="2" t="n">
        <v>2</v>
      </c>
      <c r="J4517" s="2" t="s">
        <v>166</v>
      </c>
      <c r="L4517" s="1" t="n">
        <f aca="false">I4517/$M$1</f>
        <v>2.37716024437207E-005</v>
      </c>
      <c r="N4517" s="1" t="n">
        <f aca="false">SUM($L$2:L4517)</f>
        <v>0.995340765921031</v>
      </c>
    </row>
    <row r="4518" customFormat="false" ht="12.75" hidden="false" customHeight="false" outlineLevel="0" collapsed="false">
      <c r="A4518" s="1" t="s">
        <v>4431</v>
      </c>
      <c r="B4518" s="2" t="n">
        <v>2</v>
      </c>
      <c r="C4518" s="2" t="n">
        <v>0</v>
      </c>
      <c r="D4518" s="2" t="n">
        <v>0</v>
      </c>
      <c r="E4518" s="2" t="n">
        <v>0</v>
      </c>
      <c r="F4518" s="2" t="n">
        <v>0</v>
      </c>
      <c r="G4518" s="2" t="n">
        <v>0</v>
      </c>
      <c r="H4518" s="2" t="n">
        <f aca="false">LEN(A4518)</f>
        <v>10</v>
      </c>
      <c r="I4518" s="2" t="n">
        <v>2</v>
      </c>
      <c r="J4518" s="2" t="s">
        <v>166</v>
      </c>
      <c r="L4518" s="1" t="n">
        <f aca="false">I4518/$M$1</f>
        <v>2.37716024437207E-005</v>
      </c>
      <c r="N4518" s="1" t="n">
        <f aca="false">SUM($L$2:L4518)</f>
        <v>0.995364537523474</v>
      </c>
    </row>
    <row r="4519" customFormat="false" ht="12.75" hidden="false" customHeight="false" outlineLevel="0" collapsed="false">
      <c r="A4519" s="1" t="s">
        <v>4432</v>
      </c>
      <c r="B4519" s="2" t="n">
        <v>0</v>
      </c>
      <c r="C4519" s="2" t="n">
        <v>0</v>
      </c>
      <c r="D4519" s="2" t="n">
        <v>0</v>
      </c>
      <c r="E4519" s="2" t="n">
        <v>1</v>
      </c>
      <c r="F4519" s="2" t="n">
        <v>0</v>
      </c>
      <c r="G4519" s="2" t="n">
        <v>1</v>
      </c>
      <c r="H4519" s="2" t="n">
        <f aca="false">LEN(A4519)</f>
        <v>10</v>
      </c>
      <c r="I4519" s="2" t="n">
        <v>2</v>
      </c>
      <c r="J4519" s="2" t="s">
        <v>17</v>
      </c>
      <c r="L4519" s="1" t="n">
        <f aca="false">I4519/$M$1</f>
        <v>2.37716024437207E-005</v>
      </c>
      <c r="N4519" s="1" t="n">
        <f aca="false">SUM($L$2:L4519)</f>
        <v>0.995388309125918</v>
      </c>
    </row>
    <row r="4520" customFormat="false" ht="12.75" hidden="false" customHeight="false" outlineLevel="0" collapsed="false">
      <c r="A4520" s="1" t="s">
        <v>4433</v>
      </c>
      <c r="B4520" s="2" t="n">
        <v>0</v>
      </c>
      <c r="C4520" s="2" t="n">
        <v>0</v>
      </c>
      <c r="D4520" s="2" t="n">
        <v>0</v>
      </c>
      <c r="E4520" s="2" t="n">
        <v>0</v>
      </c>
      <c r="F4520" s="2" t="n">
        <v>2</v>
      </c>
      <c r="G4520" s="2" t="n">
        <v>0</v>
      </c>
      <c r="H4520" s="2" t="n">
        <f aca="false">LEN(A4520)</f>
        <v>10</v>
      </c>
      <c r="I4520" s="2" t="n">
        <v>2</v>
      </c>
      <c r="J4520" s="2" t="s">
        <v>17</v>
      </c>
      <c r="L4520" s="1" t="n">
        <f aca="false">I4520/$M$1</f>
        <v>2.37716024437207E-005</v>
      </c>
      <c r="N4520" s="1" t="n">
        <f aca="false">SUM($L$2:L4520)</f>
        <v>0.995412080728362</v>
      </c>
    </row>
    <row r="4521" customFormat="false" ht="12.75" hidden="false" customHeight="false" outlineLevel="0" collapsed="false">
      <c r="A4521" s="1" t="s">
        <v>4434</v>
      </c>
      <c r="B4521" s="2" t="n">
        <v>0</v>
      </c>
      <c r="C4521" s="2" t="n">
        <v>0</v>
      </c>
      <c r="D4521" s="2" t="n">
        <v>0</v>
      </c>
      <c r="E4521" s="2" t="n">
        <v>0</v>
      </c>
      <c r="F4521" s="2" t="n">
        <v>2</v>
      </c>
      <c r="G4521" s="2" t="n">
        <v>0</v>
      </c>
      <c r="H4521" s="2" t="n">
        <f aca="false">LEN(A4521)</f>
        <v>10</v>
      </c>
      <c r="I4521" s="2" t="n">
        <v>2</v>
      </c>
      <c r="J4521" s="2" t="s">
        <v>17</v>
      </c>
      <c r="L4521" s="1" t="n">
        <f aca="false">I4521/$M$1</f>
        <v>2.37716024437207E-005</v>
      </c>
      <c r="N4521" s="1" t="n">
        <f aca="false">SUM($L$2:L4521)</f>
        <v>0.995435852330806</v>
      </c>
    </row>
    <row r="4522" customFormat="false" ht="12.75" hidden="false" customHeight="false" outlineLevel="0" collapsed="false">
      <c r="A4522" s="1" t="s">
        <v>4435</v>
      </c>
      <c r="B4522" s="2" t="n">
        <v>0</v>
      </c>
      <c r="C4522" s="2" t="n">
        <v>0</v>
      </c>
      <c r="D4522" s="2" t="n">
        <v>0</v>
      </c>
      <c r="E4522" s="2" t="n">
        <v>0</v>
      </c>
      <c r="F4522" s="2" t="n">
        <v>1</v>
      </c>
      <c r="G4522" s="2" t="n">
        <v>1</v>
      </c>
      <c r="H4522" s="2" t="n">
        <f aca="false">LEN(A4522)</f>
        <v>10</v>
      </c>
      <c r="I4522" s="2" t="n">
        <v>2</v>
      </c>
      <c r="J4522" s="2" t="s">
        <v>17</v>
      </c>
      <c r="L4522" s="1" t="n">
        <f aca="false">I4522/$M$1</f>
        <v>2.37716024437207E-005</v>
      </c>
      <c r="N4522" s="1" t="n">
        <f aca="false">SUM($L$2:L4522)</f>
        <v>0.995459623933249</v>
      </c>
    </row>
    <row r="4523" customFormat="false" ht="12.75" hidden="false" customHeight="false" outlineLevel="0" collapsed="false">
      <c r="A4523" s="1" t="s">
        <v>4436</v>
      </c>
      <c r="B4523" s="2" t="n">
        <v>0</v>
      </c>
      <c r="C4523" s="2" t="n">
        <v>0</v>
      </c>
      <c r="D4523" s="2" t="n">
        <v>0</v>
      </c>
      <c r="E4523" s="2" t="n">
        <v>0</v>
      </c>
      <c r="F4523" s="2" t="n">
        <v>2</v>
      </c>
      <c r="G4523" s="2" t="n">
        <v>0</v>
      </c>
      <c r="H4523" s="2" t="n">
        <f aca="false">LEN(A4523)</f>
        <v>10</v>
      </c>
      <c r="I4523" s="2" t="n">
        <v>2</v>
      </c>
      <c r="J4523" s="2" t="s">
        <v>17</v>
      </c>
      <c r="L4523" s="1" t="n">
        <f aca="false">I4523/$M$1</f>
        <v>2.37716024437207E-005</v>
      </c>
      <c r="N4523" s="1" t="n">
        <f aca="false">SUM($L$2:L4523)</f>
        <v>0.995483395535693</v>
      </c>
    </row>
    <row r="4524" customFormat="false" ht="12.75" hidden="false" customHeight="false" outlineLevel="0" collapsed="false">
      <c r="A4524" s="1" t="s">
        <v>4437</v>
      </c>
      <c r="B4524" s="2" t="n">
        <v>0</v>
      </c>
      <c r="C4524" s="2" t="n">
        <v>0</v>
      </c>
      <c r="D4524" s="2" t="n">
        <v>0</v>
      </c>
      <c r="E4524" s="2" t="n">
        <v>2</v>
      </c>
      <c r="F4524" s="2" t="n">
        <v>0</v>
      </c>
      <c r="G4524" s="2" t="n">
        <v>0</v>
      </c>
      <c r="H4524" s="2" t="n">
        <f aca="false">LEN(A4524)</f>
        <v>10</v>
      </c>
      <c r="I4524" s="2" t="n">
        <v>2</v>
      </c>
      <c r="J4524" s="2" t="s">
        <v>17</v>
      </c>
      <c r="L4524" s="1" t="n">
        <f aca="false">I4524/$M$1</f>
        <v>2.37716024437207E-005</v>
      </c>
      <c r="N4524" s="1" t="n">
        <f aca="false">SUM($L$2:L4524)</f>
        <v>0.995507167138137</v>
      </c>
    </row>
    <row r="4525" customFormat="false" ht="12.75" hidden="false" customHeight="false" outlineLevel="0" collapsed="false">
      <c r="A4525" s="1" t="s">
        <v>4438</v>
      </c>
      <c r="B4525" s="2" t="n">
        <v>0</v>
      </c>
      <c r="C4525" s="2" t="n">
        <v>0</v>
      </c>
      <c r="D4525" s="2" t="n">
        <v>2</v>
      </c>
      <c r="E4525" s="2" t="n">
        <v>0</v>
      </c>
      <c r="F4525" s="2" t="n">
        <v>0</v>
      </c>
      <c r="G4525" s="2" t="n">
        <v>0</v>
      </c>
      <c r="H4525" s="2" t="n">
        <f aca="false">LEN(A4525)</f>
        <v>10</v>
      </c>
      <c r="I4525" s="2" t="n">
        <v>2</v>
      </c>
      <c r="J4525" s="2" t="s">
        <v>17</v>
      </c>
      <c r="L4525" s="1" t="n">
        <f aca="false">I4525/$M$1</f>
        <v>2.37716024437207E-005</v>
      </c>
      <c r="N4525" s="1" t="n">
        <f aca="false">SUM($L$2:L4525)</f>
        <v>0.995530938740581</v>
      </c>
    </row>
    <row r="4526" customFormat="false" ht="12.75" hidden="false" customHeight="false" outlineLevel="0" collapsed="false">
      <c r="A4526" s="1" t="s">
        <v>4439</v>
      </c>
      <c r="B4526" s="2" t="n">
        <v>0</v>
      </c>
      <c r="C4526" s="2" t="n">
        <v>0</v>
      </c>
      <c r="D4526" s="2" t="n">
        <v>2</v>
      </c>
      <c r="E4526" s="2" t="n">
        <v>0</v>
      </c>
      <c r="F4526" s="2" t="n">
        <v>0</v>
      </c>
      <c r="G4526" s="2" t="n">
        <v>0</v>
      </c>
      <c r="H4526" s="2" t="n">
        <f aca="false">LEN(A4526)</f>
        <v>10</v>
      </c>
      <c r="I4526" s="2" t="n">
        <v>2</v>
      </c>
      <c r="J4526" s="2" t="s">
        <v>17</v>
      </c>
      <c r="L4526" s="1" t="n">
        <f aca="false">I4526/$M$1</f>
        <v>2.37716024437207E-005</v>
      </c>
      <c r="N4526" s="1" t="n">
        <f aca="false">SUM($L$2:L4526)</f>
        <v>0.995554710343024</v>
      </c>
    </row>
    <row r="4527" customFormat="false" ht="12.75" hidden="false" customHeight="false" outlineLevel="0" collapsed="false">
      <c r="A4527" s="1" t="s">
        <v>4440</v>
      </c>
      <c r="B4527" s="2" t="n">
        <v>0</v>
      </c>
      <c r="C4527" s="2" t="n">
        <v>0</v>
      </c>
      <c r="D4527" s="2" t="n">
        <v>0</v>
      </c>
      <c r="E4527" s="2" t="n">
        <v>1</v>
      </c>
      <c r="F4527" s="2" t="n">
        <v>1</v>
      </c>
      <c r="G4527" s="2" t="n">
        <v>0</v>
      </c>
      <c r="H4527" s="2" t="n">
        <f aca="false">LEN(A4527)</f>
        <v>10</v>
      </c>
      <c r="I4527" s="2" t="n">
        <v>2</v>
      </c>
      <c r="J4527" s="2" t="s">
        <v>17</v>
      </c>
      <c r="L4527" s="1" t="n">
        <f aca="false">I4527/$M$1</f>
        <v>2.37716024437207E-005</v>
      </c>
      <c r="N4527" s="1" t="n">
        <f aca="false">SUM($L$2:L4527)</f>
        <v>0.995578481945468</v>
      </c>
    </row>
    <row r="4528" customFormat="false" ht="12.75" hidden="false" customHeight="false" outlineLevel="0" collapsed="false">
      <c r="A4528" s="1" t="s">
        <v>4441</v>
      </c>
      <c r="B4528" s="2" t="n">
        <v>0</v>
      </c>
      <c r="C4528" s="2" t="n">
        <v>0</v>
      </c>
      <c r="D4528" s="2" t="n">
        <v>0</v>
      </c>
      <c r="E4528" s="2" t="n">
        <v>2</v>
      </c>
      <c r="F4528" s="2" t="n">
        <v>0</v>
      </c>
      <c r="G4528" s="2" t="n">
        <v>0</v>
      </c>
      <c r="H4528" s="2" t="n">
        <f aca="false">LEN(A4528)</f>
        <v>10</v>
      </c>
      <c r="I4528" s="2" t="n">
        <v>2</v>
      </c>
      <c r="J4528" s="2" t="s">
        <v>17</v>
      </c>
      <c r="L4528" s="1" t="n">
        <f aca="false">I4528/$M$1</f>
        <v>2.37716024437207E-005</v>
      </c>
      <c r="N4528" s="1" t="n">
        <f aca="false">SUM($L$2:L4528)</f>
        <v>0.995602253547912</v>
      </c>
    </row>
    <row r="4529" customFormat="false" ht="12.75" hidden="false" customHeight="false" outlineLevel="0" collapsed="false">
      <c r="A4529" s="1" t="s">
        <v>4442</v>
      </c>
      <c r="B4529" s="2" t="n">
        <v>0</v>
      </c>
      <c r="C4529" s="2" t="n">
        <v>1</v>
      </c>
      <c r="D4529" s="2" t="n">
        <v>1</v>
      </c>
      <c r="E4529" s="2" t="n">
        <v>0</v>
      </c>
      <c r="F4529" s="2" t="n">
        <v>0</v>
      </c>
      <c r="G4529" s="2" t="n">
        <v>0</v>
      </c>
      <c r="H4529" s="2" t="n">
        <f aca="false">LEN(A4529)</f>
        <v>10</v>
      </c>
      <c r="I4529" s="2" t="n">
        <v>2</v>
      </c>
      <c r="J4529" s="2" t="s">
        <v>17</v>
      </c>
      <c r="L4529" s="1" t="n">
        <f aca="false">I4529/$M$1</f>
        <v>2.37716024437207E-005</v>
      </c>
      <c r="N4529" s="1" t="n">
        <f aca="false">SUM($L$2:L4529)</f>
        <v>0.995626025150355</v>
      </c>
    </row>
    <row r="4530" customFormat="false" ht="12.75" hidden="false" customHeight="false" outlineLevel="0" collapsed="false">
      <c r="A4530" s="1" t="s">
        <v>4443</v>
      </c>
      <c r="B4530" s="2" t="n">
        <v>0</v>
      </c>
      <c r="C4530" s="2" t="n">
        <v>0</v>
      </c>
      <c r="D4530" s="2" t="n">
        <v>0</v>
      </c>
      <c r="E4530" s="2" t="n">
        <v>0</v>
      </c>
      <c r="F4530" s="2" t="n">
        <v>2</v>
      </c>
      <c r="G4530" s="2" t="n">
        <v>0</v>
      </c>
      <c r="H4530" s="2" t="n">
        <f aca="false">LEN(A4530)</f>
        <v>10</v>
      </c>
      <c r="I4530" s="2" t="n">
        <v>2</v>
      </c>
      <c r="J4530" s="2" t="s">
        <v>17</v>
      </c>
      <c r="L4530" s="1" t="n">
        <f aca="false">I4530/$M$1</f>
        <v>2.37716024437207E-005</v>
      </c>
      <c r="N4530" s="1" t="n">
        <f aca="false">SUM($L$2:L4530)</f>
        <v>0.995649796752799</v>
      </c>
    </row>
    <row r="4531" customFormat="false" ht="12.75" hidden="false" customHeight="false" outlineLevel="0" collapsed="false">
      <c r="A4531" s="1" t="s">
        <v>4444</v>
      </c>
      <c r="B4531" s="2" t="n">
        <v>0</v>
      </c>
      <c r="C4531" s="2" t="n">
        <v>1</v>
      </c>
      <c r="D4531" s="2" t="n">
        <v>0</v>
      </c>
      <c r="E4531" s="2" t="n">
        <v>1</v>
      </c>
      <c r="F4531" s="2" t="n">
        <v>0</v>
      </c>
      <c r="G4531" s="2" t="n">
        <v>0</v>
      </c>
      <c r="H4531" s="2" t="n">
        <f aca="false">LEN(A4531)</f>
        <v>10</v>
      </c>
      <c r="I4531" s="2" t="n">
        <v>2</v>
      </c>
      <c r="J4531" s="2" t="s">
        <v>17</v>
      </c>
      <c r="L4531" s="1" t="n">
        <f aca="false">I4531/$M$1</f>
        <v>2.37716024437207E-005</v>
      </c>
      <c r="N4531" s="1" t="n">
        <f aca="false">SUM($L$2:L4531)</f>
        <v>0.995673568355243</v>
      </c>
    </row>
    <row r="4532" customFormat="false" ht="12.75" hidden="false" customHeight="false" outlineLevel="0" collapsed="false">
      <c r="A4532" s="1" t="s">
        <v>4445</v>
      </c>
      <c r="B4532" s="2" t="n">
        <v>0</v>
      </c>
      <c r="C4532" s="2" t="n">
        <v>0</v>
      </c>
      <c r="D4532" s="2" t="n">
        <v>0</v>
      </c>
      <c r="E4532" s="2" t="n">
        <v>1</v>
      </c>
      <c r="F4532" s="2" t="n">
        <v>1</v>
      </c>
      <c r="G4532" s="2" t="n">
        <v>0</v>
      </c>
      <c r="H4532" s="2" t="n">
        <f aca="false">LEN(A4532)</f>
        <v>10</v>
      </c>
      <c r="I4532" s="2" t="n">
        <v>2</v>
      </c>
      <c r="J4532" s="2" t="s">
        <v>17</v>
      </c>
      <c r="L4532" s="1" t="n">
        <f aca="false">I4532/$M$1</f>
        <v>2.37716024437207E-005</v>
      </c>
      <c r="N4532" s="1" t="n">
        <f aca="false">SUM($L$2:L4532)</f>
        <v>0.995697339957687</v>
      </c>
    </row>
    <row r="4533" customFormat="false" ht="12.75" hidden="false" customHeight="false" outlineLevel="0" collapsed="false">
      <c r="A4533" s="1" t="s">
        <v>4446</v>
      </c>
      <c r="B4533" s="2" t="n">
        <v>2</v>
      </c>
      <c r="C4533" s="2" t="n">
        <v>0</v>
      </c>
      <c r="D4533" s="2" t="n">
        <v>0</v>
      </c>
      <c r="E4533" s="2" t="n">
        <v>0</v>
      </c>
      <c r="F4533" s="2" t="n">
        <v>0</v>
      </c>
      <c r="G4533" s="2" t="n">
        <v>0</v>
      </c>
      <c r="H4533" s="2" t="n">
        <f aca="false">LEN(A4533)</f>
        <v>10</v>
      </c>
      <c r="I4533" s="2" t="n">
        <v>2</v>
      </c>
      <c r="J4533" s="2" t="s">
        <v>17</v>
      </c>
      <c r="L4533" s="1" t="n">
        <f aca="false">I4533/$M$1</f>
        <v>2.37716024437207E-005</v>
      </c>
      <c r="N4533" s="1" t="n">
        <f aca="false">SUM($L$2:L4533)</f>
        <v>0.99572111156013</v>
      </c>
    </row>
    <row r="4534" customFormat="false" ht="12.75" hidden="false" customHeight="false" outlineLevel="0" collapsed="false">
      <c r="A4534" s="1" t="s">
        <v>4447</v>
      </c>
      <c r="B4534" s="2" t="n">
        <v>0</v>
      </c>
      <c r="C4534" s="2" t="n">
        <v>0</v>
      </c>
      <c r="D4534" s="2" t="n">
        <v>0</v>
      </c>
      <c r="E4534" s="2" t="n">
        <v>1</v>
      </c>
      <c r="F4534" s="2" t="n">
        <v>1</v>
      </c>
      <c r="G4534" s="2" t="n">
        <v>0</v>
      </c>
      <c r="H4534" s="2" t="n">
        <f aca="false">LEN(A4534)</f>
        <v>10</v>
      </c>
      <c r="I4534" s="2" t="n">
        <v>2</v>
      </c>
      <c r="J4534" s="2" t="s">
        <v>17</v>
      </c>
      <c r="L4534" s="1" t="n">
        <f aca="false">I4534/$M$1</f>
        <v>2.37716024437207E-005</v>
      </c>
      <c r="N4534" s="1" t="n">
        <f aca="false">SUM($L$2:L4534)</f>
        <v>0.995744883162574</v>
      </c>
    </row>
    <row r="4535" customFormat="false" ht="12.75" hidden="false" customHeight="false" outlineLevel="0" collapsed="false">
      <c r="A4535" s="1" t="s">
        <v>4448</v>
      </c>
      <c r="B4535" s="2" t="n">
        <v>2</v>
      </c>
      <c r="C4535" s="2" t="n">
        <v>0</v>
      </c>
      <c r="D4535" s="2" t="n">
        <v>0</v>
      </c>
      <c r="E4535" s="2" t="n">
        <v>0</v>
      </c>
      <c r="F4535" s="2" t="n">
        <v>0</v>
      </c>
      <c r="G4535" s="2" t="n">
        <v>0</v>
      </c>
      <c r="H4535" s="2" t="n">
        <f aca="false">LEN(A4535)</f>
        <v>10</v>
      </c>
      <c r="I4535" s="2" t="n">
        <v>2</v>
      </c>
      <c r="J4535" s="2" t="s">
        <v>17</v>
      </c>
      <c r="L4535" s="1" t="n">
        <f aca="false">I4535/$M$1</f>
        <v>2.37716024437207E-005</v>
      </c>
      <c r="N4535" s="1" t="n">
        <f aca="false">SUM($L$2:L4535)</f>
        <v>0.995768654765018</v>
      </c>
    </row>
    <row r="4536" customFormat="false" ht="12.75" hidden="false" customHeight="false" outlineLevel="0" collapsed="false">
      <c r="A4536" s="1" t="s">
        <v>4449</v>
      </c>
      <c r="B4536" s="2" t="n">
        <v>0</v>
      </c>
      <c r="C4536" s="2" t="n">
        <v>0</v>
      </c>
      <c r="D4536" s="2" t="n">
        <v>0</v>
      </c>
      <c r="E4536" s="2" t="n">
        <v>0</v>
      </c>
      <c r="F4536" s="2" t="n">
        <v>2</v>
      </c>
      <c r="G4536" s="2" t="n">
        <v>0</v>
      </c>
      <c r="H4536" s="2" t="n">
        <f aca="false">LEN(A4536)</f>
        <v>10</v>
      </c>
      <c r="I4536" s="2" t="n">
        <v>2</v>
      </c>
      <c r="J4536" s="2" t="s">
        <v>17</v>
      </c>
      <c r="L4536" s="1" t="n">
        <f aca="false">I4536/$M$1</f>
        <v>2.37716024437207E-005</v>
      </c>
      <c r="N4536" s="1" t="n">
        <f aca="false">SUM($L$2:L4536)</f>
        <v>0.995792426367462</v>
      </c>
    </row>
    <row r="4537" customFormat="false" ht="12.75" hidden="false" customHeight="false" outlineLevel="0" collapsed="false">
      <c r="A4537" s="1" t="s">
        <v>4450</v>
      </c>
      <c r="B4537" s="2" t="n">
        <v>0</v>
      </c>
      <c r="C4537" s="2" t="n">
        <v>2</v>
      </c>
      <c r="D4537" s="2" t="n">
        <v>0</v>
      </c>
      <c r="E4537" s="2" t="n">
        <v>0</v>
      </c>
      <c r="F4537" s="2" t="n">
        <v>0</v>
      </c>
      <c r="G4537" s="2" t="n">
        <v>0</v>
      </c>
      <c r="H4537" s="2" t="n">
        <f aca="false">LEN(A4537)</f>
        <v>10</v>
      </c>
      <c r="I4537" s="2" t="n">
        <v>2</v>
      </c>
      <c r="J4537" s="2" t="s">
        <v>17</v>
      </c>
      <c r="L4537" s="1" t="n">
        <f aca="false">I4537/$M$1</f>
        <v>2.37716024437207E-005</v>
      </c>
      <c r="N4537" s="1" t="n">
        <f aca="false">SUM($L$2:L4537)</f>
        <v>0.995816197969905</v>
      </c>
    </row>
    <row r="4538" customFormat="false" ht="12.75" hidden="false" customHeight="false" outlineLevel="0" collapsed="false">
      <c r="A4538" s="1" t="s">
        <v>4451</v>
      </c>
      <c r="B4538" s="2" t="n">
        <v>0</v>
      </c>
      <c r="C4538" s="2" t="n">
        <v>0</v>
      </c>
      <c r="D4538" s="2" t="n">
        <v>0</v>
      </c>
      <c r="E4538" s="2" t="n">
        <v>2</v>
      </c>
      <c r="F4538" s="2" t="n">
        <v>0</v>
      </c>
      <c r="G4538" s="2" t="n">
        <v>0</v>
      </c>
      <c r="H4538" s="2" t="n">
        <f aca="false">LEN(A4538)</f>
        <v>10</v>
      </c>
      <c r="I4538" s="2" t="n">
        <v>2</v>
      </c>
      <c r="J4538" s="2" t="s">
        <v>17</v>
      </c>
      <c r="L4538" s="1" t="n">
        <f aca="false">I4538/$M$1</f>
        <v>2.37716024437207E-005</v>
      </c>
      <c r="N4538" s="1" t="n">
        <f aca="false">SUM($L$2:L4538)</f>
        <v>0.995839969572349</v>
      </c>
    </row>
    <row r="4539" customFormat="false" ht="12.75" hidden="false" customHeight="false" outlineLevel="0" collapsed="false">
      <c r="A4539" s="1" t="s">
        <v>4452</v>
      </c>
      <c r="B4539" s="2" t="n">
        <v>0</v>
      </c>
      <c r="C4539" s="2" t="n">
        <v>0</v>
      </c>
      <c r="D4539" s="2" t="n">
        <v>0</v>
      </c>
      <c r="E4539" s="2" t="n">
        <v>2</v>
      </c>
      <c r="F4539" s="2" t="n">
        <v>0</v>
      </c>
      <c r="G4539" s="2" t="n">
        <v>0</v>
      </c>
      <c r="H4539" s="2" t="n">
        <f aca="false">LEN(A4539)</f>
        <v>10</v>
      </c>
      <c r="I4539" s="2" t="n">
        <v>2</v>
      </c>
      <c r="J4539" s="2" t="s">
        <v>17</v>
      </c>
      <c r="L4539" s="1" t="n">
        <f aca="false">I4539/$M$1</f>
        <v>2.37716024437207E-005</v>
      </c>
      <c r="N4539" s="1" t="n">
        <f aca="false">SUM($L$2:L4539)</f>
        <v>0.995863741174793</v>
      </c>
    </row>
    <row r="4540" customFormat="false" ht="12.75" hidden="false" customHeight="false" outlineLevel="0" collapsed="false">
      <c r="A4540" s="1" t="s">
        <v>4453</v>
      </c>
      <c r="B4540" s="2" t="n">
        <v>0</v>
      </c>
      <c r="C4540" s="2" t="n">
        <v>0</v>
      </c>
      <c r="D4540" s="2" t="n">
        <v>0</v>
      </c>
      <c r="E4540" s="2" t="n">
        <v>0</v>
      </c>
      <c r="F4540" s="2" t="n">
        <v>2</v>
      </c>
      <c r="G4540" s="2" t="n">
        <v>0</v>
      </c>
      <c r="H4540" s="2" t="n">
        <f aca="false">LEN(A4540)</f>
        <v>10</v>
      </c>
      <c r="I4540" s="2" t="n">
        <v>2</v>
      </c>
      <c r="J4540" s="2" t="s">
        <v>17</v>
      </c>
      <c r="L4540" s="1" t="n">
        <f aca="false">I4540/$M$1</f>
        <v>2.37716024437207E-005</v>
      </c>
      <c r="N4540" s="1" t="n">
        <f aca="false">SUM($L$2:L4540)</f>
        <v>0.995887512777236</v>
      </c>
    </row>
    <row r="4541" customFormat="false" ht="12.75" hidden="false" customHeight="false" outlineLevel="0" collapsed="false">
      <c r="A4541" s="1" t="s">
        <v>4454</v>
      </c>
      <c r="B4541" s="2" t="n">
        <v>0</v>
      </c>
      <c r="C4541" s="2" t="n">
        <v>0</v>
      </c>
      <c r="D4541" s="2" t="n">
        <v>0</v>
      </c>
      <c r="E4541" s="2" t="n">
        <v>2</v>
      </c>
      <c r="F4541" s="2" t="n">
        <v>0</v>
      </c>
      <c r="G4541" s="2" t="n">
        <v>0</v>
      </c>
      <c r="H4541" s="2" t="n">
        <f aca="false">LEN(A4541)</f>
        <v>10</v>
      </c>
      <c r="I4541" s="2" t="n">
        <v>2</v>
      </c>
      <c r="J4541" s="2" t="s">
        <v>17</v>
      </c>
      <c r="L4541" s="1" t="n">
        <f aca="false">I4541/$M$1</f>
        <v>2.37716024437207E-005</v>
      </c>
      <c r="N4541" s="1" t="n">
        <f aca="false">SUM($L$2:L4541)</f>
        <v>0.99591128437968</v>
      </c>
    </row>
    <row r="4542" customFormat="false" ht="12.75" hidden="false" customHeight="false" outlineLevel="0" collapsed="false">
      <c r="A4542" s="1" t="s">
        <v>4455</v>
      </c>
      <c r="B4542" s="2" t="n">
        <v>0</v>
      </c>
      <c r="C4542" s="2" t="n">
        <v>0</v>
      </c>
      <c r="D4542" s="2" t="n">
        <v>1</v>
      </c>
      <c r="E4542" s="2" t="n">
        <v>0</v>
      </c>
      <c r="F4542" s="2" t="n">
        <v>1</v>
      </c>
      <c r="G4542" s="2" t="n">
        <v>0</v>
      </c>
      <c r="H4542" s="2" t="n">
        <f aca="false">LEN(A4542)</f>
        <v>10</v>
      </c>
      <c r="I4542" s="2" t="n">
        <v>2</v>
      </c>
      <c r="J4542" s="2" t="s">
        <v>17</v>
      </c>
      <c r="L4542" s="1" t="n">
        <f aca="false">I4542/$M$1</f>
        <v>2.37716024437207E-005</v>
      </c>
      <c r="N4542" s="1" t="n">
        <f aca="false">SUM($L$2:L4542)</f>
        <v>0.995935055982124</v>
      </c>
    </row>
    <row r="4543" customFormat="false" ht="12.75" hidden="false" customHeight="false" outlineLevel="0" collapsed="false">
      <c r="A4543" s="1" t="s">
        <v>4456</v>
      </c>
      <c r="B4543" s="2" t="n">
        <v>0</v>
      </c>
      <c r="C4543" s="2" t="n">
        <v>0</v>
      </c>
      <c r="D4543" s="2" t="n">
        <v>0</v>
      </c>
      <c r="E4543" s="2" t="n">
        <v>0</v>
      </c>
      <c r="F4543" s="2" t="n">
        <v>2</v>
      </c>
      <c r="G4543" s="2" t="n">
        <v>0</v>
      </c>
      <c r="H4543" s="2" t="n">
        <f aca="false">LEN(A4543)</f>
        <v>10</v>
      </c>
      <c r="I4543" s="2" t="n">
        <v>2</v>
      </c>
      <c r="J4543" s="2" t="s">
        <v>17</v>
      </c>
      <c r="L4543" s="1" t="n">
        <f aca="false">I4543/$M$1</f>
        <v>2.37716024437207E-005</v>
      </c>
      <c r="N4543" s="1" t="n">
        <f aca="false">SUM($L$2:L4543)</f>
        <v>0.995958827584567</v>
      </c>
    </row>
    <row r="4544" customFormat="false" ht="12.75" hidden="false" customHeight="false" outlineLevel="0" collapsed="false">
      <c r="A4544" s="1" t="s">
        <v>4457</v>
      </c>
      <c r="B4544" s="2" t="n">
        <v>0</v>
      </c>
      <c r="C4544" s="2" t="n">
        <v>0</v>
      </c>
      <c r="D4544" s="2" t="n">
        <v>0</v>
      </c>
      <c r="E4544" s="2" t="n">
        <v>2</v>
      </c>
      <c r="F4544" s="2" t="n">
        <v>0</v>
      </c>
      <c r="G4544" s="2" t="n">
        <v>0</v>
      </c>
      <c r="H4544" s="2" t="n">
        <f aca="false">LEN(A4544)</f>
        <v>10</v>
      </c>
      <c r="I4544" s="2" t="n">
        <v>2</v>
      </c>
      <c r="J4544" s="2" t="s">
        <v>17</v>
      </c>
      <c r="L4544" s="1" t="n">
        <f aca="false">I4544/$M$1</f>
        <v>2.37716024437207E-005</v>
      </c>
      <c r="N4544" s="1" t="n">
        <f aca="false">SUM($L$2:L4544)</f>
        <v>0.995982599187011</v>
      </c>
    </row>
    <row r="4545" customFormat="false" ht="12.75" hidden="false" customHeight="false" outlineLevel="0" collapsed="false">
      <c r="A4545" s="1" t="s">
        <v>4458</v>
      </c>
      <c r="B4545" s="2" t="n">
        <v>1</v>
      </c>
      <c r="C4545" s="2" t="n">
        <v>0</v>
      </c>
      <c r="D4545" s="2" t="n">
        <v>0</v>
      </c>
      <c r="E4545" s="2" t="n">
        <v>0</v>
      </c>
      <c r="F4545" s="2" t="n">
        <v>1</v>
      </c>
      <c r="G4545" s="2" t="n">
        <v>0</v>
      </c>
      <c r="H4545" s="2" t="n">
        <f aca="false">LEN(A4545)</f>
        <v>10</v>
      </c>
      <c r="I4545" s="2" t="n">
        <v>2</v>
      </c>
      <c r="J4545" s="2" t="s">
        <v>17</v>
      </c>
      <c r="L4545" s="1" t="n">
        <f aca="false">I4545/$M$1</f>
        <v>2.37716024437207E-005</v>
      </c>
      <c r="N4545" s="1" t="n">
        <f aca="false">SUM($L$2:L4545)</f>
        <v>0.996006370789455</v>
      </c>
    </row>
    <row r="4546" customFormat="false" ht="12.75" hidden="false" customHeight="false" outlineLevel="0" collapsed="false">
      <c r="A4546" s="1" t="s">
        <v>4459</v>
      </c>
      <c r="B4546" s="2" t="n">
        <v>0</v>
      </c>
      <c r="C4546" s="2" t="n">
        <v>0</v>
      </c>
      <c r="D4546" s="2" t="n">
        <v>0</v>
      </c>
      <c r="E4546" s="2" t="n">
        <v>0</v>
      </c>
      <c r="F4546" s="2" t="n">
        <v>2</v>
      </c>
      <c r="G4546" s="2" t="n">
        <v>0</v>
      </c>
      <c r="H4546" s="2" t="n">
        <f aca="false">LEN(A4546)</f>
        <v>10</v>
      </c>
      <c r="I4546" s="2" t="n">
        <v>2</v>
      </c>
      <c r="J4546" s="2" t="s">
        <v>17</v>
      </c>
      <c r="L4546" s="1" t="n">
        <f aca="false">I4546/$M$1</f>
        <v>2.37716024437207E-005</v>
      </c>
      <c r="N4546" s="1" t="n">
        <f aca="false">SUM($L$2:L4546)</f>
        <v>0.996030142391899</v>
      </c>
    </row>
    <row r="4547" customFormat="false" ht="12.75" hidden="false" customHeight="false" outlineLevel="0" collapsed="false">
      <c r="A4547" s="1" t="s">
        <v>4460</v>
      </c>
      <c r="B4547" s="2" t="n">
        <v>0</v>
      </c>
      <c r="C4547" s="2" t="n">
        <v>0</v>
      </c>
      <c r="D4547" s="2" t="n">
        <v>2</v>
      </c>
      <c r="E4547" s="2" t="n">
        <v>0</v>
      </c>
      <c r="F4547" s="2" t="n">
        <v>0</v>
      </c>
      <c r="G4547" s="2" t="n">
        <v>0</v>
      </c>
      <c r="H4547" s="2" t="n">
        <f aca="false">LEN(A4547)</f>
        <v>10</v>
      </c>
      <c r="I4547" s="2" t="n">
        <v>2</v>
      </c>
      <c r="J4547" s="2" t="s">
        <v>17</v>
      </c>
      <c r="L4547" s="1" t="n">
        <f aca="false">I4547/$M$1</f>
        <v>2.37716024437207E-005</v>
      </c>
      <c r="N4547" s="1" t="n">
        <f aca="false">SUM($L$2:L4547)</f>
        <v>0.996053913994342</v>
      </c>
    </row>
    <row r="4548" customFormat="false" ht="12.75" hidden="false" customHeight="false" outlineLevel="0" collapsed="false">
      <c r="A4548" s="1" t="s">
        <v>4461</v>
      </c>
      <c r="B4548" s="2" t="n">
        <v>0</v>
      </c>
      <c r="C4548" s="2" t="n">
        <v>0</v>
      </c>
      <c r="D4548" s="2" t="n">
        <v>0</v>
      </c>
      <c r="E4548" s="2" t="n">
        <v>0</v>
      </c>
      <c r="F4548" s="2" t="n">
        <v>1</v>
      </c>
      <c r="G4548" s="2" t="n">
        <v>1</v>
      </c>
      <c r="H4548" s="2" t="n">
        <f aca="false">LEN(A4548)</f>
        <v>10</v>
      </c>
      <c r="I4548" s="2" t="n">
        <v>2</v>
      </c>
      <c r="J4548" s="2" t="s">
        <v>17</v>
      </c>
      <c r="L4548" s="1" t="n">
        <f aca="false">I4548/$M$1</f>
        <v>2.37716024437207E-005</v>
      </c>
      <c r="N4548" s="1" t="n">
        <f aca="false">SUM($L$2:L4548)</f>
        <v>0.996077685596786</v>
      </c>
    </row>
    <row r="4549" customFormat="false" ht="12.75" hidden="false" customHeight="false" outlineLevel="0" collapsed="false">
      <c r="A4549" s="1" t="s">
        <v>4462</v>
      </c>
      <c r="B4549" s="2" t="n">
        <v>1</v>
      </c>
      <c r="C4549" s="2" t="n">
        <v>0</v>
      </c>
      <c r="D4549" s="2" t="n">
        <v>1</v>
      </c>
      <c r="E4549" s="2" t="n">
        <v>0</v>
      </c>
      <c r="F4549" s="2" t="n">
        <v>0</v>
      </c>
      <c r="G4549" s="2" t="n">
        <v>0</v>
      </c>
      <c r="H4549" s="2" t="n">
        <f aca="false">LEN(A4549)</f>
        <v>10</v>
      </c>
      <c r="I4549" s="2" t="n">
        <v>2</v>
      </c>
      <c r="J4549" s="2" t="s">
        <v>17</v>
      </c>
      <c r="L4549" s="1" t="n">
        <f aca="false">I4549/$M$1</f>
        <v>2.37716024437207E-005</v>
      </c>
      <c r="N4549" s="1" t="n">
        <f aca="false">SUM($L$2:L4549)</f>
        <v>0.99610145719923</v>
      </c>
    </row>
    <row r="4550" customFormat="false" ht="12.75" hidden="false" customHeight="false" outlineLevel="0" collapsed="false">
      <c r="A4550" s="1" t="s">
        <v>4463</v>
      </c>
      <c r="B4550" s="2" t="n">
        <v>0</v>
      </c>
      <c r="C4550" s="2" t="n">
        <v>0</v>
      </c>
      <c r="D4550" s="2" t="n">
        <v>0</v>
      </c>
      <c r="E4550" s="2" t="n">
        <v>2</v>
      </c>
      <c r="F4550" s="2" t="n">
        <v>0</v>
      </c>
      <c r="G4550" s="2" t="n">
        <v>0</v>
      </c>
      <c r="H4550" s="2" t="n">
        <f aca="false">LEN(A4550)</f>
        <v>10</v>
      </c>
      <c r="I4550" s="2" t="n">
        <v>2</v>
      </c>
      <c r="J4550" s="2" t="s">
        <v>17</v>
      </c>
      <c r="L4550" s="1" t="n">
        <f aca="false">I4550/$M$1</f>
        <v>2.37716024437207E-005</v>
      </c>
      <c r="N4550" s="1" t="n">
        <f aca="false">SUM($L$2:L4550)</f>
        <v>0.996125228801674</v>
      </c>
    </row>
    <row r="4551" customFormat="false" ht="12.75" hidden="false" customHeight="false" outlineLevel="0" collapsed="false">
      <c r="A4551" s="1" t="s">
        <v>4464</v>
      </c>
      <c r="B4551" s="2" t="n">
        <v>0</v>
      </c>
      <c r="C4551" s="2" t="n">
        <v>0</v>
      </c>
      <c r="D4551" s="2" t="n">
        <v>2</v>
      </c>
      <c r="E4551" s="2" t="n">
        <v>0</v>
      </c>
      <c r="F4551" s="2" t="n">
        <v>0</v>
      </c>
      <c r="G4551" s="2" t="n">
        <v>0</v>
      </c>
      <c r="H4551" s="2" t="n">
        <f aca="false">LEN(A4551)</f>
        <v>10</v>
      </c>
      <c r="I4551" s="2" t="n">
        <v>2</v>
      </c>
      <c r="J4551" s="2" t="s">
        <v>17</v>
      </c>
      <c r="L4551" s="1" t="n">
        <f aca="false">I4551/$M$1</f>
        <v>2.37716024437207E-005</v>
      </c>
      <c r="N4551" s="1" t="n">
        <f aca="false">SUM($L$2:L4551)</f>
        <v>0.996149000404117</v>
      </c>
    </row>
    <row r="4552" customFormat="false" ht="12.75" hidden="false" customHeight="false" outlineLevel="0" collapsed="false">
      <c r="A4552" s="1" t="s">
        <v>4465</v>
      </c>
      <c r="B4552" s="2" t="n">
        <v>2</v>
      </c>
      <c r="C4552" s="2" t="n">
        <v>0</v>
      </c>
      <c r="D4552" s="2" t="n">
        <v>0</v>
      </c>
      <c r="E4552" s="2" t="n">
        <v>0</v>
      </c>
      <c r="F4552" s="2" t="n">
        <v>0</v>
      </c>
      <c r="G4552" s="2" t="n">
        <v>0</v>
      </c>
      <c r="H4552" s="2" t="n">
        <f aca="false">LEN(A4552)</f>
        <v>10</v>
      </c>
      <c r="I4552" s="2" t="n">
        <v>2</v>
      </c>
      <c r="J4552" s="2" t="s">
        <v>17</v>
      </c>
      <c r="L4552" s="1" t="n">
        <f aca="false">I4552/$M$1</f>
        <v>2.37716024437207E-005</v>
      </c>
      <c r="N4552" s="1" t="n">
        <f aca="false">SUM($L$2:L4552)</f>
        <v>0.996172772006561</v>
      </c>
    </row>
    <row r="4553" customFormat="false" ht="12.75" hidden="false" customHeight="false" outlineLevel="0" collapsed="false">
      <c r="A4553" s="1" t="s">
        <v>4466</v>
      </c>
      <c r="B4553" s="2" t="n">
        <v>0</v>
      </c>
      <c r="C4553" s="2" t="n">
        <v>0</v>
      </c>
      <c r="D4553" s="2" t="n">
        <v>0</v>
      </c>
      <c r="E4553" s="2" t="n">
        <v>0</v>
      </c>
      <c r="F4553" s="2" t="n">
        <v>2</v>
      </c>
      <c r="G4553" s="2" t="n">
        <v>0</v>
      </c>
      <c r="H4553" s="2" t="n">
        <f aca="false">LEN(A4553)</f>
        <v>10</v>
      </c>
      <c r="I4553" s="2" t="n">
        <v>2</v>
      </c>
      <c r="J4553" s="2" t="s">
        <v>17</v>
      </c>
      <c r="L4553" s="1" t="n">
        <f aca="false">I4553/$M$1</f>
        <v>2.37716024437207E-005</v>
      </c>
      <c r="N4553" s="1" t="n">
        <f aca="false">SUM($L$2:L4553)</f>
        <v>0.996196543609005</v>
      </c>
    </row>
    <row r="4554" customFormat="false" ht="12.75" hidden="false" customHeight="false" outlineLevel="0" collapsed="false">
      <c r="A4554" s="1" t="s">
        <v>4467</v>
      </c>
      <c r="B4554" s="2" t="n">
        <v>0</v>
      </c>
      <c r="C4554" s="2" t="n">
        <v>0</v>
      </c>
      <c r="D4554" s="2" t="n">
        <v>0</v>
      </c>
      <c r="E4554" s="2" t="n">
        <v>0</v>
      </c>
      <c r="F4554" s="2" t="n">
        <v>1</v>
      </c>
      <c r="G4554" s="2" t="n">
        <v>1</v>
      </c>
      <c r="H4554" s="2" t="n">
        <f aca="false">LEN(A4554)</f>
        <v>10</v>
      </c>
      <c r="I4554" s="2" t="n">
        <v>2</v>
      </c>
      <c r="J4554" s="2" t="s">
        <v>17</v>
      </c>
      <c r="L4554" s="1" t="n">
        <f aca="false">I4554/$M$1</f>
        <v>2.37716024437207E-005</v>
      </c>
      <c r="N4554" s="1" t="n">
        <f aca="false">SUM($L$2:L4554)</f>
        <v>0.996220315211448</v>
      </c>
    </row>
    <row r="4555" customFormat="false" ht="12.75" hidden="false" customHeight="false" outlineLevel="0" collapsed="false">
      <c r="A4555" s="1" t="s">
        <v>4468</v>
      </c>
      <c r="B4555" s="2" t="n">
        <v>2</v>
      </c>
      <c r="C4555" s="2" t="n">
        <v>0</v>
      </c>
      <c r="D4555" s="2" t="n">
        <v>0</v>
      </c>
      <c r="E4555" s="2" t="n">
        <v>0</v>
      </c>
      <c r="F4555" s="2" t="n">
        <v>0</v>
      </c>
      <c r="G4555" s="2" t="n">
        <v>0</v>
      </c>
      <c r="H4555" s="2" t="n">
        <f aca="false">LEN(A4555)</f>
        <v>10</v>
      </c>
      <c r="I4555" s="2" t="n">
        <v>2</v>
      </c>
      <c r="J4555" s="2" t="s">
        <v>13</v>
      </c>
      <c r="L4555" s="1" t="n">
        <f aca="false">I4555/$M$1</f>
        <v>2.37716024437207E-005</v>
      </c>
      <c r="N4555" s="1" t="n">
        <f aca="false">SUM($L$2:L4555)</f>
        <v>0.996244086813892</v>
      </c>
    </row>
    <row r="4556" customFormat="false" ht="12.75" hidden="false" customHeight="false" outlineLevel="0" collapsed="false">
      <c r="A4556" s="1" t="s">
        <v>4469</v>
      </c>
      <c r="B4556" s="2" t="n">
        <v>0</v>
      </c>
      <c r="C4556" s="2" t="n">
        <v>1</v>
      </c>
      <c r="D4556" s="2" t="n">
        <v>0</v>
      </c>
      <c r="E4556" s="2" t="n">
        <v>0</v>
      </c>
      <c r="F4556" s="2" t="n">
        <v>1</v>
      </c>
      <c r="G4556" s="2" t="n">
        <v>0</v>
      </c>
      <c r="H4556" s="2" t="n">
        <f aca="false">LEN(A4556)</f>
        <v>10</v>
      </c>
      <c r="I4556" s="2" t="n">
        <v>2</v>
      </c>
      <c r="J4556" s="2" t="s">
        <v>13</v>
      </c>
      <c r="L4556" s="1" t="n">
        <f aca="false">I4556/$M$1</f>
        <v>2.37716024437207E-005</v>
      </c>
      <c r="N4556" s="1" t="n">
        <f aca="false">SUM($L$2:L4556)</f>
        <v>0.996267858416336</v>
      </c>
    </row>
    <row r="4557" customFormat="false" ht="12.75" hidden="false" customHeight="false" outlineLevel="0" collapsed="false">
      <c r="A4557" s="1" t="s">
        <v>4470</v>
      </c>
      <c r="B4557" s="2" t="n">
        <v>0</v>
      </c>
      <c r="C4557" s="2" t="n">
        <v>0</v>
      </c>
      <c r="D4557" s="2" t="n">
        <v>0</v>
      </c>
      <c r="E4557" s="2" t="n">
        <v>0</v>
      </c>
      <c r="F4557" s="2" t="n">
        <v>2</v>
      </c>
      <c r="G4557" s="2" t="n">
        <v>0</v>
      </c>
      <c r="H4557" s="2" t="n">
        <f aca="false">LEN(A4557)</f>
        <v>10</v>
      </c>
      <c r="I4557" s="2" t="n">
        <v>2</v>
      </c>
      <c r="J4557" s="2" t="s">
        <v>13</v>
      </c>
      <c r="L4557" s="1" t="n">
        <f aca="false">I4557/$M$1</f>
        <v>2.37716024437207E-005</v>
      </c>
      <c r="N4557" s="1" t="n">
        <f aca="false">SUM($L$2:L4557)</f>
        <v>0.99629163001878</v>
      </c>
    </row>
    <row r="4558" customFormat="false" ht="12.75" hidden="false" customHeight="false" outlineLevel="0" collapsed="false">
      <c r="A4558" s="1" t="s">
        <v>4471</v>
      </c>
      <c r="B4558" s="2" t="n">
        <v>0</v>
      </c>
      <c r="C4558" s="2" t="n">
        <v>0</v>
      </c>
      <c r="D4558" s="2" t="n">
        <v>0</v>
      </c>
      <c r="E4558" s="2" t="n">
        <v>0</v>
      </c>
      <c r="F4558" s="2" t="n">
        <v>1</v>
      </c>
      <c r="G4558" s="2" t="n">
        <v>1</v>
      </c>
      <c r="H4558" s="2" t="n">
        <f aca="false">LEN(A4558)</f>
        <v>10</v>
      </c>
      <c r="I4558" s="2" t="n">
        <v>2</v>
      </c>
      <c r="J4558" s="2" t="s">
        <v>13</v>
      </c>
      <c r="L4558" s="1" t="n">
        <f aca="false">I4558/$M$1</f>
        <v>2.37716024437207E-005</v>
      </c>
      <c r="N4558" s="1" t="n">
        <f aca="false">SUM($L$2:L4558)</f>
        <v>0.996315401621223</v>
      </c>
    </row>
    <row r="4559" customFormat="false" ht="12.75" hidden="false" customHeight="false" outlineLevel="0" collapsed="false">
      <c r="A4559" s="1" t="s">
        <v>4472</v>
      </c>
      <c r="B4559" s="2" t="n">
        <v>0</v>
      </c>
      <c r="C4559" s="2" t="n">
        <v>0</v>
      </c>
      <c r="D4559" s="2" t="n">
        <v>0</v>
      </c>
      <c r="E4559" s="2" t="n">
        <v>2</v>
      </c>
      <c r="F4559" s="2" t="n">
        <v>0</v>
      </c>
      <c r="G4559" s="2" t="n">
        <v>0</v>
      </c>
      <c r="H4559" s="2" t="n">
        <f aca="false">LEN(A4559)</f>
        <v>10</v>
      </c>
      <c r="I4559" s="2" t="n">
        <v>2</v>
      </c>
      <c r="J4559" s="2" t="s">
        <v>13</v>
      </c>
      <c r="L4559" s="1" t="n">
        <f aca="false">I4559/$M$1</f>
        <v>2.37716024437207E-005</v>
      </c>
      <c r="N4559" s="1" t="n">
        <f aca="false">SUM($L$2:L4559)</f>
        <v>0.996339173223667</v>
      </c>
    </row>
    <row r="4560" customFormat="false" ht="12.75" hidden="false" customHeight="false" outlineLevel="0" collapsed="false">
      <c r="A4560" s="1" t="s">
        <v>4473</v>
      </c>
      <c r="B4560" s="2" t="n">
        <v>2</v>
      </c>
      <c r="C4560" s="2" t="n">
        <v>0</v>
      </c>
      <c r="D4560" s="2" t="n">
        <v>0</v>
      </c>
      <c r="E4560" s="2" t="n">
        <v>0</v>
      </c>
      <c r="F4560" s="2" t="n">
        <v>0</v>
      </c>
      <c r="G4560" s="2" t="n">
        <v>0</v>
      </c>
      <c r="H4560" s="2" t="n">
        <f aca="false">LEN(A4560)</f>
        <v>10</v>
      </c>
      <c r="I4560" s="2" t="n">
        <v>2</v>
      </c>
      <c r="J4560" s="2" t="s">
        <v>13</v>
      </c>
      <c r="L4560" s="1" t="n">
        <f aca="false">I4560/$M$1</f>
        <v>2.37716024437207E-005</v>
      </c>
      <c r="N4560" s="1" t="n">
        <f aca="false">SUM($L$2:L4560)</f>
        <v>0.996362944826111</v>
      </c>
    </row>
    <row r="4561" customFormat="false" ht="12.75" hidden="false" customHeight="false" outlineLevel="0" collapsed="false">
      <c r="A4561" s="1" t="s">
        <v>4474</v>
      </c>
      <c r="B4561" s="2" t="n">
        <v>0</v>
      </c>
      <c r="C4561" s="2" t="n">
        <v>0</v>
      </c>
      <c r="D4561" s="2" t="n">
        <v>0</v>
      </c>
      <c r="E4561" s="2" t="n">
        <v>1</v>
      </c>
      <c r="F4561" s="2" t="n">
        <v>1</v>
      </c>
      <c r="G4561" s="2" t="n">
        <v>0</v>
      </c>
      <c r="H4561" s="2" t="n">
        <f aca="false">LEN(A4561)</f>
        <v>10</v>
      </c>
      <c r="I4561" s="2" t="n">
        <v>2</v>
      </c>
      <c r="J4561" s="2" t="s">
        <v>13</v>
      </c>
      <c r="L4561" s="1" t="n">
        <f aca="false">I4561/$M$1</f>
        <v>2.37716024437207E-005</v>
      </c>
      <c r="N4561" s="1" t="n">
        <f aca="false">SUM($L$2:L4561)</f>
        <v>0.996386716428555</v>
      </c>
    </row>
    <row r="4562" customFormat="false" ht="12.75" hidden="false" customHeight="false" outlineLevel="0" collapsed="false">
      <c r="A4562" s="1" t="s">
        <v>4475</v>
      </c>
      <c r="B4562" s="2" t="n">
        <v>0</v>
      </c>
      <c r="C4562" s="2" t="n">
        <v>1</v>
      </c>
      <c r="D4562" s="2" t="n">
        <v>1</v>
      </c>
      <c r="E4562" s="2" t="n">
        <v>0</v>
      </c>
      <c r="F4562" s="2" t="n">
        <v>0</v>
      </c>
      <c r="G4562" s="2" t="n">
        <v>0</v>
      </c>
      <c r="H4562" s="2" t="n">
        <f aca="false">LEN(A4562)</f>
        <v>10</v>
      </c>
      <c r="I4562" s="2" t="n">
        <v>2</v>
      </c>
      <c r="J4562" s="2" t="s">
        <v>13</v>
      </c>
      <c r="L4562" s="1" t="n">
        <f aca="false">I4562/$M$1</f>
        <v>2.37716024437207E-005</v>
      </c>
      <c r="N4562" s="1" t="n">
        <f aca="false">SUM($L$2:L4562)</f>
        <v>0.996410488030998</v>
      </c>
    </row>
    <row r="4563" customFormat="false" ht="12.75" hidden="false" customHeight="false" outlineLevel="0" collapsed="false">
      <c r="A4563" s="1" t="s">
        <v>4476</v>
      </c>
      <c r="B4563" s="2" t="n">
        <v>0</v>
      </c>
      <c r="C4563" s="2" t="n">
        <v>0</v>
      </c>
      <c r="D4563" s="2" t="n">
        <v>0</v>
      </c>
      <c r="E4563" s="2" t="n">
        <v>2</v>
      </c>
      <c r="F4563" s="2" t="n">
        <v>0</v>
      </c>
      <c r="G4563" s="2" t="n">
        <v>0</v>
      </c>
      <c r="H4563" s="2" t="n">
        <f aca="false">LEN(A4563)</f>
        <v>10</v>
      </c>
      <c r="I4563" s="2" t="n">
        <v>2</v>
      </c>
      <c r="J4563" s="2" t="s">
        <v>13</v>
      </c>
      <c r="L4563" s="1" t="n">
        <f aca="false">I4563/$M$1</f>
        <v>2.37716024437207E-005</v>
      </c>
      <c r="N4563" s="1" t="n">
        <f aca="false">SUM($L$2:L4563)</f>
        <v>0.996434259633442</v>
      </c>
    </row>
    <row r="4564" customFormat="false" ht="12.75" hidden="false" customHeight="false" outlineLevel="0" collapsed="false">
      <c r="A4564" s="1" t="s">
        <v>4477</v>
      </c>
      <c r="B4564" s="2" t="n">
        <v>0</v>
      </c>
      <c r="C4564" s="2" t="n">
        <v>0</v>
      </c>
      <c r="D4564" s="2" t="n">
        <v>0</v>
      </c>
      <c r="E4564" s="2" t="n">
        <v>1</v>
      </c>
      <c r="F4564" s="2" t="n">
        <v>1</v>
      </c>
      <c r="G4564" s="2" t="n">
        <v>0</v>
      </c>
      <c r="H4564" s="2" t="n">
        <f aca="false">LEN(A4564)</f>
        <v>10</v>
      </c>
      <c r="I4564" s="2" t="n">
        <v>2</v>
      </c>
      <c r="J4564" s="2" t="s">
        <v>13</v>
      </c>
      <c r="L4564" s="1" t="n">
        <f aca="false">I4564/$M$1</f>
        <v>2.37716024437207E-005</v>
      </c>
      <c r="N4564" s="1" t="n">
        <f aca="false">SUM($L$2:L4564)</f>
        <v>0.996458031235886</v>
      </c>
    </row>
    <row r="4565" customFormat="false" ht="12.75" hidden="false" customHeight="false" outlineLevel="0" collapsed="false">
      <c r="A4565" s="1" t="s">
        <v>4478</v>
      </c>
      <c r="B4565" s="2" t="n">
        <v>0</v>
      </c>
      <c r="C4565" s="2" t="n">
        <v>0</v>
      </c>
      <c r="D4565" s="2" t="n">
        <v>0</v>
      </c>
      <c r="E4565" s="2" t="n">
        <v>0</v>
      </c>
      <c r="F4565" s="2" t="n">
        <v>0</v>
      </c>
      <c r="G4565" s="2" t="n">
        <v>2</v>
      </c>
      <c r="H4565" s="2" t="n">
        <f aca="false">LEN(A4565)</f>
        <v>10</v>
      </c>
      <c r="I4565" s="2" t="n">
        <v>2</v>
      </c>
      <c r="J4565" s="2" t="s">
        <v>13</v>
      </c>
      <c r="L4565" s="1" t="n">
        <f aca="false">I4565/$M$1</f>
        <v>2.37716024437207E-005</v>
      </c>
      <c r="N4565" s="1" t="n">
        <f aca="false">SUM($L$2:L4565)</f>
        <v>0.996481802838329</v>
      </c>
    </row>
    <row r="4566" customFormat="false" ht="12.75" hidden="false" customHeight="false" outlineLevel="0" collapsed="false">
      <c r="A4566" s="1" t="s">
        <v>4479</v>
      </c>
      <c r="B4566" s="2" t="n">
        <v>0</v>
      </c>
      <c r="C4566" s="2" t="n">
        <v>0</v>
      </c>
      <c r="D4566" s="2" t="n">
        <v>0</v>
      </c>
      <c r="E4566" s="2" t="n">
        <v>1</v>
      </c>
      <c r="F4566" s="2" t="n">
        <v>1</v>
      </c>
      <c r="G4566" s="2" t="n">
        <v>0</v>
      </c>
      <c r="H4566" s="2" t="n">
        <f aca="false">LEN(A4566)</f>
        <v>10</v>
      </c>
      <c r="I4566" s="2" t="n">
        <v>2</v>
      </c>
      <c r="J4566" s="2" t="s">
        <v>13</v>
      </c>
      <c r="L4566" s="1" t="n">
        <f aca="false">I4566/$M$1</f>
        <v>2.37716024437207E-005</v>
      </c>
      <c r="N4566" s="1" t="n">
        <f aca="false">SUM($L$2:L4566)</f>
        <v>0.996505574440773</v>
      </c>
    </row>
    <row r="4567" customFormat="false" ht="12.75" hidden="false" customHeight="false" outlineLevel="0" collapsed="false">
      <c r="A4567" s="1" t="s">
        <v>4480</v>
      </c>
      <c r="B4567" s="2" t="n">
        <v>0</v>
      </c>
      <c r="C4567" s="2" t="n">
        <v>0</v>
      </c>
      <c r="D4567" s="2" t="n">
        <v>0</v>
      </c>
      <c r="E4567" s="2" t="n">
        <v>2</v>
      </c>
      <c r="F4567" s="2" t="n">
        <v>0</v>
      </c>
      <c r="G4567" s="2" t="n">
        <v>0</v>
      </c>
      <c r="H4567" s="2" t="n">
        <f aca="false">LEN(A4567)</f>
        <v>10</v>
      </c>
      <c r="I4567" s="2" t="n">
        <v>2</v>
      </c>
      <c r="J4567" s="2" t="s">
        <v>13</v>
      </c>
      <c r="L4567" s="1" t="n">
        <f aca="false">I4567/$M$1</f>
        <v>2.37716024437207E-005</v>
      </c>
      <c r="N4567" s="1" t="n">
        <f aca="false">SUM($L$2:L4567)</f>
        <v>0.996529346043217</v>
      </c>
    </row>
    <row r="4568" customFormat="false" ht="12.75" hidden="false" customHeight="false" outlineLevel="0" collapsed="false">
      <c r="A4568" s="1" t="s">
        <v>4481</v>
      </c>
      <c r="B4568" s="2" t="n">
        <v>0</v>
      </c>
      <c r="C4568" s="2" t="n">
        <v>0</v>
      </c>
      <c r="D4568" s="2" t="n">
        <v>0</v>
      </c>
      <c r="E4568" s="2" t="n">
        <v>0</v>
      </c>
      <c r="F4568" s="2" t="n">
        <v>1</v>
      </c>
      <c r="G4568" s="2" t="n">
        <v>1</v>
      </c>
      <c r="H4568" s="2" t="n">
        <f aca="false">LEN(A4568)</f>
        <v>10</v>
      </c>
      <c r="I4568" s="2" t="n">
        <v>2</v>
      </c>
      <c r="J4568" s="2" t="s">
        <v>13</v>
      </c>
      <c r="L4568" s="1" t="n">
        <f aca="false">I4568/$M$1</f>
        <v>2.37716024437207E-005</v>
      </c>
      <c r="N4568" s="1" t="n">
        <f aca="false">SUM($L$2:L4568)</f>
        <v>0.996553117645661</v>
      </c>
    </row>
    <row r="4569" customFormat="false" ht="12.75" hidden="false" customHeight="false" outlineLevel="0" collapsed="false">
      <c r="A4569" s="1" t="s">
        <v>4482</v>
      </c>
      <c r="B4569" s="2" t="n">
        <v>1</v>
      </c>
      <c r="C4569" s="2" t="n">
        <v>0</v>
      </c>
      <c r="D4569" s="2" t="n">
        <v>0</v>
      </c>
      <c r="E4569" s="2" t="n">
        <v>0</v>
      </c>
      <c r="F4569" s="2" t="n">
        <v>1</v>
      </c>
      <c r="G4569" s="2" t="n">
        <v>0</v>
      </c>
      <c r="H4569" s="2" t="n">
        <f aca="false">LEN(A4569)</f>
        <v>10</v>
      </c>
      <c r="I4569" s="2" t="n">
        <v>2</v>
      </c>
      <c r="J4569" s="2" t="s">
        <v>13</v>
      </c>
      <c r="L4569" s="1" t="n">
        <f aca="false">I4569/$M$1</f>
        <v>2.37716024437207E-005</v>
      </c>
      <c r="N4569" s="1" t="n">
        <f aca="false">SUM($L$2:L4569)</f>
        <v>0.996576889248104</v>
      </c>
    </row>
    <row r="4570" customFormat="false" ht="12.75" hidden="false" customHeight="false" outlineLevel="0" collapsed="false">
      <c r="A4570" s="1" t="s">
        <v>4483</v>
      </c>
      <c r="B4570" s="2" t="n">
        <v>0</v>
      </c>
      <c r="C4570" s="2" t="n">
        <v>0</v>
      </c>
      <c r="D4570" s="2" t="n">
        <v>0</v>
      </c>
      <c r="E4570" s="2" t="n">
        <v>0</v>
      </c>
      <c r="F4570" s="2" t="n">
        <v>2</v>
      </c>
      <c r="G4570" s="2" t="n">
        <v>0</v>
      </c>
      <c r="H4570" s="2" t="n">
        <f aca="false">LEN(A4570)</f>
        <v>10</v>
      </c>
      <c r="I4570" s="2" t="n">
        <v>2</v>
      </c>
      <c r="J4570" s="2" t="s">
        <v>13</v>
      </c>
      <c r="L4570" s="1" t="n">
        <f aca="false">I4570/$M$1</f>
        <v>2.37716024437207E-005</v>
      </c>
      <c r="N4570" s="1" t="n">
        <f aca="false">SUM($L$2:L4570)</f>
        <v>0.996600660850548</v>
      </c>
    </row>
    <row r="4571" customFormat="false" ht="12.75" hidden="false" customHeight="false" outlineLevel="0" collapsed="false">
      <c r="A4571" s="1" t="s">
        <v>4484</v>
      </c>
      <c r="B4571" s="2" t="n">
        <v>0</v>
      </c>
      <c r="C4571" s="2" t="n">
        <v>1</v>
      </c>
      <c r="D4571" s="2" t="n">
        <v>0</v>
      </c>
      <c r="E4571" s="2" t="n">
        <v>1</v>
      </c>
      <c r="F4571" s="2" t="n">
        <v>0</v>
      </c>
      <c r="G4571" s="2" t="n">
        <v>0</v>
      </c>
      <c r="H4571" s="2" t="n">
        <f aca="false">LEN(A4571)</f>
        <v>10</v>
      </c>
      <c r="I4571" s="2" t="n">
        <v>2</v>
      </c>
      <c r="J4571" s="2" t="s">
        <v>13</v>
      </c>
      <c r="L4571" s="1" t="n">
        <f aca="false">I4571/$M$1</f>
        <v>2.37716024437207E-005</v>
      </c>
      <c r="N4571" s="1" t="n">
        <f aca="false">SUM($L$2:L4571)</f>
        <v>0.996624432452992</v>
      </c>
    </row>
    <row r="4572" customFormat="false" ht="12.75" hidden="false" customHeight="false" outlineLevel="0" collapsed="false">
      <c r="A4572" s="1" t="s">
        <v>4485</v>
      </c>
      <c r="B4572" s="2" t="n">
        <v>0</v>
      </c>
      <c r="C4572" s="2" t="n">
        <v>0</v>
      </c>
      <c r="D4572" s="2" t="n">
        <v>0</v>
      </c>
      <c r="E4572" s="2" t="n">
        <v>0</v>
      </c>
      <c r="F4572" s="2" t="n">
        <v>2</v>
      </c>
      <c r="G4572" s="2" t="n">
        <v>0</v>
      </c>
      <c r="H4572" s="2" t="n">
        <f aca="false">LEN(A4572)</f>
        <v>10</v>
      </c>
      <c r="I4572" s="2" t="n">
        <v>2</v>
      </c>
      <c r="J4572" s="2" t="s">
        <v>13</v>
      </c>
      <c r="L4572" s="1" t="n">
        <f aca="false">I4572/$M$1</f>
        <v>2.37716024437207E-005</v>
      </c>
      <c r="N4572" s="1" t="n">
        <f aca="false">SUM($L$2:L4572)</f>
        <v>0.996648204055435</v>
      </c>
    </row>
    <row r="4573" customFormat="false" ht="12.75" hidden="false" customHeight="false" outlineLevel="0" collapsed="false">
      <c r="A4573" s="1" t="s">
        <v>4486</v>
      </c>
      <c r="B4573" s="2" t="n">
        <v>0</v>
      </c>
      <c r="C4573" s="2" t="n">
        <v>0</v>
      </c>
      <c r="D4573" s="2" t="n">
        <v>0</v>
      </c>
      <c r="E4573" s="2" t="n">
        <v>2</v>
      </c>
      <c r="F4573" s="2" t="n">
        <v>0</v>
      </c>
      <c r="G4573" s="2" t="n">
        <v>0</v>
      </c>
      <c r="H4573" s="2" t="n">
        <f aca="false">LEN(A4573)</f>
        <v>10</v>
      </c>
      <c r="I4573" s="2" t="n">
        <v>2</v>
      </c>
      <c r="J4573" s="2" t="s">
        <v>13</v>
      </c>
      <c r="L4573" s="1" t="n">
        <f aca="false">I4573/$M$1</f>
        <v>2.37716024437207E-005</v>
      </c>
      <c r="N4573" s="1" t="n">
        <f aca="false">SUM($L$2:L4573)</f>
        <v>0.996671975657879</v>
      </c>
    </row>
    <row r="4574" customFormat="false" ht="12.75" hidden="false" customHeight="false" outlineLevel="0" collapsed="false">
      <c r="A4574" s="1" t="s">
        <v>4487</v>
      </c>
      <c r="B4574" s="2" t="n">
        <v>0</v>
      </c>
      <c r="C4574" s="2" t="n">
        <v>0</v>
      </c>
      <c r="D4574" s="2" t="n">
        <v>0</v>
      </c>
      <c r="E4574" s="2" t="n">
        <v>0</v>
      </c>
      <c r="F4574" s="2" t="n">
        <v>1</v>
      </c>
      <c r="G4574" s="2" t="n">
        <v>1</v>
      </c>
      <c r="H4574" s="2" t="n">
        <f aca="false">LEN(A4574)</f>
        <v>10</v>
      </c>
      <c r="I4574" s="2" t="n">
        <v>2</v>
      </c>
      <c r="J4574" s="2" t="s">
        <v>13</v>
      </c>
      <c r="L4574" s="1" t="n">
        <f aca="false">I4574/$M$1</f>
        <v>2.37716024437207E-005</v>
      </c>
      <c r="N4574" s="1" t="n">
        <f aca="false">SUM($L$2:L4574)</f>
        <v>0.996695747260323</v>
      </c>
    </row>
    <row r="4575" customFormat="false" ht="12.75" hidden="false" customHeight="false" outlineLevel="0" collapsed="false">
      <c r="A4575" s="1" t="s">
        <v>4488</v>
      </c>
      <c r="B4575" s="2" t="n">
        <v>0</v>
      </c>
      <c r="C4575" s="2" t="n">
        <v>0</v>
      </c>
      <c r="D4575" s="2" t="n">
        <v>0</v>
      </c>
      <c r="E4575" s="2" t="n">
        <v>2</v>
      </c>
      <c r="F4575" s="2" t="n">
        <v>0</v>
      </c>
      <c r="G4575" s="2" t="n">
        <v>0</v>
      </c>
      <c r="H4575" s="2" t="n">
        <f aca="false">LEN(A4575)</f>
        <v>10</v>
      </c>
      <c r="I4575" s="2" t="n">
        <v>2</v>
      </c>
      <c r="J4575" s="2" t="s">
        <v>13</v>
      </c>
      <c r="L4575" s="1" t="n">
        <f aca="false">I4575/$M$1</f>
        <v>2.37716024437207E-005</v>
      </c>
      <c r="N4575" s="1" t="n">
        <f aca="false">SUM($L$2:L4575)</f>
        <v>0.996719518862767</v>
      </c>
    </row>
    <row r="4576" customFormat="false" ht="12.75" hidden="false" customHeight="false" outlineLevel="0" collapsed="false">
      <c r="A4576" s="1" t="s">
        <v>4489</v>
      </c>
      <c r="B4576" s="2" t="n">
        <v>1</v>
      </c>
      <c r="C4576" s="2" t="n">
        <v>0</v>
      </c>
      <c r="D4576" s="2" t="n">
        <v>0</v>
      </c>
      <c r="E4576" s="2" t="n">
        <v>0</v>
      </c>
      <c r="F4576" s="2" t="n">
        <v>0</v>
      </c>
      <c r="G4576" s="2" t="n">
        <v>1</v>
      </c>
      <c r="H4576" s="2" t="n">
        <f aca="false">LEN(A4576)</f>
        <v>10</v>
      </c>
      <c r="I4576" s="2" t="n">
        <v>2</v>
      </c>
      <c r="J4576" s="2" t="s">
        <v>13</v>
      </c>
      <c r="L4576" s="1" t="n">
        <f aca="false">I4576/$M$1</f>
        <v>2.37716024437207E-005</v>
      </c>
      <c r="N4576" s="1" t="n">
        <f aca="false">SUM($L$2:L4576)</f>
        <v>0.99674329046521</v>
      </c>
    </row>
    <row r="4577" customFormat="false" ht="12.75" hidden="false" customHeight="false" outlineLevel="0" collapsed="false">
      <c r="A4577" s="1" t="s">
        <v>4490</v>
      </c>
      <c r="B4577" s="2" t="n">
        <v>0</v>
      </c>
      <c r="C4577" s="2" t="n">
        <v>0</v>
      </c>
      <c r="D4577" s="2" t="n">
        <v>0</v>
      </c>
      <c r="E4577" s="2" t="n">
        <v>0</v>
      </c>
      <c r="F4577" s="2" t="n">
        <v>2</v>
      </c>
      <c r="G4577" s="2" t="n">
        <v>0</v>
      </c>
      <c r="H4577" s="2" t="n">
        <f aca="false">LEN(A4577)</f>
        <v>10</v>
      </c>
      <c r="I4577" s="2" t="n">
        <v>2</v>
      </c>
      <c r="J4577" s="2" t="s">
        <v>13</v>
      </c>
      <c r="L4577" s="1" t="n">
        <f aca="false">I4577/$M$1</f>
        <v>2.37716024437207E-005</v>
      </c>
      <c r="N4577" s="1" t="n">
        <f aca="false">SUM($L$2:L4577)</f>
        <v>0.996767062067654</v>
      </c>
    </row>
    <row r="4578" customFormat="false" ht="12.75" hidden="false" customHeight="false" outlineLevel="0" collapsed="false">
      <c r="A4578" s="1" t="s">
        <v>4491</v>
      </c>
      <c r="B4578" s="2" t="n">
        <v>0</v>
      </c>
      <c r="C4578" s="2" t="n">
        <v>0</v>
      </c>
      <c r="D4578" s="2" t="n">
        <v>0</v>
      </c>
      <c r="E4578" s="2" t="n">
        <v>0</v>
      </c>
      <c r="F4578" s="2" t="n">
        <v>2</v>
      </c>
      <c r="G4578" s="2" t="n">
        <v>0</v>
      </c>
      <c r="H4578" s="2" t="n">
        <f aca="false">LEN(A4578)</f>
        <v>10</v>
      </c>
      <c r="I4578" s="2" t="n">
        <v>2</v>
      </c>
      <c r="J4578" s="2" t="s">
        <v>13</v>
      </c>
      <c r="L4578" s="1" t="n">
        <f aca="false">I4578/$M$1</f>
        <v>2.37716024437207E-005</v>
      </c>
      <c r="N4578" s="1" t="n">
        <f aca="false">SUM($L$2:L4578)</f>
        <v>0.996790833670098</v>
      </c>
    </row>
    <row r="4579" customFormat="false" ht="12.75" hidden="false" customHeight="false" outlineLevel="0" collapsed="false">
      <c r="A4579" s="1" t="s">
        <v>4492</v>
      </c>
      <c r="B4579" s="2" t="n">
        <v>0</v>
      </c>
      <c r="C4579" s="2" t="n">
        <v>0</v>
      </c>
      <c r="D4579" s="2" t="n">
        <v>0</v>
      </c>
      <c r="E4579" s="2" t="n">
        <v>0</v>
      </c>
      <c r="F4579" s="2" t="n">
        <v>2</v>
      </c>
      <c r="G4579" s="2" t="n">
        <v>0</v>
      </c>
      <c r="H4579" s="2" t="n">
        <f aca="false">LEN(A4579)</f>
        <v>10</v>
      </c>
      <c r="I4579" s="2" t="n">
        <v>2</v>
      </c>
      <c r="J4579" s="2" t="s">
        <v>13</v>
      </c>
      <c r="L4579" s="1" t="n">
        <f aca="false">I4579/$M$1</f>
        <v>2.37716024437207E-005</v>
      </c>
      <c r="N4579" s="1" t="n">
        <f aca="false">SUM($L$2:L4579)</f>
        <v>0.996814605272541</v>
      </c>
    </row>
    <row r="4580" customFormat="false" ht="12.75" hidden="false" customHeight="false" outlineLevel="0" collapsed="false">
      <c r="A4580" s="1" t="s">
        <v>4493</v>
      </c>
      <c r="B4580" s="2" t="n">
        <v>0</v>
      </c>
      <c r="C4580" s="2" t="n">
        <v>0</v>
      </c>
      <c r="D4580" s="2" t="n">
        <v>0</v>
      </c>
      <c r="E4580" s="2" t="n">
        <v>1</v>
      </c>
      <c r="F4580" s="2" t="n">
        <v>0</v>
      </c>
      <c r="G4580" s="2" t="n">
        <v>1</v>
      </c>
      <c r="H4580" s="2" t="n">
        <f aca="false">LEN(A4580)</f>
        <v>10</v>
      </c>
      <c r="I4580" s="2" t="n">
        <v>2</v>
      </c>
      <c r="J4580" s="2" t="s">
        <v>13</v>
      </c>
      <c r="L4580" s="1" t="n">
        <f aca="false">I4580/$M$1</f>
        <v>2.37716024437207E-005</v>
      </c>
      <c r="N4580" s="1" t="n">
        <f aca="false">SUM($L$2:L4580)</f>
        <v>0.996838376874985</v>
      </c>
    </row>
    <row r="4581" customFormat="false" ht="12.75" hidden="false" customHeight="false" outlineLevel="0" collapsed="false">
      <c r="A4581" s="1" t="s">
        <v>4494</v>
      </c>
      <c r="B4581" s="2" t="n">
        <v>0</v>
      </c>
      <c r="C4581" s="2" t="n">
        <v>0</v>
      </c>
      <c r="D4581" s="2" t="n">
        <v>1</v>
      </c>
      <c r="E4581" s="2" t="n">
        <v>0</v>
      </c>
      <c r="F4581" s="2" t="n">
        <v>0</v>
      </c>
      <c r="G4581" s="2" t="n">
        <v>1</v>
      </c>
      <c r="H4581" s="2" t="n">
        <f aca="false">LEN(A4581)</f>
        <v>10</v>
      </c>
      <c r="I4581" s="2" t="n">
        <v>2</v>
      </c>
      <c r="J4581" s="2" t="s">
        <v>13</v>
      </c>
      <c r="L4581" s="1" t="n">
        <f aca="false">I4581/$M$1</f>
        <v>2.37716024437207E-005</v>
      </c>
      <c r="N4581" s="1" t="n">
        <f aca="false">SUM($L$2:L4581)</f>
        <v>0.996862148477429</v>
      </c>
    </row>
    <row r="4582" customFormat="false" ht="12.75" hidden="false" customHeight="false" outlineLevel="0" collapsed="false">
      <c r="A4582" s="1" t="s">
        <v>4495</v>
      </c>
      <c r="B4582" s="2" t="n">
        <v>0</v>
      </c>
      <c r="C4582" s="2" t="n">
        <v>0</v>
      </c>
      <c r="D4582" s="2" t="n">
        <v>2</v>
      </c>
      <c r="E4582" s="2" t="n">
        <v>0</v>
      </c>
      <c r="F4582" s="2" t="n">
        <v>0</v>
      </c>
      <c r="G4582" s="2" t="n">
        <v>0</v>
      </c>
      <c r="H4582" s="2" t="n">
        <f aca="false">LEN(A4582)</f>
        <v>10</v>
      </c>
      <c r="I4582" s="2" t="n">
        <v>2</v>
      </c>
      <c r="J4582" s="2" t="s">
        <v>13</v>
      </c>
      <c r="L4582" s="1" t="n">
        <f aca="false">I4582/$M$1</f>
        <v>2.37716024437207E-005</v>
      </c>
      <c r="N4582" s="1" t="n">
        <f aca="false">SUM($L$2:L4582)</f>
        <v>0.996885920079873</v>
      </c>
    </row>
    <row r="4583" customFormat="false" ht="12.75" hidden="false" customHeight="false" outlineLevel="0" collapsed="false">
      <c r="A4583" s="1" t="s">
        <v>4496</v>
      </c>
      <c r="B4583" s="2" t="n">
        <v>0</v>
      </c>
      <c r="C4583" s="2" t="n">
        <v>0</v>
      </c>
      <c r="D4583" s="2" t="n">
        <v>2</v>
      </c>
      <c r="E4583" s="2" t="n">
        <v>0</v>
      </c>
      <c r="F4583" s="2" t="n">
        <v>0</v>
      </c>
      <c r="G4583" s="2" t="n">
        <v>0</v>
      </c>
      <c r="H4583" s="2" t="n">
        <f aca="false">LEN(A4583)</f>
        <v>10</v>
      </c>
      <c r="I4583" s="2" t="n">
        <v>2</v>
      </c>
      <c r="J4583" s="2" t="s">
        <v>13</v>
      </c>
      <c r="L4583" s="1" t="n">
        <f aca="false">I4583/$M$1</f>
        <v>2.37716024437207E-005</v>
      </c>
      <c r="N4583" s="1" t="n">
        <f aca="false">SUM($L$2:L4583)</f>
        <v>0.996909691682316</v>
      </c>
    </row>
    <row r="4584" customFormat="false" ht="12.75" hidden="false" customHeight="false" outlineLevel="0" collapsed="false">
      <c r="A4584" s="1" t="s">
        <v>4497</v>
      </c>
      <c r="B4584" s="2" t="n">
        <v>0</v>
      </c>
      <c r="C4584" s="2" t="n">
        <v>0</v>
      </c>
      <c r="D4584" s="2" t="n">
        <v>1</v>
      </c>
      <c r="E4584" s="2" t="n">
        <v>1</v>
      </c>
      <c r="F4584" s="2" t="n">
        <v>0</v>
      </c>
      <c r="G4584" s="2" t="n">
        <v>0</v>
      </c>
      <c r="H4584" s="2" t="n">
        <f aca="false">LEN(A4584)</f>
        <v>10</v>
      </c>
      <c r="I4584" s="2" t="n">
        <v>2</v>
      </c>
      <c r="J4584" s="2" t="s">
        <v>13</v>
      </c>
      <c r="L4584" s="1" t="n">
        <f aca="false">I4584/$M$1</f>
        <v>2.37716024437207E-005</v>
      </c>
      <c r="N4584" s="1" t="n">
        <f aca="false">SUM($L$2:L4584)</f>
        <v>0.99693346328476</v>
      </c>
    </row>
    <row r="4585" customFormat="false" ht="12.75" hidden="false" customHeight="false" outlineLevel="0" collapsed="false">
      <c r="A4585" s="1" t="s">
        <v>4498</v>
      </c>
      <c r="B4585" s="2" t="n">
        <v>0</v>
      </c>
      <c r="C4585" s="2" t="n">
        <v>0</v>
      </c>
      <c r="D4585" s="2" t="n">
        <v>0</v>
      </c>
      <c r="E4585" s="2" t="n">
        <v>1</v>
      </c>
      <c r="F4585" s="2" t="n">
        <v>1</v>
      </c>
      <c r="G4585" s="2" t="n">
        <v>0</v>
      </c>
      <c r="H4585" s="2" t="n">
        <f aca="false">LEN(A4585)</f>
        <v>10</v>
      </c>
      <c r="I4585" s="2" t="n">
        <v>2</v>
      </c>
      <c r="J4585" s="2" t="s">
        <v>13</v>
      </c>
      <c r="L4585" s="1" t="n">
        <f aca="false">I4585/$M$1</f>
        <v>2.37716024437207E-005</v>
      </c>
      <c r="N4585" s="1" t="n">
        <f aca="false">SUM($L$2:L4585)</f>
        <v>0.996957234887204</v>
      </c>
    </row>
    <row r="4586" customFormat="false" ht="12.75" hidden="false" customHeight="false" outlineLevel="0" collapsed="false">
      <c r="A4586" s="1" t="s">
        <v>4499</v>
      </c>
      <c r="B4586" s="2" t="n">
        <v>1</v>
      </c>
      <c r="C4586" s="2" t="n">
        <v>0</v>
      </c>
      <c r="D4586" s="2" t="n">
        <v>1</v>
      </c>
      <c r="E4586" s="2" t="n">
        <v>0</v>
      </c>
      <c r="F4586" s="2" t="n">
        <v>0</v>
      </c>
      <c r="G4586" s="2" t="n">
        <v>0</v>
      </c>
      <c r="H4586" s="2" t="n">
        <f aca="false">LEN(A4586)</f>
        <v>10</v>
      </c>
      <c r="I4586" s="2" t="n">
        <v>2</v>
      </c>
      <c r="J4586" s="2" t="s">
        <v>13</v>
      </c>
      <c r="L4586" s="1" t="n">
        <f aca="false">I4586/$M$1</f>
        <v>2.37716024437207E-005</v>
      </c>
      <c r="N4586" s="1" t="n">
        <f aca="false">SUM($L$2:L4586)</f>
        <v>0.996981006489648</v>
      </c>
    </row>
    <row r="4587" customFormat="false" ht="12.75" hidden="false" customHeight="false" outlineLevel="0" collapsed="false">
      <c r="A4587" s="1" t="s">
        <v>4500</v>
      </c>
      <c r="B4587" s="2" t="n">
        <v>0</v>
      </c>
      <c r="C4587" s="2" t="n">
        <v>0</v>
      </c>
      <c r="D4587" s="2" t="n">
        <v>0</v>
      </c>
      <c r="E4587" s="2" t="n">
        <v>1</v>
      </c>
      <c r="F4587" s="2" t="n">
        <v>1</v>
      </c>
      <c r="G4587" s="2" t="n">
        <v>0</v>
      </c>
      <c r="H4587" s="2" t="n">
        <f aca="false">LEN(A4587)</f>
        <v>10</v>
      </c>
      <c r="I4587" s="2" t="n">
        <v>2</v>
      </c>
      <c r="J4587" s="2" t="s">
        <v>13</v>
      </c>
      <c r="L4587" s="1" t="n">
        <f aca="false">I4587/$M$1</f>
        <v>2.37716024437207E-005</v>
      </c>
      <c r="N4587" s="1" t="n">
        <f aca="false">SUM($L$2:L4587)</f>
        <v>0.997004778092091</v>
      </c>
    </row>
    <row r="4588" customFormat="false" ht="12.75" hidden="false" customHeight="false" outlineLevel="0" collapsed="false">
      <c r="A4588" s="1" t="s">
        <v>4501</v>
      </c>
      <c r="B4588" s="2" t="n">
        <v>0</v>
      </c>
      <c r="C4588" s="2" t="n">
        <v>0</v>
      </c>
      <c r="D4588" s="2" t="n">
        <v>0</v>
      </c>
      <c r="E4588" s="2" t="n">
        <v>2</v>
      </c>
      <c r="F4588" s="2" t="n">
        <v>0</v>
      </c>
      <c r="G4588" s="2" t="n">
        <v>0</v>
      </c>
      <c r="H4588" s="2" t="n">
        <f aca="false">LEN(A4588)</f>
        <v>10</v>
      </c>
      <c r="I4588" s="2" t="n">
        <v>2</v>
      </c>
      <c r="J4588" s="2" t="s">
        <v>19</v>
      </c>
      <c r="L4588" s="1" t="n">
        <f aca="false">I4588/$M$1</f>
        <v>2.37716024437207E-005</v>
      </c>
      <c r="N4588" s="1" t="n">
        <f aca="false">SUM($L$2:L4588)</f>
        <v>0.997028549694535</v>
      </c>
    </row>
    <row r="4589" customFormat="false" ht="12.75" hidden="false" customHeight="false" outlineLevel="0" collapsed="false">
      <c r="A4589" s="1" t="s">
        <v>4502</v>
      </c>
      <c r="B4589" s="2" t="n">
        <v>0</v>
      </c>
      <c r="C4589" s="2" t="n">
        <v>0</v>
      </c>
      <c r="D4589" s="2" t="n">
        <v>2</v>
      </c>
      <c r="E4589" s="2" t="n">
        <v>0</v>
      </c>
      <c r="F4589" s="2" t="n">
        <v>0</v>
      </c>
      <c r="G4589" s="2" t="n">
        <v>0</v>
      </c>
      <c r="H4589" s="2" t="n">
        <f aca="false">LEN(A4589)</f>
        <v>10</v>
      </c>
      <c r="I4589" s="2" t="n">
        <v>2</v>
      </c>
      <c r="J4589" s="2" t="s">
        <v>19</v>
      </c>
      <c r="L4589" s="1" t="n">
        <f aca="false">I4589/$M$1</f>
        <v>2.37716024437207E-005</v>
      </c>
      <c r="N4589" s="1" t="n">
        <f aca="false">SUM($L$2:L4589)</f>
        <v>0.997052321296979</v>
      </c>
    </row>
    <row r="4590" customFormat="false" ht="12.75" hidden="false" customHeight="false" outlineLevel="0" collapsed="false">
      <c r="A4590" s="1" t="s">
        <v>4503</v>
      </c>
      <c r="B4590" s="2" t="n">
        <v>1</v>
      </c>
      <c r="C4590" s="2" t="n">
        <v>0</v>
      </c>
      <c r="D4590" s="2" t="n">
        <v>0</v>
      </c>
      <c r="E4590" s="2" t="n">
        <v>1</v>
      </c>
      <c r="F4590" s="2" t="n">
        <v>0</v>
      </c>
      <c r="G4590" s="2" t="n">
        <v>0</v>
      </c>
      <c r="H4590" s="2" t="n">
        <f aca="false">LEN(A4590)</f>
        <v>10</v>
      </c>
      <c r="I4590" s="2" t="n">
        <v>2</v>
      </c>
      <c r="J4590" s="2" t="s">
        <v>19</v>
      </c>
      <c r="L4590" s="1" t="n">
        <f aca="false">I4590/$M$1</f>
        <v>2.37716024437207E-005</v>
      </c>
      <c r="N4590" s="1" t="n">
        <f aca="false">SUM($L$2:L4590)</f>
        <v>0.997076092899422</v>
      </c>
    </row>
    <row r="4591" customFormat="false" ht="12.75" hidden="false" customHeight="false" outlineLevel="0" collapsed="false">
      <c r="A4591" s="1" t="s">
        <v>4504</v>
      </c>
      <c r="B4591" s="2" t="n">
        <v>0</v>
      </c>
      <c r="C4591" s="2" t="n">
        <v>1</v>
      </c>
      <c r="D4591" s="2" t="n">
        <v>0</v>
      </c>
      <c r="E4591" s="2" t="n">
        <v>0</v>
      </c>
      <c r="F4591" s="2" t="n">
        <v>1</v>
      </c>
      <c r="G4591" s="2" t="n">
        <v>0</v>
      </c>
      <c r="H4591" s="2" t="n">
        <f aca="false">LEN(A4591)</f>
        <v>10</v>
      </c>
      <c r="I4591" s="2" t="n">
        <v>2</v>
      </c>
      <c r="J4591" s="2" t="s">
        <v>19</v>
      </c>
      <c r="L4591" s="1" t="n">
        <f aca="false">I4591/$M$1</f>
        <v>2.37716024437207E-005</v>
      </c>
      <c r="N4591" s="1" t="n">
        <f aca="false">SUM($L$2:L4591)</f>
        <v>0.997099864501866</v>
      </c>
    </row>
    <row r="4592" customFormat="false" ht="12.75" hidden="false" customHeight="false" outlineLevel="0" collapsed="false">
      <c r="A4592" s="1" t="s">
        <v>4505</v>
      </c>
      <c r="B4592" s="2" t="n">
        <v>0</v>
      </c>
      <c r="C4592" s="2" t="n">
        <v>0</v>
      </c>
      <c r="D4592" s="2" t="n">
        <v>0</v>
      </c>
      <c r="E4592" s="2" t="n">
        <v>2</v>
      </c>
      <c r="F4592" s="2" t="n">
        <v>0</v>
      </c>
      <c r="G4592" s="2" t="n">
        <v>0</v>
      </c>
      <c r="H4592" s="2" t="n">
        <f aca="false">LEN(A4592)</f>
        <v>10</v>
      </c>
      <c r="I4592" s="2" t="n">
        <v>2</v>
      </c>
      <c r="J4592" s="2" t="s">
        <v>19</v>
      </c>
      <c r="L4592" s="1" t="n">
        <f aca="false">I4592/$M$1</f>
        <v>2.37716024437207E-005</v>
      </c>
      <c r="N4592" s="1" t="n">
        <f aca="false">SUM($L$2:L4592)</f>
        <v>0.99712363610431</v>
      </c>
    </row>
    <row r="4593" customFormat="false" ht="12.75" hidden="false" customHeight="false" outlineLevel="0" collapsed="false">
      <c r="A4593" s="1" t="s">
        <v>4506</v>
      </c>
      <c r="B4593" s="2" t="n">
        <v>0</v>
      </c>
      <c r="C4593" s="2" t="n">
        <v>0</v>
      </c>
      <c r="D4593" s="2" t="n">
        <v>0</v>
      </c>
      <c r="E4593" s="2" t="n">
        <v>0</v>
      </c>
      <c r="F4593" s="2" t="n">
        <v>1</v>
      </c>
      <c r="G4593" s="2" t="n">
        <v>1</v>
      </c>
      <c r="H4593" s="2" t="n">
        <f aca="false">LEN(A4593)</f>
        <v>10</v>
      </c>
      <c r="I4593" s="2" t="n">
        <v>2</v>
      </c>
      <c r="J4593" s="2" t="s">
        <v>19</v>
      </c>
      <c r="L4593" s="1" t="n">
        <f aca="false">I4593/$M$1</f>
        <v>2.37716024437207E-005</v>
      </c>
      <c r="N4593" s="1" t="n">
        <f aca="false">SUM($L$2:L4593)</f>
        <v>0.997147407706754</v>
      </c>
    </row>
    <row r="4594" customFormat="false" ht="12.75" hidden="false" customHeight="false" outlineLevel="0" collapsed="false">
      <c r="A4594" s="1" t="s">
        <v>4507</v>
      </c>
      <c r="B4594" s="2" t="n">
        <v>0</v>
      </c>
      <c r="C4594" s="2" t="n">
        <v>0</v>
      </c>
      <c r="D4594" s="2" t="n">
        <v>0</v>
      </c>
      <c r="E4594" s="2" t="n">
        <v>0</v>
      </c>
      <c r="F4594" s="2" t="n">
        <v>2</v>
      </c>
      <c r="G4594" s="2" t="n">
        <v>0</v>
      </c>
      <c r="H4594" s="2" t="n">
        <f aca="false">LEN(A4594)</f>
        <v>10</v>
      </c>
      <c r="I4594" s="2" t="n">
        <v>2</v>
      </c>
      <c r="J4594" s="2" t="s">
        <v>19</v>
      </c>
      <c r="L4594" s="1" t="n">
        <f aca="false">I4594/$M$1</f>
        <v>2.37716024437207E-005</v>
      </c>
      <c r="N4594" s="1" t="n">
        <f aca="false">SUM($L$2:L4594)</f>
        <v>0.997171179309197</v>
      </c>
    </row>
    <row r="4595" customFormat="false" ht="12.75" hidden="false" customHeight="false" outlineLevel="0" collapsed="false">
      <c r="A4595" s="1" t="s">
        <v>4508</v>
      </c>
      <c r="B4595" s="2" t="n">
        <v>2</v>
      </c>
      <c r="C4595" s="2" t="n">
        <v>0</v>
      </c>
      <c r="D4595" s="2" t="n">
        <v>0</v>
      </c>
      <c r="E4595" s="2" t="n">
        <v>0</v>
      </c>
      <c r="F4595" s="2" t="n">
        <v>0</v>
      </c>
      <c r="G4595" s="2" t="n">
        <v>0</v>
      </c>
      <c r="H4595" s="2" t="n">
        <f aca="false">LEN(A4595)</f>
        <v>10</v>
      </c>
      <c r="I4595" s="2" t="n">
        <v>2</v>
      </c>
      <c r="J4595" s="2" t="s">
        <v>19</v>
      </c>
      <c r="L4595" s="1" t="n">
        <f aca="false">I4595/$M$1</f>
        <v>2.37716024437207E-005</v>
      </c>
      <c r="N4595" s="1" t="n">
        <f aca="false">SUM($L$2:L4595)</f>
        <v>0.997194950911641</v>
      </c>
    </row>
    <row r="4596" customFormat="false" ht="12.75" hidden="false" customHeight="false" outlineLevel="0" collapsed="false">
      <c r="A4596" s="1" t="s">
        <v>4509</v>
      </c>
      <c r="B4596" s="2" t="n">
        <v>0</v>
      </c>
      <c r="C4596" s="2" t="n">
        <v>0</v>
      </c>
      <c r="D4596" s="2" t="n">
        <v>1</v>
      </c>
      <c r="E4596" s="2" t="n">
        <v>0</v>
      </c>
      <c r="F4596" s="2" t="n">
        <v>0</v>
      </c>
      <c r="G4596" s="2" t="n">
        <v>1</v>
      </c>
      <c r="H4596" s="2" t="n">
        <f aca="false">LEN(A4596)</f>
        <v>10</v>
      </c>
      <c r="I4596" s="2" t="n">
        <v>2</v>
      </c>
      <c r="J4596" s="2" t="s">
        <v>19</v>
      </c>
      <c r="L4596" s="1" t="n">
        <f aca="false">I4596/$M$1</f>
        <v>2.37716024437207E-005</v>
      </c>
      <c r="N4596" s="1" t="n">
        <f aca="false">SUM($L$2:L4596)</f>
        <v>0.997218722514085</v>
      </c>
    </row>
    <row r="4597" customFormat="false" ht="12.75" hidden="false" customHeight="false" outlineLevel="0" collapsed="false">
      <c r="A4597" s="1" t="s">
        <v>4510</v>
      </c>
      <c r="B4597" s="2" t="n">
        <v>0</v>
      </c>
      <c r="C4597" s="2" t="n">
        <v>0</v>
      </c>
      <c r="D4597" s="2" t="n">
        <v>0</v>
      </c>
      <c r="E4597" s="2" t="n">
        <v>0</v>
      </c>
      <c r="F4597" s="2" t="n">
        <v>2</v>
      </c>
      <c r="G4597" s="2" t="n">
        <v>0</v>
      </c>
      <c r="H4597" s="2" t="n">
        <f aca="false">LEN(A4597)</f>
        <v>10</v>
      </c>
      <c r="I4597" s="2" t="n">
        <v>2</v>
      </c>
      <c r="J4597" s="2" t="s">
        <v>19</v>
      </c>
      <c r="L4597" s="1" t="n">
        <f aca="false">I4597/$M$1</f>
        <v>2.37716024437207E-005</v>
      </c>
      <c r="N4597" s="1" t="n">
        <f aca="false">SUM($L$2:L4597)</f>
        <v>0.997242494116528</v>
      </c>
    </row>
    <row r="4598" customFormat="false" ht="12.75" hidden="false" customHeight="false" outlineLevel="0" collapsed="false">
      <c r="A4598" s="1" t="s">
        <v>4511</v>
      </c>
      <c r="B4598" s="2" t="n">
        <v>1</v>
      </c>
      <c r="C4598" s="2" t="n">
        <v>0</v>
      </c>
      <c r="D4598" s="2" t="n">
        <v>1</v>
      </c>
      <c r="E4598" s="2" t="n">
        <v>0</v>
      </c>
      <c r="F4598" s="2" t="n">
        <v>0</v>
      </c>
      <c r="G4598" s="2" t="n">
        <v>0</v>
      </c>
      <c r="H4598" s="2" t="n">
        <f aca="false">LEN(A4598)</f>
        <v>10</v>
      </c>
      <c r="I4598" s="2" t="n">
        <v>2</v>
      </c>
      <c r="J4598" s="2" t="s">
        <v>19</v>
      </c>
      <c r="L4598" s="1" t="n">
        <f aca="false">I4598/$M$1</f>
        <v>2.37716024437207E-005</v>
      </c>
      <c r="N4598" s="1" t="n">
        <f aca="false">SUM($L$2:L4598)</f>
        <v>0.997266265718972</v>
      </c>
    </row>
    <row r="4599" customFormat="false" ht="12.75" hidden="false" customHeight="false" outlineLevel="0" collapsed="false">
      <c r="A4599" s="1" t="s">
        <v>4512</v>
      </c>
      <c r="B4599" s="2" t="n">
        <v>0</v>
      </c>
      <c r="C4599" s="2" t="n">
        <v>0</v>
      </c>
      <c r="D4599" s="2" t="n">
        <v>0</v>
      </c>
      <c r="E4599" s="2" t="n">
        <v>0</v>
      </c>
      <c r="F4599" s="2" t="n">
        <v>2</v>
      </c>
      <c r="G4599" s="2" t="n">
        <v>0</v>
      </c>
      <c r="H4599" s="2" t="n">
        <f aca="false">LEN(A4599)</f>
        <v>10</v>
      </c>
      <c r="I4599" s="2" t="n">
        <v>2</v>
      </c>
      <c r="J4599" s="2" t="s">
        <v>19</v>
      </c>
      <c r="L4599" s="1" t="n">
        <f aca="false">I4599/$M$1</f>
        <v>2.37716024437207E-005</v>
      </c>
      <c r="N4599" s="1" t="n">
        <f aca="false">SUM($L$2:L4599)</f>
        <v>0.997290037321416</v>
      </c>
    </row>
    <row r="4600" customFormat="false" ht="12.75" hidden="false" customHeight="false" outlineLevel="0" collapsed="false">
      <c r="A4600" s="1" t="s">
        <v>4513</v>
      </c>
      <c r="B4600" s="2" t="n">
        <v>0</v>
      </c>
      <c r="C4600" s="2" t="n">
        <v>0</v>
      </c>
      <c r="D4600" s="2" t="n">
        <v>0</v>
      </c>
      <c r="E4600" s="2" t="n">
        <v>0</v>
      </c>
      <c r="F4600" s="2" t="n">
        <v>2</v>
      </c>
      <c r="G4600" s="2" t="n">
        <v>0</v>
      </c>
      <c r="H4600" s="2" t="n">
        <f aca="false">LEN(A4600)</f>
        <v>10</v>
      </c>
      <c r="I4600" s="2" t="n">
        <v>2</v>
      </c>
      <c r="J4600" s="2" t="s">
        <v>19</v>
      </c>
      <c r="L4600" s="1" t="n">
        <f aca="false">I4600/$M$1</f>
        <v>2.37716024437207E-005</v>
      </c>
      <c r="N4600" s="1" t="n">
        <f aca="false">SUM($L$2:L4600)</f>
        <v>0.99731380892386</v>
      </c>
    </row>
    <row r="4601" customFormat="false" ht="12.75" hidden="false" customHeight="false" outlineLevel="0" collapsed="false">
      <c r="A4601" s="1" t="s">
        <v>4514</v>
      </c>
      <c r="B4601" s="2" t="n">
        <v>0</v>
      </c>
      <c r="C4601" s="2" t="n">
        <v>2</v>
      </c>
      <c r="D4601" s="2" t="n">
        <v>0</v>
      </c>
      <c r="E4601" s="2" t="n">
        <v>0</v>
      </c>
      <c r="F4601" s="2" t="n">
        <v>0</v>
      </c>
      <c r="G4601" s="2" t="n">
        <v>0</v>
      </c>
      <c r="H4601" s="2" t="n">
        <f aca="false">LEN(A4601)</f>
        <v>10</v>
      </c>
      <c r="I4601" s="2" t="n">
        <v>2</v>
      </c>
      <c r="J4601" s="2" t="s">
        <v>19</v>
      </c>
      <c r="L4601" s="1" t="n">
        <f aca="false">I4601/$M$1</f>
        <v>2.37716024437207E-005</v>
      </c>
      <c r="N4601" s="1" t="n">
        <f aca="false">SUM($L$2:L4601)</f>
        <v>0.997337580526303</v>
      </c>
    </row>
    <row r="4602" customFormat="false" ht="12.75" hidden="false" customHeight="false" outlineLevel="0" collapsed="false">
      <c r="A4602" s="1" t="s">
        <v>4515</v>
      </c>
      <c r="B4602" s="2" t="n">
        <v>0</v>
      </c>
      <c r="C4602" s="2" t="n">
        <v>0</v>
      </c>
      <c r="D4602" s="2" t="n">
        <v>0</v>
      </c>
      <c r="E4602" s="2" t="n">
        <v>0</v>
      </c>
      <c r="F4602" s="2" t="n">
        <v>2</v>
      </c>
      <c r="G4602" s="2" t="n">
        <v>0</v>
      </c>
      <c r="H4602" s="2" t="n">
        <f aca="false">LEN(A4602)</f>
        <v>10</v>
      </c>
      <c r="I4602" s="2" t="n">
        <v>2</v>
      </c>
      <c r="J4602" s="2" t="s">
        <v>19</v>
      </c>
      <c r="L4602" s="1" t="n">
        <f aca="false">I4602/$M$1</f>
        <v>2.37716024437207E-005</v>
      </c>
      <c r="N4602" s="1" t="n">
        <f aca="false">SUM($L$2:L4602)</f>
        <v>0.997361352128747</v>
      </c>
    </row>
    <row r="4603" customFormat="false" ht="12.75" hidden="false" customHeight="false" outlineLevel="0" collapsed="false">
      <c r="A4603" s="1" t="s">
        <v>4516</v>
      </c>
      <c r="B4603" s="2" t="n">
        <v>0</v>
      </c>
      <c r="C4603" s="2" t="n">
        <v>0</v>
      </c>
      <c r="D4603" s="2" t="n">
        <v>0</v>
      </c>
      <c r="E4603" s="2" t="n">
        <v>0</v>
      </c>
      <c r="F4603" s="2" t="n">
        <v>2</v>
      </c>
      <c r="G4603" s="2" t="n">
        <v>0</v>
      </c>
      <c r="H4603" s="2" t="n">
        <f aca="false">LEN(A4603)</f>
        <v>10</v>
      </c>
      <c r="I4603" s="2" t="n">
        <v>2</v>
      </c>
      <c r="J4603" s="2" t="s">
        <v>19</v>
      </c>
      <c r="L4603" s="1" t="n">
        <f aca="false">I4603/$M$1</f>
        <v>2.37716024437207E-005</v>
      </c>
      <c r="N4603" s="1" t="n">
        <f aca="false">SUM($L$2:L4603)</f>
        <v>0.997385123731191</v>
      </c>
    </row>
    <row r="4604" customFormat="false" ht="12.75" hidden="false" customHeight="false" outlineLevel="0" collapsed="false">
      <c r="A4604" s="1" t="s">
        <v>4517</v>
      </c>
      <c r="B4604" s="2" t="n">
        <v>2</v>
      </c>
      <c r="C4604" s="2" t="n">
        <v>0</v>
      </c>
      <c r="D4604" s="2" t="n">
        <v>0</v>
      </c>
      <c r="E4604" s="2" t="n">
        <v>0</v>
      </c>
      <c r="F4604" s="2" t="n">
        <v>0</v>
      </c>
      <c r="G4604" s="2" t="n">
        <v>0</v>
      </c>
      <c r="H4604" s="2" t="n">
        <f aca="false">LEN(A4604)</f>
        <v>10</v>
      </c>
      <c r="I4604" s="2" t="n">
        <v>2</v>
      </c>
      <c r="J4604" s="2" t="s">
        <v>19</v>
      </c>
      <c r="L4604" s="1" t="n">
        <f aca="false">I4604/$M$1</f>
        <v>2.37716024437207E-005</v>
      </c>
      <c r="N4604" s="1" t="n">
        <f aca="false">SUM($L$2:L4604)</f>
        <v>0.997408895333634</v>
      </c>
    </row>
    <row r="4605" customFormat="false" ht="12.75" hidden="false" customHeight="false" outlineLevel="0" collapsed="false">
      <c r="A4605" s="1" t="s">
        <v>4518</v>
      </c>
      <c r="B4605" s="2" t="n">
        <v>0</v>
      </c>
      <c r="C4605" s="2" t="n">
        <v>0</v>
      </c>
      <c r="D4605" s="2" t="n">
        <v>0</v>
      </c>
      <c r="E4605" s="2" t="n">
        <v>0</v>
      </c>
      <c r="F4605" s="2" t="n">
        <v>2</v>
      </c>
      <c r="G4605" s="2" t="n">
        <v>0</v>
      </c>
      <c r="H4605" s="2" t="n">
        <f aca="false">LEN(A4605)</f>
        <v>10</v>
      </c>
      <c r="I4605" s="2" t="n">
        <v>2</v>
      </c>
      <c r="J4605" s="2" t="s">
        <v>19</v>
      </c>
      <c r="L4605" s="1" t="n">
        <f aca="false">I4605/$M$1</f>
        <v>2.37716024437207E-005</v>
      </c>
      <c r="N4605" s="1" t="n">
        <f aca="false">SUM($L$2:L4605)</f>
        <v>0.997432666936078</v>
      </c>
    </row>
    <row r="4606" customFormat="false" ht="12.75" hidden="false" customHeight="false" outlineLevel="0" collapsed="false">
      <c r="A4606" s="1" t="s">
        <v>4519</v>
      </c>
      <c r="B4606" s="2" t="n">
        <v>1</v>
      </c>
      <c r="C4606" s="2" t="n">
        <v>0</v>
      </c>
      <c r="D4606" s="2" t="n">
        <v>0</v>
      </c>
      <c r="E4606" s="2" t="n">
        <v>0</v>
      </c>
      <c r="F4606" s="2" t="n">
        <v>1</v>
      </c>
      <c r="G4606" s="2" t="n">
        <v>0</v>
      </c>
      <c r="H4606" s="2" t="n">
        <f aca="false">LEN(A4606)</f>
        <v>10</v>
      </c>
      <c r="I4606" s="2" t="n">
        <v>2</v>
      </c>
      <c r="J4606" s="2" t="s">
        <v>19</v>
      </c>
      <c r="L4606" s="1" t="n">
        <f aca="false">I4606/$M$1</f>
        <v>2.37716024437207E-005</v>
      </c>
      <c r="N4606" s="1" t="n">
        <f aca="false">SUM($L$2:L4606)</f>
        <v>0.997456438538522</v>
      </c>
    </row>
    <row r="4607" customFormat="false" ht="12.75" hidden="false" customHeight="false" outlineLevel="0" collapsed="false">
      <c r="A4607" s="1" t="s">
        <v>4520</v>
      </c>
      <c r="B4607" s="2" t="n">
        <v>0</v>
      </c>
      <c r="C4607" s="2" t="n">
        <v>2</v>
      </c>
      <c r="D4607" s="2" t="n">
        <v>0</v>
      </c>
      <c r="E4607" s="2" t="n">
        <v>0</v>
      </c>
      <c r="F4607" s="2" t="n">
        <v>0</v>
      </c>
      <c r="G4607" s="2" t="n">
        <v>0</v>
      </c>
      <c r="H4607" s="2" t="n">
        <f aca="false">LEN(A4607)</f>
        <v>10</v>
      </c>
      <c r="I4607" s="2" t="n">
        <v>2</v>
      </c>
      <c r="J4607" s="2" t="s">
        <v>19</v>
      </c>
      <c r="L4607" s="1" t="n">
        <f aca="false">I4607/$M$1</f>
        <v>2.37716024437207E-005</v>
      </c>
      <c r="N4607" s="1" t="n">
        <f aca="false">SUM($L$2:L4607)</f>
        <v>0.997480210140966</v>
      </c>
    </row>
    <row r="4608" customFormat="false" ht="12.75" hidden="false" customHeight="false" outlineLevel="0" collapsed="false">
      <c r="A4608" s="1" t="s">
        <v>4521</v>
      </c>
      <c r="B4608" s="2" t="n">
        <v>0</v>
      </c>
      <c r="C4608" s="2" t="n">
        <v>0</v>
      </c>
      <c r="D4608" s="2" t="n">
        <v>0</v>
      </c>
      <c r="E4608" s="2" t="n">
        <v>2</v>
      </c>
      <c r="F4608" s="2" t="n">
        <v>0</v>
      </c>
      <c r="G4608" s="2" t="n">
        <v>0</v>
      </c>
      <c r="H4608" s="2" t="n">
        <f aca="false">LEN(A4608)</f>
        <v>10</v>
      </c>
      <c r="I4608" s="2" t="n">
        <v>2</v>
      </c>
      <c r="J4608" s="2" t="s">
        <v>19</v>
      </c>
      <c r="L4608" s="1" t="n">
        <f aca="false">I4608/$M$1</f>
        <v>2.37716024437207E-005</v>
      </c>
      <c r="N4608" s="1" t="n">
        <f aca="false">SUM($L$2:L4608)</f>
        <v>0.997503981743409</v>
      </c>
    </row>
    <row r="4609" customFormat="false" ht="12.75" hidden="false" customHeight="false" outlineLevel="0" collapsed="false">
      <c r="A4609" s="1" t="s">
        <v>4522</v>
      </c>
      <c r="B4609" s="2" t="n">
        <v>0</v>
      </c>
      <c r="C4609" s="2" t="n">
        <v>0</v>
      </c>
      <c r="D4609" s="2" t="n">
        <v>0</v>
      </c>
      <c r="E4609" s="2" t="n">
        <v>0</v>
      </c>
      <c r="F4609" s="2" t="n">
        <v>1</v>
      </c>
      <c r="G4609" s="2" t="n">
        <v>1</v>
      </c>
      <c r="H4609" s="2" t="n">
        <f aca="false">LEN(A4609)</f>
        <v>10</v>
      </c>
      <c r="I4609" s="2" t="n">
        <v>2</v>
      </c>
      <c r="J4609" s="2" t="s">
        <v>19</v>
      </c>
      <c r="L4609" s="1" t="n">
        <f aca="false">I4609/$M$1</f>
        <v>2.37716024437207E-005</v>
      </c>
      <c r="N4609" s="1" t="n">
        <f aca="false">SUM($L$2:L4609)</f>
        <v>0.997527753345853</v>
      </c>
    </row>
    <row r="4610" customFormat="false" ht="12.75" hidden="false" customHeight="false" outlineLevel="0" collapsed="false">
      <c r="A4610" s="1" t="s">
        <v>4523</v>
      </c>
      <c r="B4610" s="2" t="n">
        <v>0</v>
      </c>
      <c r="C4610" s="2" t="n">
        <v>0</v>
      </c>
      <c r="D4610" s="2" t="n">
        <v>0</v>
      </c>
      <c r="E4610" s="2" t="n">
        <v>0</v>
      </c>
      <c r="F4610" s="2" t="n">
        <v>2</v>
      </c>
      <c r="G4610" s="2" t="n">
        <v>0</v>
      </c>
      <c r="H4610" s="2" t="n">
        <f aca="false">LEN(A4610)</f>
        <v>10</v>
      </c>
      <c r="I4610" s="2" t="n">
        <v>2</v>
      </c>
      <c r="J4610" s="2" t="s">
        <v>19</v>
      </c>
      <c r="L4610" s="1" t="n">
        <f aca="false">I4610/$M$1</f>
        <v>2.37716024437207E-005</v>
      </c>
      <c r="N4610" s="1" t="n">
        <f aca="false">SUM($L$2:L4610)</f>
        <v>0.997551524948297</v>
      </c>
    </row>
    <row r="4611" customFormat="false" ht="12.75" hidden="false" customHeight="false" outlineLevel="0" collapsed="false">
      <c r="A4611" s="1" t="s">
        <v>4524</v>
      </c>
      <c r="B4611" s="2" t="n">
        <v>0</v>
      </c>
      <c r="C4611" s="2" t="n">
        <v>0</v>
      </c>
      <c r="D4611" s="2" t="n">
        <v>0</v>
      </c>
      <c r="E4611" s="2" t="n">
        <v>1</v>
      </c>
      <c r="F4611" s="2" t="n">
        <v>1</v>
      </c>
      <c r="G4611" s="2" t="n">
        <v>0</v>
      </c>
      <c r="H4611" s="2" t="n">
        <f aca="false">LEN(A4611)</f>
        <v>10</v>
      </c>
      <c r="I4611" s="2" t="n">
        <v>2</v>
      </c>
      <c r="J4611" s="2" t="s">
        <v>19</v>
      </c>
      <c r="L4611" s="1" t="n">
        <f aca="false">I4611/$M$1</f>
        <v>2.37716024437207E-005</v>
      </c>
      <c r="N4611" s="1" t="n">
        <f aca="false">SUM($L$2:L4611)</f>
        <v>0.997575296550741</v>
      </c>
    </row>
    <row r="4612" customFormat="false" ht="12.75" hidden="false" customHeight="false" outlineLevel="0" collapsed="false">
      <c r="A4612" s="1" t="s">
        <v>4525</v>
      </c>
      <c r="B4612" s="2" t="n">
        <v>0</v>
      </c>
      <c r="C4612" s="2" t="n">
        <v>0</v>
      </c>
      <c r="D4612" s="2" t="n">
        <v>2</v>
      </c>
      <c r="E4612" s="2" t="n">
        <v>0</v>
      </c>
      <c r="F4612" s="2" t="n">
        <v>0</v>
      </c>
      <c r="G4612" s="2" t="n">
        <v>0</v>
      </c>
      <c r="H4612" s="2" t="n">
        <f aca="false">LEN(A4612)</f>
        <v>10</v>
      </c>
      <c r="I4612" s="2" t="n">
        <v>2</v>
      </c>
      <c r="L4612" s="1" t="n">
        <f aca="false">I4612/$M$1</f>
        <v>2.37716024437207E-005</v>
      </c>
      <c r="N4612" s="1" t="n">
        <f aca="false">SUM($L$2:L4612)</f>
        <v>0.997599068153184</v>
      </c>
    </row>
    <row r="4613" customFormat="false" ht="12.75" hidden="false" customHeight="false" outlineLevel="0" collapsed="false">
      <c r="A4613" s="1" t="s">
        <v>4526</v>
      </c>
      <c r="B4613" s="2" t="n">
        <v>0</v>
      </c>
      <c r="C4613" s="2" t="n">
        <v>0</v>
      </c>
      <c r="D4613" s="2" t="n">
        <v>0</v>
      </c>
      <c r="E4613" s="2" t="n">
        <v>0</v>
      </c>
      <c r="F4613" s="2" t="n">
        <v>2</v>
      </c>
      <c r="G4613" s="2" t="n">
        <v>0</v>
      </c>
      <c r="H4613" s="2" t="n">
        <f aca="false">LEN(A4613)</f>
        <v>10</v>
      </c>
      <c r="I4613" s="2" t="n">
        <v>2</v>
      </c>
      <c r="L4613" s="1" t="n">
        <f aca="false">I4613/$M$1</f>
        <v>2.37716024437207E-005</v>
      </c>
      <c r="N4613" s="1" t="n">
        <f aca="false">SUM($L$2:L4613)</f>
        <v>0.997622839755628</v>
      </c>
    </row>
    <row r="4614" customFormat="false" ht="12.75" hidden="false" customHeight="false" outlineLevel="0" collapsed="false">
      <c r="A4614" s="1" t="s">
        <v>4527</v>
      </c>
      <c r="B4614" s="2" t="n">
        <v>0</v>
      </c>
      <c r="C4614" s="2" t="n">
        <v>0</v>
      </c>
      <c r="D4614" s="2" t="n">
        <v>2</v>
      </c>
      <c r="E4614" s="2" t="n">
        <v>0</v>
      </c>
      <c r="F4614" s="2" t="n">
        <v>0</v>
      </c>
      <c r="G4614" s="2" t="n">
        <v>0</v>
      </c>
      <c r="H4614" s="2" t="n">
        <f aca="false">LEN(A4614)</f>
        <v>10</v>
      </c>
      <c r="I4614" s="2" t="n">
        <v>2</v>
      </c>
      <c r="L4614" s="1" t="n">
        <f aca="false">I4614/$M$1</f>
        <v>2.37716024437207E-005</v>
      </c>
      <c r="N4614" s="1" t="n">
        <f aca="false">SUM($L$2:L4614)</f>
        <v>0.997646611358072</v>
      </c>
    </row>
    <row r="4615" customFormat="false" ht="12.75" hidden="false" customHeight="false" outlineLevel="0" collapsed="false">
      <c r="A4615" s="1" t="s">
        <v>4528</v>
      </c>
      <c r="B4615" s="2" t="n">
        <v>0</v>
      </c>
      <c r="C4615" s="2" t="n">
        <v>0</v>
      </c>
      <c r="D4615" s="2" t="n">
        <v>0</v>
      </c>
      <c r="E4615" s="2" t="n">
        <v>2</v>
      </c>
      <c r="F4615" s="2" t="n">
        <v>0</v>
      </c>
      <c r="G4615" s="2" t="n">
        <v>0</v>
      </c>
      <c r="H4615" s="2" t="n">
        <f aca="false">LEN(A4615)</f>
        <v>10</v>
      </c>
      <c r="I4615" s="2" t="n">
        <v>2</v>
      </c>
      <c r="L4615" s="1" t="n">
        <f aca="false">I4615/$M$1</f>
        <v>2.37716024437207E-005</v>
      </c>
      <c r="N4615" s="1" t="n">
        <f aca="false">SUM($L$2:L4615)</f>
        <v>0.997670382960515</v>
      </c>
    </row>
    <row r="4616" customFormat="false" ht="12.75" hidden="false" customHeight="false" outlineLevel="0" collapsed="false">
      <c r="A4616" s="1" t="s">
        <v>4529</v>
      </c>
      <c r="B4616" s="2" t="n">
        <v>0</v>
      </c>
      <c r="C4616" s="2" t="n">
        <v>0</v>
      </c>
      <c r="D4616" s="2" t="n">
        <v>0</v>
      </c>
      <c r="E4616" s="2" t="n">
        <v>0</v>
      </c>
      <c r="F4616" s="2" t="n">
        <v>2</v>
      </c>
      <c r="G4616" s="2" t="n">
        <v>0</v>
      </c>
      <c r="H4616" s="2" t="n">
        <f aca="false">LEN(A4616)</f>
        <v>10</v>
      </c>
      <c r="I4616" s="2" t="n">
        <v>2</v>
      </c>
      <c r="L4616" s="1" t="n">
        <f aca="false">I4616/$M$1</f>
        <v>2.37716024437207E-005</v>
      </c>
      <c r="N4616" s="1" t="n">
        <f aca="false">SUM($L$2:L4616)</f>
        <v>0.997694154562959</v>
      </c>
    </row>
    <row r="4617" customFormat="false" ht="12.75" hidden="false" customHeight="false" outlineLevel="0" collapsed="false">
      <c r="A4617" s="1" t="s">
        <v>4530</v>
      </c>
      <c r="B4617" s="2" t="n">
        <v>0</v>
      </c>
      <c r="C4617" s="2" t="n">
        <v>0</v>
      </c>
      <c r="D4617" s="2" t="n">
        <v>0</v>
      </c>
      <c r="E4617" s="2" t="n">
        <v>0</v>
      </c>
      <c r="F4617" s="2" t="n">
        <v>1</v>
      </c>
      <c r="G4617" s="2" t="n">
        <v>1</v>
      </c>
      <c r="H4617" s="2" t="n">
        <f aca="false">LEN(A4617)</f>
        <v>10</v>
      </c>
      <c r="I4617" s="2" t="n">
        <v>2</v>
      </c>
      <c r="L4617" s="1" t="n">
        <f aca="false">I4617/$M$1</f>
        <v>2.37716024437207E-005</v>
      </c>
      <c r="N4617" s="1" t="n">
        <f aca="false">SUM($L$2:L4617)</f>
        <v>0.997717926165403</v>
      </c>
    </row>
    <row r="4618" customFormat="false" ht="12.75" hidden="false" customHeight="false" outlineLevel="0" collapsed="false">
      <c r="A4618" s="1" t="s">
        <v>4531</v>
      </c>
      <c r="B4618" s="2" t="n">
        <v>0</v>
      </c>
      <c r="C4618" s="2" t="n">
        <v>0</v>
      </c>
      <c r="D4618" s="2" t="n">
        <v>0</v>
      </c>
      <c r="E4618" s="2" t="n">
        <v>0</v>
      </c>
      <c r="F4618" s="2" t="n">
        <v>2</v>
      </c>
      <c r="G4618" s="2" t="n">
        <v>0</v>
      </c>
      <c r="H4618" s="2" t="n">
        <f aca="false">LEN(A4618)</f>
        <v>10</v>
      </c>
      <c r="I4618" s="2" t="n">
        <v>2</v>
      </c>
      <c r="L4618" s="1" t="n">
        <f aca="false">I4618/$M$1</f>
        <v>2.37716024437207E-005</v>
      </c>
      <c r="N4618" s="1" t="n">
        <f aca="false">SUM($L$2:L4618)</f>
        <v>0.997741697767847</v>
      </c>
    </row>
    <row r="4619" customFormat="false" ht="12.75" hidden="false" customHeight="false" outlineLevel="0" collapsed="false">
      <c r="A4619" s="1" t="s">
        <v>4532</v>
      </c>
      <c r="B4619" s="2" t="n">
        <v>2</v>
      </c>
      <c r="C4619" s="2" t="n">
        <v>0</v>
      </c>
      <c r="D4619" s="2" t="n">
        <v>0</v>
      </c>
      <c r="E4619" s="2" t="n">
        <v>0</v>
      </c>
      <c r="F4619" s="2" t="n">
        <v>0</v>
      </c>
      <c r="G4619" s="2" t="n">
        <v>0</v>
      </c>
      <c r="H4619" s="2" t="n">
        <f aca="false">LEN(A4619)</f>
        <v>10</v>
      </c>
      <c r="I4619" s="2" t="n">
        <v>2</v>
      </c>
      <c r="L4619" s="1" t="n">
        <f aca="false">I4619/$M$1</f>
        <v>2.37716024437207E-005</v>
      </c>
      <c r="N4619" s="1" t="n">
        <f aca="false">SUM($L$2:L4619)</f>
        <v>0.99776546937029</v>
      </c>
    </row>
    <row r="4620" customFormat="false" ht="12.75" hidden="false" customHeight="false" outlineLevel="0" collapsed="false">
      <c r="A4620" s="1" t="s">
        <v>4533</v>
      </c>
      <c r="B4620" s="2" t="n">
        <v>0</v>
      </c>
      <c r="C4620" s="2" t="n">
        <v>0</v>
      </c>
      <c r="D4620" s="2" t="n">
        <v>0</v>
      </c>
      <c r="E4620" s="2" t="n">
        <v>2</v>
      </c>
      <c r="F4620" s="2" t="n">
        <v>0</v>
      </c>
      <c r="G4620" s="2" t="n">
        <v>0</v>
      </c>
      <c r="H4620" s="2" t="n">
        <f aca="false">LEN(A4620)</f>
        <v>10</v>
      </c>
      <c r="I4620" s="2" t="n">
        <v>2</v>
      </c>
      <c r="L4620" s="1" t="n">
        <f aca="false">I4620/$M$1</f>
        <v>2.37716024437207E-005</v>
      </c>
      <c r="N4620" s="1" t="n">
        <f aca="false">SUM($L$2:L4620)</f>
        <v>0.997789240972734</v>
      </c>
    </row>
    <row r="4621" customFormat="false" ht="12.75" hidden="false" customHeight="false" outlineLevel="0" collapsed="false">
      <c r="A4621" s="1" t="s">
        <v>4534</v>
      </c>
      <c r="B4621" s="2" t="n">
        <v>0</v>
      </c>
      <c r="C4621" s="2" t="n">
        <v>1</v>
      </c>
      <c r="D4621" s="2" t="n">
        <v>0</v>
      </c>
      <c r="E4621" s="2" t="n">
        <v>0</v>
      </c>
      <c r="F4621" s="2" t="n">
        <v>1</v>
      </c>
      <c r="G4621" s="2" t="n">
        <v>0</v>
      </c>
      <c r="H4621" s="2" t="n">
        <f aca="false">LEN(A4621)</f>
        <v>11</v>
      </c>
      <c r="I4621" s="2" t="n">
        <v>2</v>
      </c>
      <c r="J4621" s="2" t="s">
        <v>166</v>
      </c>
      <c r="L4621" s="1" t="n">
        <f aca="false">I4621/$M$1</f>
        <v>2.37716024437207E-005</v>
      </c>
      <c r="N4621" s="1" t="n">
        <f aca="false">SUM($L$2:L4621)</f>
        <v>0.997813012575178</v>
      </c>
    </row>
    <row r="4622" customFormat="false" ht="12.75" hidden="false" customHeight="false" outlineLevel="0" collapsed="false">
      <c r="A4622" s="1" t="s">
        <v>4535</v>
      </c>
      <c r="B4622" s="2" t="n">
        <v>0</v>
      </c>
      <c r="C4622" s="2" t="n">
        <v>0</v>
      </c>
      <c r="D4622" s="2" t="n">
        <v>0</v>
      </c>
      <c r="E4622" s="2" t="n">
        <v>0</v>
      </c>
      <c r="F4622" s="2" t="n">
        <v>2</v>
      </c>
      <c r="G4622" s="2" t="n">
        <v>0</v>
      </c>
      <c r="H4622" s="2" t="n">
        <f aca="false">LEN(A4622)</f>
        <v>11</v>
      </c>
      <c r="I4622" s="2" t="n">
        <v>2</v>
      </c>
      <c r="J4622" s="2" t="s">
        <v>166</v>
      </c>
      <c r="L4622" s="1" t="n">
        <f aca="false">I4622/$M$1</f>
        <v>2.37716024437207E-005</v>
      </c>
      <c r="N4622" s="1" t="n">
        <f aca="false">SUM($L$2:L4622)</f>
        <v>0.997836784177621</v>
      </c>
    </row>
    <row r="4623" customFormat="false" ht="12.75" hidden="false" customHeight="false" outlineLevel="0" collapsed="false">
      <c r="A4623" s="1" t="s">
        <v>4536</v>
      </c>
      <c r="B4623" s="2" t="n">
        <v>0</v>
      </c>
      <c r="C4623" s="2" t="n">
        <v>0</v>
      </c>
      <c r="D4623" s="2" t="n">
        <v>0</v>
      </c>
      <c r="E4623" s="2" t="n">
        <v>0</v>
      </c>
      <c r="F4623" s="2" t="n">
        <v>2</v>
      </c>
      <c r="G4623" s="2" t="n">
        <v>0</v>
      </c>
      <c r="H4623" s="2" t="n">
        <f aca="false">LEN(A4623)</f>
        <v>11</v>
      </c>
      <c r="I4623" s="2" t="n">
        <v>2</v>
      </c>
      <c r="J4623" s="2" t="s">
        <v>166</v>
      </c>
      <c r="L4623" s="1" t="n">
        <f aca="false">I4623/$M$1</f>
        <v>2.37716024437207E-005</v>
      </c>
      <c r="N4623" s="1" t="n">
        <f aca="false">SUM($L$2:L4623)</f>
        <v>0.997860555780065</v>
      </c>
    </row>
    <row r="4624" customFormat="false" ht="12.75" hidden="false" customHeight="false" outlineLevel="0" collapsed="false">
      <c r="A4624" s="1" t="s">
        <v>4537</v>
      </c>
      <c r="B4624" s="2" t="n">
        <v>0</v>
      </c>
      <c r="C4624" s="2" t="n">
        <v>0</v>
      </c>
      <c r="D4624" s="2" t="n">
        <v>0</v>
      </c>
      <c r="E4624" s="2" t="n">
        <v>1</v>
      </c>
      <c r="F4624" s="2" t="n">
        <v>1</v>
      </c>
      <c r="G4624" s="2" t="n">
        <v>0</v>
      </c>
      <c r="H4624" s="2" t="n">
        <f aca="false">LEN(A4624)</f>
        <v>11</v>
      </c>
      <c r="I4624" s="2" t="n">
        <v>2</v>
      </c>
      <c r="J4624" s="2" t="s">
        <v>17</v>
      </c>
      <c r="L4624" s="1" t="n">
        <f aca="false">I4624/$M$1</f>
        <v>2.37716024437207E-005</v>
      </c>
      <c r="N4624" s="1" t="n">
        <f aca="false">SUM($L$2:L4624)</f>
        <v>0.997884327382509</v>
      </c>
    </row>
    <row r="4625" customFormat="false" ht="12.75" hidden="false" customHeight="false" outlineLevel="0" collapsed="false">
      <c r="A4625" s="1" t="s">
        <v>4538</v>
      </c>
      <c r="B4625" s="2" t="n">
        <v>0</v>
      </c>
      <c r="C4625" s="2" t="n">
        <v>0</v>
      </c>
      <c r="D4625" s="2" t="n">
        <v>0</v>
      </c>
      <c r="E4625" s="2" t="n">
        <v>0</v>
      </c>
      <c r="F4625" s="2" t="n">
        <v>2</v>
      </c>
      <c r="G4625" s="2" t="n">
        <v>0</v>
      </c>
      <c r="H4625" s="2" t="n">
        <f aca="false">LEN(A4625)</f>
        <v>11</v>
      </c>
      <c r="I4625" s="2" t="n">
        <v>2</v>
      </c>
      <c r="J4625" s="2" t="s">
        <v>17</v>
      </c>
      <c r="L4625" s="1" t="n">
        <f aca="false">I4625/$M$1</f>
        <v>2.37716024437207E-005</v>
      </c>
      <c r="N4625" s="1" t="n">
        <f aca="false">SUM($L$2:L4625)</f>
        <v>0.997908098984953</v>
      </c>
    </row>
    <row r="4626" customFormat="false" ht="12.75" hidden="false" customHeight="false" outlineLevel="0" collapsed="false">
      <c r="A4626" s="1" t="s">
        <v>4539</v>
      </c>
      <c r="B4626" s="2" t="n">
        <v>0</v>
      </c>
      <c r="C4626" s="2" t="n">
        <v>0</v>
      </c>
      <c r="D4626" s="2" t="n">
        <v>0</v>
      </c>
      <c r="E4626" s="2" t="n">
        <v>0</v>
      </c>
      <c r="F4626" s="2" t="n">
        <v>2</v>
      </c>
      <c r="G4626" s="2" t="n">
        <v>0</v>
      </c>
      <c r="H4626" s="2" t="n">
        <f aca="false">LEN(A4626)</f>
        <v>11</v>
      </c>
      <c r="I4626" s="2" t="n">
        <v>2</v>
      </c>
      <c r="J4626" s="2" t="s">
        <v>17</v>
      </c>
      <c r="L4626" s="1" t="n">
        <f aca="false">I4626/$M$1</f>
        <v>2.37716024437207E-005</v>
      </c>
      <c r="N4626" s="1" t="n">
        <f aca="false">SUM($L$2:L4626)</f>
        <v>0.997931870587396</v>
      </c>
    </row>
    <row r="4627" customFormat="false" ht="12.75" hidden="false" customHeight="false" outlineLevel="0" collapsed="false">
      <c r="A4627" s="1" t="s">
        <v>4540</v>
      </c>
      <c r="B4627" s="2" t="n">
        <v>2</v>
      </c>
      <c r="C4627" s="2" t="n">
        <v>0</v>
      </c>
      <c r="D4627" s="2" t="n">
        <v>0</v>
      </c>
      <c r="E4627" s="2" t="n">
        <v>0</v>
      </c>
      <c r="F4627" s="2" t="n">
        <v>0</v>
      </c>
      <c r="G4627" s="2" t="n">
        <v>0</v>
      </c>
      <c r="H4627" s="2" t="n">
        <f aca="false">LEN(A4627)</f>
        <v>11</v>
      </c>
      <c r="I4627" s="2" t="n">
        <v>2</v>
      </c>
      <c r="J4627" s="2" t="s">
        <v>17</v>
      </c>
      <c r="L4627" s="1" t="n">
        <f aca="false">I4627/$M$1</f>
        <v>2.37716024437207E-005</v>
      </c>
      <c r="N4627" s="1" t="n">
        <f aca="false">SUM($L$2:L4627)</f>
        <v>0.99795564218984</v>
      </c>
    </row>
    <row r="4628" customFormat="false" ht="12.75" hidden="false" customHeight="false" outlineLevel="0" collapsed="false">
      <c r="A4628" s="1" t="s">
        <v>4541</v>
      </c>
      <c r="B4628" s="2" t="n">
        <v>0</v>
      </c>
      <c r="C4628" s="2" t="n">
        <v>2</v>
      </c>
      <c r="D4628" s="2" t="n">
        <v>0</v>
      </c>
      <c r="E4628" s="2" t="n">
        <v>0</v>
      </c>
      <c r="F4628" s="2" t="n">
        <v>0</v>
      </c>
      <c r="G4628" s="2" t="n">
        <v>0</v>
      </c>
      <c r="H4628" s="2" t="n">
        <f aca="false">LEN(A4628)</f>
        <v>11</v>
      </c>
      <c r="I4628" s="2" t="n">
        <v>2</v>
      </c>
      <c r="J4628" s="2" t="s">
        <v>17</v>
      </c>
      <c r="L4628" s="1" t="n">
        <f aca="false">I4628/$M$1</f>
        <v>2.37716024437207E-005</v>
      </c>
      <c r="N4628" s="1" t="n">
        <f aca="false">SUM($L$2:L4628)</f>
        <v>0.997979413792284</v>
      </c>
    </row>
    <row r="4629" customFormat="false" ht="12.75" hidden="false" customHeight="false" outlineLevel="0" collapsed="false">
      <c r="A4629" s="1" t="s">
        <v>4542</v>
      </c>
      <c r="B4629" s="2" t="n">
        <v>0</v>
      </c>
      <c r="C4629" s="2" t="n">
        <v>0</v>
      </c>
      <c r="D4629" s="2" t="n">
        <v>2</v>
      </c>
      <c r="E4629" s="2" t="n">
        <v>0</v>
      </c>
      <c r="F4629" s="2" t="n">
        <v>0</v>
      </c>
      <c r="G4629" s="2" t="n">
        <v>0</v>
      </c>
      <c r="H4629" s="2" t="n">
        <f aca="false">LEN(A4629)</f>
        <v>11</v>
      </c>
      <c r="I4629" s="2" t="n">
        <v>2</v>
      </c>
      <c r="J4629" s="2" t="s">
        <v>17</v>
      </c>
      <c r="L4629" s="1" t="n">
        <f aca="false">I4629/$M$1</f>
        <v>2.37716024437207E-005</v>
      </c>
      <c r="N4629" s="1" t="n">
        <f aca="false">SUM($L$2:L4629)</f>
        <v>0.998003185394727</v>
      </c>
    </row>
    <row r="4630" customFormat="false" ht="12.75" hidden="false" customHeight="false" outlineLevel="0" collapsed="false">
      <c r="A4630" s="1" t="s">
        <v>4543</v>
      </c>
      <c r="B4630" s="2" t="n">
        <v>0</v>
      </c>
      <c r="C4630" s="2" t="n">
        <v>0</v>
      </c>
      <c r="D4630" s="2" t="n">
        <v>0</v>
      </c>
      <c r="E4630" s="2" t="n">
        <v>1</v>
      </c>
      <c r="F4630" s="2" t="n">
        <v>1</v>
      </c>
      <c r="G4630" s="2" t="n">
        <v>0</v>
      </c>
      <c r="H4630" s="2" t="n">
        <f aca="false">LEN(A4630)</f>
        <v>11</v>
      </c>
      <c r="I4630" s="2" t="n">
        <v>2</v>
      </c>
      <c r="J4630" s="2" t="s">
        <v>17</v>
      </c>
      <c r="L4630" s="1" t="n">
        <f aca="false">I4630/$M$1</f>
        <v>2.37716024437207E-005</v>
      </c>
      <c r="N4630" s="1" t="n">
        <f aca="false">SUM($L$2:L4630)</f>
        <v>0.998026956997171</v>
      </c>
    </row>
    <row r="4631" customFormat="false" ht="12.75" hidden="false" customHeight="false" outlineLevel="0" collapsed="false">
      <c r="A4631" s="1" t="s">
        <v>4544</v>
      </c>
      <c r="B4631" s="2" t="n">
        <v>0</v>
      </c>
      <c r="C4631" s="2" t="n">
        <v>0</v>
      </c>
      <c r="D4631" s="2" t="n">
        <v>2</v>
      </c>
      <c r="E4631" s="2" t="n">
        <v>0</v>
      </c>
      <c r="F4631" s="2" t="n">
        <v>0</v>
      </c>
      <c r="G4631" s="2" t="n">
        <v>0</v>
      </c>
      <c r="H4631" s="2" t="n">
        <f aca="false">LEN(A4631)</f>
        <v>11</v>
      </c>
      <c r="I4631" s="2" t="n">
        <v>2</v>
      </c>
      <c r="J4631" s="2" t="s">
        <v>17</v>
      </c>
      <c r="L4631" s="1" t="n">
        <f aca="false">I4631/$M$1</f>
        <v>2.37716024437207E-005</v>
      </c>
      <c r="N4631" s="1" t="n">
        <f aca="false">SUM($L$2:L4631)</f>
        <v>0.998050728599615</v>
      </c>
    </row>
    <row r="4632" customFormat="false" ht="12.75" hidden="false" customHeight="false" outlineLevel="0" collapsed="false">
      <c r="A4632" s="1" t="s">
        <v>4545</v>
      </c>
      <c r="B4632" s="2" t="n">
        <v>0</v>
      </c>
      <c r="C4632" s="2" t="n">
        <v>0</v>
      </c>
      <c r="D4632" s="2" t="n">
        <v>0</v>
      </c>
      <c r="E4632" s="2" t="n">
        <v>0</v>
      </c>
      <c r="F4632" s="2" t="n">
        <v>2</v>
      </c>
      <c r="G4632" s="2" t="n">
        <v>0</v>
      </c>
      <c r="H4632" s="2" t="n">
        <f aca="false">LEN(A4632)</f>
        <v>11</v>
      </c>
      <c r="I4632" s="2" t="n">
        <v>2</v>
      </c>
      <c r="J4632" s="2" t="s">
        <v>17</v>
      </c>
      <c r="L4632" s="1" t="n">
        <f aca="false">I4632/$M$1</f>
        <v>2.37716024437207E-005</v>
      </c>
      <c r="N4632" s="1" t="n">
        <f aca="false">SUM($L$2:L4632)</f>
        <v>0.998074500202059</v>
      </c>
    </row>
    <row r="4633" customFormat="false" ht="12.75" hidden="false" customHeight="false" outlineLevel="0" collapsed="false">
      <c r="A4633" s="1" t="s">
        <v>4546</v>
      </c>
      <c r="B4633" s="2" t="n">
        <v>0</v>
      </c>
      <c r="C4633" s="2" t="n">
        <v>0</v>
      </c>
      <c r="D4633" s="2" t="n">
        <v>0</v>
      </c>
      <c r="E4633" s="2" t="n">
        <v>1</v>
      </c>
      <c r="F4633" s="2" t="n">
        <v>0</v>
      </c>
      <c r="G4633" s="2" t="n">
        <v>1</v>
      </c>
      <c r="H4633" s="2" t="n">
        <f aca="false">LEN(A4633)</f>
        <v>11</v>
      </c>
      <c r="I4633" s="2" t="n">
        <v>2</v>
      </c>
      <c r="J4633" s="2" t="s">
        <v>17</v>
      </c>
      <c r="L4633" s="1" t="n">
        <f aca="false">I4633/$M$1</f>
        <v>2.37716024437207E-005</v>
      </c>
      <c r="N4633" s="1" t="n">
        <f aca="false">SUM($L$2:L4633)</f>
        <v>0.998098271804502</v>
      </c>
    </row>
    <row r="4634" customFormat="false" ht="12.75" hidden="false" customHeight="false" outlineLevel="0" collapsed="false">
      <c r="A4634" s="1" t="s">
        <v>4547</v>
      </c>
      <c r="B4634" s="2" t="n">
        <v>0</v>
      </c>
      <c r="C4634" s="2" t="n">
        <v>0</v>
      </c>
      <c r="D4634" s="2" t="n">
        <v>0</v>
      </c>
      <c r="E4634" s="2" t="n">
        <v>1</v>
      </c>
      <c r="F4634" s="2" t="n">
        <v>1</v>
      </c>
      <c r="G4634" s="2" t="n">
        <v>0</v>
      </c>
      <c r="H4634" s="2" t="n">
        <f aca="false">LEN(A4634)</f>
        <v>11</v>
      </c>
      <c r="I4634" s="2" t="n">
        <v>2</v>
      </c>
      <c r="J4634" s="2" t="s">
        <v>17</v>
      </c>
      <c r="L4634" s="1" t="n">
        <f aca="false">I4634/$M$1</f>
        <v>2.37716024437207E-005</v>
      </c>
      <c r="N4634" s="1" t="n">
        <f aca="false">SUM($L$2:L4634)</f>
        <v>0.998122043406946</v>
      </c>
    </row>
    <row r="4635" customFormat="false" ht="12.75" hidden="false" customHeight="false" outlineLevel="0" collapsed="false">
      <c r="A4635" s="1" t="s">
        <v>4548</v>
      </c>
      <c r="B4635" s="2" t="n">
        <v>0</v>
      </c>
      <c r="C4635" s="2" t="n">
        <v>0</v>
      </c>
      <c r="D4635" s="2" t="n">
        <v>0</v>
      </c>
      <c r="E4635" s="2" t="n">
        <v>2</v>
      </c>
      <c r="F4635" s="2" t="n">
        <v>0</v>
      </c>
      <c r="G4635" s="2" t="n">
        <v>0</v>
      </c>
      <c r="H4635" s="2" t="n">
        <f aca="false">LEN(A4635)</f>
        <v>11</v>
      </c>
      <c r="I4635" s="2" t="n">
        <v>2</v>
      </c>
      <c r="J4635" s="2" t="s">
        <v>17</v>
      </c>
      <c r="L4635" s="1" t="n">
        <f aca="false">I4635/$M$1</f>
        <v>2.37716024437207E-005</v>
      </c>
      <c r="N4635" s="1" t="n">
        <f aca="false">SUM($L$2:L4635)</f>
        <v>0.99814581500939</v>
      </c>
    </row>
    <row r="4636" customFormat="false" ht="12.75" hidden="false" customHeight="false" outlineLevel="0" collapsed="false">
      <c r="A4636" s="1" t="s">
        <v>4549</v>
      </c>
      <c r="B4636" s="2" t="n">
        <v>0</v>
      </c>
      <c r="C4636" s="2" t="n">
        <v>1</v>
      </c>
      <c r="D4636" s="2" t="n">
        <v>0</v>
      </c>
      <c r="E4636" s="2" t="n">
        <v>1</v>
      </c>
      <c r="F4636" s="2" t="n">
        <v>0</v>
      </c>
      <c r="G4636" s="2" t="n">
        <v>0</v>
      </c>
      <c r="H4636" s="2" t="n">
        <f aca="false">LEN(A4636)</f>
        <v>11</v>
      </c>
      <c r="I4636" s="2" t="n">
        <v>2</v>
      </c>
      <c r="J4636" s="2" t="s">
        <v>17</v>
      </c>
      <c r="L4636" s="1" t="n">
        <f aca="false">I4636/$M$1</f>
        <v>2.37716024437207E-005</v>
      </c>
      <c r="N4636" s="1" t="n">
        <f aca="false">SUM($L$2:L4636)</f>
        <v>0.998169586611834</v>
      </c>
    </row>
    <row r="4637" customFormat="false" ht="12.75" hidden="false" customHeight="false" outlineLevel="0" collapsed="false">
      <c r="A4637" s="1" t="s">
        <v>4550</v>
      </c>
      <c r="B4637" s="2" t="n">
        <v>0</v>
      </c>
      <c r="C4637" s="2" t="n">
        <v>0</v>
      </c>
      <c r="D4637" s="2" t="n">
        <v>1</v>
      </c>
      <c r="E4637" s="2" t="n">
        <v>0</v>
      </c>
      <c r="F4637" s="2" t="n">
        <v>1</v>
      </c>
      <c r="G4637" s="2" t="n">
        <v>0</v>
      </c>
      <c r="H4637" s="2" t="n">
        <f aca="false">LEN(A4637)</f>
        <v>11</v>
      </c>
      <c r="I4637" s="2" t="n">
        <v>2</v>
      </c>
      <c r="J4637" s="2" t="s">
        <v>17</v>
      </c>
      <c r="L4637" s="1" t="n">
        <f aca="false">I4637/$M$1</f>
        <v>2.37716024437207E-005</v>
      </c>
      <c r="N4637" s="1" t="n">
        <f aca="false">SUM($L$2:L4637)</f>
        <v>0.998193358214277</v>
      </c>
    </row>
    <row r="4638" customFormat="false" ht="12.75" hidden="false" customHeight="false" outlineLevel="0" collapsed="false">
      <c r="A4638" s="1" t="s">
        <v>4551</v>
      </c>
      <c r="B4638" s="2" t="n">
        <v>0</v>
      </c>
      <c r="C4638" s="2" t="n">
        <v>0</v>
      </c>
      <c r="D4638" s="2" t="n">
        <v>0</v>
      </c>
      <c r="E4638" s="2" t="n">
        <v>2</v>
      </c>
      <c r="F4638" s="2" t="n">
        <v>0</v>
      </c>
      <c r="G4638" s="2" t="n">
        <v>0</v>
      </c>
      <c r="H4638" s="2" t="n">
        <f aca="false">LEN(A4638)</f>
        <v>11</v>
      </c>
      <c r="I4638" s="2" t="n">
        <v>2</v>
      </c>
      <c r="J4638" s="2" t="s">
        <v>17</v>
      </c>
      <c r="L4638" s="1" t="n">
        <f aca="false">I4638/$M$1</f>
        <v>2.37716024437207E-005</v>
      </c>
      <c r="N4638" s="1" t="n">
        <f aca="false">SUM($L$2:L4638)</f>
        <v>0.998217129816721</v>
      </c>
    </row>
    <row r="4639" customFormat="false" ht="12.75" hidden="false" customHeight="false" outlineLevel="0" collapsed="false">
      <c r="A4639" s="1" t="s">
        <v>4552</v>
      </c>
      <c r="B4639" s="2" t="n">
        <v>0</v>
      </c>
      <c r="C4639" s="2" t="n">
        <v>0</v>
      </c>
      <c r="D4639" s="2" t="n">
        <v>0</v>
      </c>
      <c r="E4639" s="2" t="n">
        <v>0</v>
      </c>
      <c r="F4639" s="2" t="n">
        <v>2</v>
      </c>
      <c r="G4639" s="2" t="n">
        <v>0</v>
      </c>
      <c r="H4639" s="2" t="n">
        <f aca="false">LEN(A4639)</f>
        <v>11</v>
      </c>
      <c r="I4639" s="2" t="n">
        <v>2</v>
      </c>
      <c r="J4639" s="2" t="s">
        <v>17</v>
      </c>
      <c r="L4639" s="1" t="n">
        <f aca="false">I4639/$M$1</f>
        <v>2.37716024437207E-005</v>
      </c>
      <c r="N4639" s="1" t="n">
        <f aca="false">SUM($L$2:L4639)</f>
        <v>0.998240901419165</v>
      </c>
    </row>
    <row r="4640" customFormat="false" ht="12.75" hidden="false" customHeight="false" outlineLevel="0" collapsed="false">
      <c r="A4640" s="1" t="s">
        <v>4553</v>
      </c>
      <c r="B4640" s="2" t="n">
        <v>0</v>
      </c>
      <c r="C4640" s="2" t="n">
        <v>0</v>
      </c>
      <c r="D4640" s="2" t="n">
        <v>0</v>
      </c>
      <c r="E4640" s="2" t="n">
        <v>0</v>
      </c>
      <c r="F4640" s="2" t="n">
        <v>2</v>
      </c>
      <c r="G4640" s="2" t="n">
        <v>0</v>
      </c>
      <c r="H4640" s="2" t="n">
        <f aca="false">LEN(A4640)</f>
        <v>11</v>
      </c>
      <c r="I4640" s="2" t="n">
        <v>2</v>
      </c>
      <c r="J4640" s="2" t="s">
        <v>17</v>
      </c>
      <c r="L4640" s="1" t="n">
        <f aca="false">I4640/$M$1</f>
        <v>2.37716024437207E-005</v>
      </c>
      <c r="N4640" s="1" t="n">
        <f aca="false">SUM($L$2:L4640)</f>
        <v>0.998264673021608</v>
      </c>
    </row>
    <row r="4641" customFormat="false" ht="12.75" hidden="false" customHeight="false" outlineLevel="0" collapsed="false">
      <c r="A4641" s="1" t="s">
        <v>4554</v>
      </c>
      <c r="B4641" s="2" t="n">
        <v>0</v>
      </c>
      <c r="C4641" s="2" t="n">
        <v>0</v>
      </c>
      <c r="D4641" s="2" t="n">
        <v>0</v>
      </c>
      <c r="E4641" s="2" t="n">
        <v>2</v>
      </c>
      <c r="F4641" s="2" t="n">
        <v>0</v>
      </c>
      <c r="G4641" s="2" t="n">
        <v>0</v>
      </c>
      <c r="H4641" s="2" t="n">
        <f aca="false">LEN(A4641)</f>
        <v>11</v>
      </c>
      <c r="I4641" s="2" t="n">
        <v>2</v>
      </c>
      <c r="J4641" s="2" t="s">
        <v>17</v>
      </c>
      <c r="L4641" s="1" t="n">
        <f aca="false">I4641/$M$1</f>
        <v>2.37716024437207E-005</v>
      </c>
      <c r="N4641" s="1" t="n">
        <f aca="false">SUM($L$2:L4641)</f>
        <v>0.998288444624052</v>
      </c>
    </row>
    <row r="4642" customFormat="false" ht="12.75" hidden="false" customHeight="false" outlineLevel="0" collapsed="false">
      <c r="A4642" s="1" t="s">
        <v>4555</v>
      </c>
      <c r="B4642" s="2" t="n">
        <v>1</v>
      </c>
      <c r="C4642" s="2" t="n">
        <v>0</v>
      </c>
      <c r="D4642" s="2" t="n">
        <v>0</v>
      </c>
      <c r="E4642" s="2" t="n">
        <v>0</v>
      </c>
      <c r="F4642" s="2" t="n">
        <v>1</v>
      </c>
      <c r="G4642" s="2" t="n">
        <v>0</v>
      </c>
      <c r="H4642" s="2" t="n">
        <f aca="false">LEN(A4642)</f>
        <v>11</v>
      </c>
      <c r="I4642" s="2" t="n">
        <v>2</v>
      </c>
      <c r="J4642" s="2" t="s">
        <v>17</v>
      </c>
      <c r="L4642" s="1" t="n">
        <f aca="false">I4642/$M$1</f>
        <v>2.37716024437207E-005</v>
      </c>
      <c r="N4642" s="1" t="n">
        <f aca="false">SUM($L$2:L4642)</f>
        <v>0.998312216226496</v>
      </c>
    </row>
    <row r="4643" customFormat="false" ht="12.75" hidden="false" customHeight="false" outlineLevel="0" collapsed="false">
      <c r="A4643" s="1" t="s">
        <v>4556</v>
      </c>
      <c r="B4643" s="2" t="n">
        <v>0</v>
      </c>
      <c r="C4643" s="2" t="n">
        <v>0</v>
      </c>
      <c r="D4643" s="2" t="n">
        <v>0</v>
      </c>
      <c r="E4643" s="2" t="n">
        <v>1</v>
      </c>
      <c r="F4643" s="2" t="n">
        <v>1</v>
      </c>
      <c r="G4643" s="2" t="n">
        <v>0</v>
      </c>
      <c r="H4643" s="2" t="n">
        <f aca="false">LEN(A4643)</f>
        <v>11</v>
      </c>
      <c r="I4643" s="2" t="n">
        <v>2</v>
      </c>
      <c r="J4643" s="2" t="s">
        <v>17</v>
      </c>
      <c r="L4643" s="1" t="n">
        <f aca="false">I4643/$M$1</f>
        <v>2.37716024437207E-005</v>
      </c>
      <c r="N4643" s="1" t="n">
        <f aca="false">SUM($L$2:L4643)</f>
        <v>0.99833598782894</v>
      </c>
    </row>
    <row r="4644" customFormat="false" ht="12.75" hidden="false" customHeight="false" outlineLevel="0" collapsed="false">
      <c r="A4644" s="1" t="s">
        <v>4557</v>
      </c>
      <c r="B4644" s="2" t="n">
        <v>0</v>
      </c>
      <c r="C4644" s="2" t="n">
        <v>0</v>
      </c>
      <c r="D4644" s="2" t="n">
        <v>1</v>
      </c>
      <c r="E4644" s="2" t="n">
        <v>1</v>
      </c>
      <c r="F4644" s="2" t="n">
        <v>0</v>
      </c>
      <c r="G4644" s="2" t="n">
        <v>0</v>
      </c>
      <c r="H4644" s="2" t="n">
        <f aca="false">LEN(A4644)</f>
        <v>11</v>
      </c>
      <c r="I4644" s="2" t="n">
        <v>2</v>
      </c>
      <c r="J4644" s="2" t="s">
        <v>17</v>
      </c>
      <c r="L4644" s="1" t="n">
        <f aca="false">I4644/$M$1</f>
        <v>2.37716024437207E-005</v>
      </c>
      <c r="N4644" s="1" t="n">
        <f aca="false">SUM($L$2:L4644)</f>
        <v>0.998359759431383</v>
      </c>
    </row>
    <row r="4645" customFormat="false" ht="12.75" hidden="false" customHeight="false" outlineLevel="0" collapsed="false">
      <c r="A4645" s="1" t="s">
        <v>4558</v>
      </c>
      <c r="B4645" s="2" t="n">
        <v>0</v>
      </c>
      <c r="C4645" s="2" t="n">
        <v>0</v>
      </c>
      <c r="D4645" s="2" t="n">
        <v>0</v>
      </c>
      <c r="E4645" s="2" t="n">
        <v>2</v>
      </c>
      <c r="F4645" s="2" t="n">
        <v>0</v>
      </c>
      <c r="G4645" s="2" t="n">
        <v>0</v>
      </c>
      <c r="H4645" s="2" t="n">
        <f aca="false">LEN(A4645)</f>
        <v>11</v>
      </c>
      <c r="I4645" s="2" t="n">
        <v>2</v>
      </c>
      <c r="J4645" s="2" t="s">
        <v>17</v>
      </c>
      <c r="L4645" s="1" t="n">
        <f aca="false">I4645/$M$1</f>
        <v>2.37716024437207E-005</v>
      </c>
      <c r="N4645" s="1" t="n">
        <f aca="false">SUM($L$2:L4645)</f>
        <v>0.998383531033827</v>
      </c>
    </row>
    <row r="4646" customFormat="false" ht="12.75" hidden="false" customHeight="false" outlineLevel="0" collapsed="false">
      <c r="A4646" s="1" t="s">
        <v>4559</v>
      </c>
      <c r="B4646" s="2" t="n">
        <v>0</v>
      </c>
      <c r="C4646" s="2" t="n">
        <v>0</v>
      </c>
      <c r="D4646" s="2" t="n">
        <v>0</v>
      </c>
      <c r="E4646" s="2" t="n">
        <v>1</v>
      </c>
      <c r="F4646" s="2" t="n">
        <v>1</v>
      </c>
      <c r="G4646" s="2" t="n">
        <v>0</v>
      </c>
      <c r="H4646" s="2" t="n">
        <f aca="false">LEN(A4646)</f>
        <v>11</v>
      </c>
      <c r="I4646" s="2" t="n">
        <v>2</v>
      </c>
      <c r="J4646" s="2" t="s">
        <v>13</v>
      </c>
      <c r="L4646" s="1" t="n">
        <f aca="false">I4646/$M$1</f>
        <v>2.37716024437207E-005</v>
      </c>
      <c r="N4646" s="1" t="n">
        <f aca="false">SUM($L$2:L4646)</f>
        <v>0.998407302636271</v>
      </c>
    </row>
    <row r="4647" customFormat="false" ht="12.75" hidden="false" customHeight="false" outlineLevel="0" collapsed="false">
      <c r="A4647" s="1" t="s">
        <v>4560</v>
      </c>
      <c r="B4647" s="2" t="n">
        <v>0</v>
      </c>
      <c r="C4647" s="2" t="n">
        <v>1</v>
      </c>
      <c r="D4647" s="2" t="n">
        <v>1</v>
      </c>
      <c r="E4647" s="2" t="n">
        <v>0</v>
      </c>
      <c r="F4647" s="2" t="n">
        <v>0</v>
      </c>
      <c r="G4647" s="2" t="n">
        <v>0</v>
      </c>
      <c r="H4647" s="2" t="n">
        <f aca="false">LEN(A4647)</f>
        <v>11</v>
      </c>
      <c r="I4647" s="2" t="n">
        <v>2</v>
      </c>
      <c r="J4647" s="2" t="s">
        <v>13</v>
      </c>
      <c r="L4647" s="1" t="n">
        <f aca="false">I4647/$M$1</f>
        <v>2.37716024437207E-005</v>
      </c>
      <c r="N4647" s="1" t="n">
        <f aca="false">SUM($L$2:L4647)</f>
        <v>0.998431074238715</v>
      </c>
    </row>
    <row r="4648" customFormat="false" ht="12.75" hidden="false" customHeight="false" outlineLevel="0" collapsed="false">
      <c r="A4648" s="1" t="s">
        <v>4561</v>
      </c>
      <c r="B4648" s="2" t="n">
        <v>0</v>
      </c>
      <c r="C4648" s="2" t="n">
        <v>0</v>
      </c>
      <c r="D4648" s="2" t="n">
        <v>0</v>
      </c>
      <c r="E4648" s="2" t="n">
        <v>0</v>
      </c>
      <c r="F4648" s="2" t="n">
        <v>2</v>
      </c>
      <c r="G4648" s="2" t="n">
        <v>0</v>
      </c>
      <c r="H4648" s="2" t="n">
        <f aca="false">LEN(A4648)</f>
        <v>11</v>
      </c>
      <c r="I4648" s="2" t="n">
        <v>2</v>
      </c>
      <c r="J4648" s="2" t="s">
        <v>13</v>
      </c>
      <c r="L4648" s="1" t="n">
        <f aca="false">I4648/$M$1</f>
        <v>2.37716024437207E-005</v>
      </c>
      <c r="N4648" s="1" t="n">
        <f aca="false">SUM($L$2:L4648)</f>
        <v>0.998454845841158</v>
      </c>
    </row>
    <row r="4649" customFormat="false" ht="12.75" hidden="false" customHeight="false" outlineLevel="0" collapsed="false">
      <c r="A4649" s="1" t="s">
        <v>4562</v>
      </c>
      <c r="B4649" s="2" t="n">
        <v>0</v>
      </c>
      <c r="C4649" s="2" t="n">
        <v>0</v>
      </c>
      <c r="D4649" s="2" t="n">
        <v>1</v>
      </c>
      <c r="E4649" s="2" t="n">
        <v>0</v>
      </c>
      <c r="F4649" s="2" t="n">
        <v>1</v>
      </c>
      <c r="G4649" s="2" t="n">
        <v>0</v>
      </c>
      <c r="H4649" s="2" t="n">
        <f aca="false">LEN(A4649)</f>
        <v>11</v>
      </c>
      <c r="I4649" s="2" t="n">
        <v>2</v>
      </c>
      <c r="J4649" s="2" t="s">
        <v>13</v>
      </c>
      <c r="L4649" s="1" t="n">
        <f aca="false">I4649/$M$1</f>
        <v>2.37716024437207E-005</v>
      </c>
      <c r="N4649" s="1" t="n">
        <f aca="false">SUM($L$2:L4649)</f>
        <v>0.998478617443602</v>
      </c>
    </row>
    <row r="4650" customFormat="false" ht="12.75" hidden="false" customHeight="false" outlineLevel="0" collapsed="false">
      <c r="A4650" s="1" t="s">
        <v>4563</v>
      </c>
      <c r="B4650" s="2" t="n">
        <v>0</v>
      </c>
      <c r="C4650" s="2" t="n">
        <v>0</v>
      </c>
      <c r="D4650" s="2" t="n">
        <v>0</v>
      </c>
      <c r="E4650" s="2" t="n">
        <v>0</v>
      </c>
      <c r="F4650" s="2" t="n">
        <v>2</v>
      </c>
      <c r="G4650" s="2" t="n">
        <v>0</v>
      </c>
      <c r="H4650" s="2" t="n">
        <f aca="false">LEN(A4650)</f>
        <v>11</v>
      </c>
      <c r="I4650" s="2" t="n">
        <v>2</v>
      </c>
      <c r="J4650" s="2" t="s">
        <v>13</v>
      </c>
      <c r="L4650" s="1" t="n">
        <f aca="false">I4650/$M$1</f>
        <v>2.37716024437207E-005</v>
      </c>
      <c r="N4650" s="1" t="n">
        <f aca="false">SUM($L$2:L4650)</f>
        <v>0.998502389046046</v>
      </c>
    </row>
    <row r="4651" customFormat="false" ht="12.75" hidden="false" customHeight="false" outlineLevel="0" collapsed="false">
      <c r="A4651" s="1" t="s">
        <v>4564</v>
      </c>
      <c r="B4651" s="2" t="n">
        <v>0</v>
      </c>
      <c r="C4651" s="2" t="n">
        <v>0</v>
      </c>
      <c r="D4651" s="2" t="n">
        <v>1</v>
      </c>
      <c r="E4651" s="2" t="n">
        <v>1</v>
      </c>
      <c r="F4651" s="2" t="n">
        <v>0</v>
      </c>
      <c r="G4651" s="2" t="n">
        <v>0</v>
      </c>
      <c r="H4651" s="2" t="n">
        <f aca="false">LEN(A4651)</f>
        <v>11</v>
      </c>
      <c r="I4651" s="2" t="n">
        <v>2</v>
      </c>
      <c r="J4651" s="2" t="s">
        <v>13</v>
      </c>
      <c r="L4651" s="1" t="n">
        <f aca="false">I4651/$M$1</f>
        <v>2.37716024437207E-005</v>
      </c>
      <c r="N4651" s="1" t="n">
        <f aca="false">SUM($L$2:L4651)</f>
        <v>0.998526160648489</v>
      </c>
    </row>
    <row r="4652" customFormat="false" ht="12.75" hidden="false" customHeight="false" outlineLevel="0" collapsed="false">
      <c r="A4652" s="1" t="s">
        <v>4565</v>
      </c>
      <c r="B4652" s="2" t="n">
        <v>0</v>
      </c>
      <c r="C4652" s="2" t="n">
        <v>0</v>
      </c>
      <c r="D4652" s="2" t="n">
        <v>0</v>
      </c>
      <c r="E4652" s="2" t="n">
        <v>0</v>
      </c>
      <c r="F4652" s="2" t="n">
        <v>2</v>
      </c>
      <c r="G4652" s="2" t="n">
        <v>0</v>
      </c>
      <c r="H4652" s="2" t="n">
        <f aca="false">LEN(A4652)</f>
        <v>11</v>
      </c>
      <c r="I4652" s="2" t="n">
        <v>2</v>
      </c>
      <c r="J4652" s="2" t="s">
        <v>13</v>
      </c>
      <c r="L4652" s="1" t="n">
        <f aca="false">I4652/$M$1</f>
        <v>2.37716024437207E-005</v>
      </c>
      <c r="N4652" s="1" t="n">
        <f aca="false">SUM($L$2:L4652)</f>
        <v>0.998549932250933</v>
      </c>
    </row>
    <row r="4653" customFormat="false" ht="12.75" hidden="false" customHeight="false" outlineLevel="0" collapsed="false">
      <c r="A4653" s="1" t="s">
        <v>4566</v>
      </c>
      <c r="B4653" s="2" t="n">
        <v>0</v>
      </c>
      <c r="C4653" s="2" t="n">
        <v>0</v>
      </c>
      <c r="D4653" s="2" t="n">
        <v>0</v>
      </c>
      <c r="E4653" s="2" t="n">
        <v>0</v>
      </c>
      <c r="F4653" s="2" t="n">
        <v>1</v>
      </c>
      <c r="G4653" s="2" t="n">
        <v>1</v>
      </c>
      <c r="H4653" s="2" t="n">
        <f aca="false">LEN(A4653)</f>
        <v>11</v>
      </c>
      <c r="I4653" s="2" t="n">
        <v>2</v>
      </c>
      <c r="J4653" s="2" t="s">
        <v>13</v>
      </c>
      <c r="L4653" s="1" t="n">
        <f aca="false">I4653/$M$1</f>
        <v>2.37716024437207E-005</v>
      </c>
      <c r="N4653" s="1" t="n">
        <f aca="false">SUM($L$2:L4653)</f>
        <v>0.998573703853377</v>
      </c>
    </row>
    <row r="4654" customFormat="false" ht="12.75" hidden="false" customHeight="false" outlineLevel="0" collapsed="false">
      <c r="A4654" s="1" t="s">
        <v>4567</v>
      </c>
      <c r="B4654" s="2" t="n">
        <v>0</v>
      </c>
      <c r="C4654" s="2" t="n">
        <v>0</v>
      </c>
      <c r="D4654" s="2" t="n">
        <v>0</v>
      </c>
      <c r="E4654" s="2" t="n">
        <v>0</v>
      </c>
      <c r="F4654" s="2" t="n">
        <v>2</v>
      </c>
      <c r="G4654" s="2" t="n">
        <v>0</v>
      </c>
      <c r="H4654" s="2" t="n">
        <f aca="false">LEN(A4654)</f>
        <v>11</v>
      </c>
      <c r="I4654" s="2" t="n">
        <v>2</v>
      </c>
      <c r="J4654" s="2" t="s">
        <v>13</v>
      </c>
      <c r="L4654" s="1" t="n">
        <f aca="false">I4654/$M$1</f>
        <v>2.37716024437207E-005</v>
      </c>
      <c r="N4654" s="1" t="n">
        <f aca="false">SUM($L$2:L4654)</f>
        <v>0.99859747545582</v>
      </c>
    </row>
    <row r="4655" customFormat="false" ht="12.75" hidden="false" customHeight="false" outlineLevel="0" collapsed="false">
      <c r="A4655" s="1" t="s">
        <v>4568</v>
      </c>
      <c r="B4655" s="2" t="n">
        <v>0</v>
      </c>
      <c r="C4655" s="2" t="n">
        <v>0</v>
      </c>
      <c r="D4655" s="2" t="n">
        <v>0</v>
      </c>
      <c r="E4655" s="2" t="n">
        <v>0</v>
      </c>
      <c r="F4655" s="2" t="n">
        <v>2</v>
      </c>
      <c r="G4655" s="2" t="n">
        <v>0</v>
      </c>
      <c r="H4655" s="2" t="n">
        <f aca="false">LEN(A4655)</f>
        <v>11</v>
      </c>
      <c r="I4655" s="2" t="n">
        <v>2</v>
      </c>
      <c r="J4655" s="2" t="s">
        <v>13</v>
      </c>
      <c r="L4655" s="1" t="n">
        <f aca="false">I4655/$M$1</f>
        <v>2.37716024437207E-005</v>
      </c>
      <c r="N4655" s="1" t="n">
        <f aca="false">SUM($L$2:L4655)</f>
        <v>0.998621247058264</v>
      </c>
    </row>
    <row r="4656" customFormat="false" ht="12.75" hidden="false" customHeight="false" outlineLevel="0" collapsed="false">
      <c r="A4656" s="1" t="s">
        <v>4569</v>
      </c>
      <c r="B4656" s="2" t="n">
        <v>1</v>
      </c>
      <c r="C4656" s="2" t="n">
        <v>1</v>
      </c>
      <c r="D4656" s="2" t="n">
        <v>0</v>
      </c>
      <c r="E4656" s="2" t="n">
        <v>0</v>
      </c>
      <c r="F4656" s="2" t="n">
        <v>0</v>
      </c>
      <c r="G4656" s="2" t="n">
        <v>0</v>
      </c>
      <c r="H4656" s="2" t="n">
        <f aca="false">LEN(A4656)</f>
        <v>11</v>
      </c>
      <c r="I4656" s="2" t="n">
        <v>2</v>
      </c>
      <c r="J4656" s="2" t="s">
        <v>13</v>
      </c>
      <c r="L4656" s="1" t="n">
        <f aca="false">I4656/$M$1</f>
        <v>2.37716024437207E-005</v>
      </c>
      <c r="N4656" s="1" t="n">
        <f aca="false">SUM($L$2:L4656)</f>
        <v>0.998645018660708</v>
      </c>
    </row>
    <row r="4657" customFormat="false" ht="12.75" hidden="false" customHeight="false" outlineLevel="0" collapsed="false">
      <c r="A4657" s="1" t="s">
        <v>4570</v>
      </c>
      <c r="B4657" s="2" t="n">
        <v>0</v>
      </c>
      <c r="C4657" s="2" t="n">
        <v>0</v>
      </c>
      <c r="D4657" s="2" t="n">
        <v>0</v>
      </c>
      <c r="E4657" s="2" t="n">
        <v>0</v>
      </c>
      <c r="F4657" s="2" t="n">
        <v>2</v>
      </c>
      <c r="G4657" s="2" t="n">
        <v>0</v>
      </c>
      <c r="H4657" s="2" t="n">
        <f aca="false">LEN(A4657)</f>
        <v>11</v>
      </c>
      <c r="I4657" s="2" t="n">
        <v>2</v>
      </c>
      <c r="J4657" s="2" t="s">
        <v>13</v>
      </c>
      <c r="L4657" s="1" t="n">
        <f aca="false">I4657/$M$1</f>
        <v>2.37716024437207E-005</v>
      </c>
      <c r="N4657" s="1" t="n">
        <f aca="false">SUM($L$2:L4657)</f>
        <v>0.998668790263152</v>
      </c>
    </row>
    <row r="4658" customFormat="false" ht="12.75" hidden="false" customHeight="false" outlineLevel="0" collapsed="false">
      <c r="A4658" s="1" t="s">
        <v>4571</v>
      </c>
      <c r="B4658" s="2" t="n">
        <v>0</v>
      </c>
      <c r="C4658" s="2" t="n">
        <v>0</v>
      </c>
      <c r="D4658" s="2" t="n">
        <v>0</v>
      </c>
      <c r="E4658" s="2" t="n">
        <v>1</v>
      </c>
      <c r="F4658" s="2" t="n">
        <v>1</v>
      </c>
      <c r="G4658" s="2" t="n">
        <v>0</v>
      </c>
      <c r="H4658" s="2" t="n">
        <f aca="false">LEN(A4658)</f>
        <v>11</v>
      </c>
      <c r="I4658" s="2" t="n">
        <v>2</v>
      </c>
      <c r="J4658" s="2" t="s">
        <v>19</v>
      </c>
      <c r="L4658" s="1" t="n">
        <f aca="false">I4658/$M$1</f>
        <v>2.37716024437207E-005</v>
      </c>
      <c r="N4658" s="1" t="n">
        <f aca="false">SUM($L$2:L4658)</f>
        <v>0.998692561865595</v>
      </c>
    </row>
    <row r="4659" customFormat="false" ht="12.75" hidden="false" customHeight="false" outlineLevel="0" collapsed="false">
      <c r="A4659" s="1" t="s">
        <v>4572</v>
      </c>
      <c r="B4659" s="2" t="n">
        <v>0</v>
      </c>
      <c r="C4659" s="2" t="n">
        <v>0</v>
      </c>
      <c r="D4659" s="2" t="n">
        <v>0</v>
      </c>
      <c r="E4659" s="2" t="n">
        <v>0</v>
      </c>
      <c r="F4659" s="2" t="n">
        <v>2</v>
      </c>
      <c r="G4659" s="2" t="n">
        <v>0</v>
      </c>
      <c r="H4659" s="2" t="n">
        <f aca="false">LEN(A4659)</f>
        <v>11</v>
      </c>
      <c r="I4659" s="2" t="n">
        <v>2</v>
      </c>
      <c r="J4659" s="2" t="s">
        <v>19</v>
      </c>
      <c r="L4659" s="1" t="n">
        <f aca="false">I4659/$M$1</f>
        <v>2.37716024437207E-005</v>
      </c>
      <c r="N4659" s="1" t="n">
        <f aca="false">SUM($L$2:L4659)</f>
        <v>0.998716333468039</v>
      </c>
    </row>
    <row r="4660" customFormat="false" ht="12.75" hidden="false" customHeight="false" outlineLevel="0" collapsed="false">
      <c r="A4660" s="1" t="s">
        <v>4573</v>
      </c>
      <c r="B4660" s="2" t="n">
        <v>1</v>
      </c>
      <c r="C4660" s="2" t="n">
        <v>0</v>
      </c>
      <c r="D4660" s="2" t="n">
        <v>0</v>
      </c>
      <c r="E4660" s="2" t="n">
        <v>0</v>
      </c>
      <c r="F4660" s="2" t="n">
        <v>1</v>
      </c>
      <c r="G4660" s="2" t="n">
        <v>0</v>
      </c>
      <c r="H4660" s="2" t="n">
        <f aca="false">LEN(A4660)</f>
        <v>11</v>
      </c>
      <c r="I4660" s="2" t="n">
        <v>2</v>
      </c>
      <c r="J4660" s="2" t="s">
        <v>19</v>
      </c>
      <c r="L4660" s="1" t="n">
        <f aca="false">I4660/$M$1</f>
        <v>2.37716024437207E-005</v>
      </c>
      <c r="N4660" s="1" t="n">
        <f aca="false">SUM($L$2:L4660)</f>
        <v>0.998740105070483</v>
      </c>
    </row>
    <row r="4661" customFormat="false" ht="12.75" hidden="false" customHeight="false" outlineLevel="0" collapsed="false">
      <c r="A4661" s="1" t="s">
        <v>4574</v>
      </c>
      <c r="B4661" s="2" t="n">
        <v>0</v>
      </c>
      <c r="C4661" s="2" t="n">
        <v>0</v>
      </c>
      <c r="D4661" s="2" t="n">
        <v>0</v>
      </c>
      <c r="E4661" s="2" t="n">
        <v>1</v>
      </c>
      <c r="F4661" s="2" t="n">
        <v>0</v>
      </c>
      <c r="G4661" s="2" t="n">
        <v>1</v>
      </c>
      <c r="H4661" s="2" t="n">
        <f aca="false">LEN(A4661)</f>
        <v>11</v>
      </c>
      <c r="I4661" s="2" t="n">
        <v>2</v>
      </c>
      <c r="J4661" s="2" t="s">
        <v>19</v>
      </c>
      <c r="L4661" s="1" t="n">
        <f aca="false">I4661/$M$1</f>
        <v>2.37716024437207E-005</v>
      </c>
      <c r="N4661" s="1" t="n">
        <f aca="false">SUM($L$2:L4661)</f>
        <v>0.998763876672927</v>
      </c>
    </row>
    <row r="4662" customFormat="false" ht="12.75" hidden="false" customHeight="false" outlineLevel="0" collapsed="false">
      <c r="A4662" s="1" t="s">
        <v>4575</v>
      </c>
      <c r="B4662" s="2" t="n">
        <v>0</v>
      </c>
      <c r="C4662" s="2" t="n">
        <v>0</v>
      </c>
      <c r="D4662" s="2" t="n">
        <v>0</v>
      </c>
      <c r="E4662" s="2" t="n">
        <v>0</v>
      </c>
      <c r="F4662" s="2" t="n">
        <v>2</v>
      </c>
      <c r="G4662" s="2" t="n">
        <v>0</v>
      </c>
      <c r="H4662" s="2" t="n">
        <f aca="false">LEN(A4662)</f>
        <v>11</v>
      </c>
      <c r="I4662" s="2" t="n">
        <v>2</v>
      </c>
      <c r="J4662" s="2" t="s">
        <v>19</v>
      </c>
      <c r="L4662" s="1" t="n">
        <f aca="false">I4662/$M$1</f>
        <v>2.37716024437207E-005</v>
      </c>
      <c r="N4662" s="1" t="n">
        <f aca="false">SUM($L$2:L4662)</f>
        <v>0.99878764827537</v>
      </c>
    </row>
    <row r="4663" customFormat="false" ht="12.75" hidden="false" customHeight="false" outlineLevel="0" collapsed="false">
      <c r="A4663" s="1" t="s">
        <v>4576</v>
      </c>
      <c r="B4663" s="2" t="n">
        <v>2</v>
      </c>
      <c r="C4663" s="2" t="n">
        <v>0</v>
      </c>
      <c r="D4663" s="2" t="n">
        <v>0</v>
      </c>
      <c r="E4663" s="2" t="n">
        <v>0</v>
      </c>
      <c r="F4663" s="2" t="n">
        <v>0</v>
      </c>
      <c r="G4663" s="2" t="n">
        <v>0</v>
      </c>
      <c r="H4663" s="2" t="n">
        <f aca="false">LEN(A4663)</f>
        <v>11</v>
      </c>
      <c r="I4663" s="2" t="n">
        <v>2</v>
      </c>
      <c r="J4663" s="2" t="s">
        <v>19</v>
      </c>
      <c r="L4663" s="1" t="n">
        <f aca="false">I4663/$M$1</f>
        <v>2.37716024437207E-005</v>
      </c>
      <c r="N4663" s="1" t="n">
        <f aca="false">SUM($L$2:L4663)</f>
        <v>0.998811419877814</v>
      </c>
    </row>
    <row r="4664" customFormat="false" ht="12.75" hidden="false" customHeight="false" outlineLevel="0" collapsed="false">
      <c r="A4664" s="1" t="s">
        <v>4577</v>
      </c>
      <c r="B4664" s="2" t="n">
        <v>0</v>
      </c>
      <c r="C4664" s="2" t="n">
        <v>0</v>
      </c>
      <c r="D4664" s="2" t="n">
        <v>0</v>
      </c>
      <c r="E4664" s="2" t="n">
        <v>2</v>
      </c>
      <c r="F4664" s="2" t="n">
        <v>0</v>
      </c>
      <c r="G4664" s="2" t="n">
        <v>0</v>
      </c>
      <c r="H4664" s="2" t="n">
        <f aca="false">LEN(A4664)</f>
        <v>11</v>
      </c>
      <c r="I4664" s="2" t="n">
        <v>2</v>
      </c>
      <c r="J4664" s="2" t="s">
        <v>19</v>
      </c>
      <c r="L4664" s="1" t="n">
        <f aca="false">I4664/$M$1</f>
        <v>2.37716024437207E-005</v>
      </c>
      <c r="N4664" s="1" t="n">
        <f aca="false">SUM($L$2:L4664)</f>
        <v>0.998835191480258</v>
      </c>
    </row>
    <row r="4665" customFormat="false" ht="12.75" hidden="false" customHeight="false" outlineLevel="0" collapsed="false">
      <c r="A4665" s="1" t="s">
        <v>4578</v>
      </c>
      <c r="B4665" s="2" t="n">
        <v>0</v>
      </c>
      <c r="C4665" s="2" t="n">
        <v>0</v>
      </c>
      <c r="D4665" s="2" t="n">
        <v>0</v>
      </c>
      <c r="E4665" s="2" t="n">
        <v>1</v>
      </c>
      <c r="F4665" s="2" t="n">
        <v>0</v>
      </c>
      <c r="G4665" s="2" t="n">
        <v>1</v>
      </c>
      <c r="H4665" s="2" t="n">
        <f aca="false">LEN(A4665)</f>
        <v>11</v>
      </c>
      <c r="I4665" s="2" t="n">
        <v>2</v>
      </c>
      <c r="J4665" s="2" t="s">
        <v>19</v>
      </c>
      <c r="L4665" s="1" t="n">
        <f aca="false">I4665/$M$1</f>
        <v>2.37716024437207E-005</v>
      </c>
      <c r="N4665" s="1" t="n">
        <f aca="false">SUM($L$2:L4665)</f>
        <v>0.998858963082701</v>
      </c>
    </row>
    <row r="4666" customFormat="false" ht="12.75" hidden="false" customHeight="false" outlineLevel="0" collapsed="false">
      <c r="A4666" s="1" t="s">
        <v>4579</v>
      </c>
      <c r="B4666" s="2" t="n">
        <v>0</v>
      </c>
      <c r="C4666" s="2" t="n">
        <v>0</v>
      </c>
      <c r="D4666" s="2" t="n">
        <v>0</v>
      </c>
      <c r="E4666" s="2" t="n">
        <v>1</v>
      </c>
      <c r="F4666" s="2" t="n">
        <v>1</v>
      </c>
      <c r="G4666" s="2" t="n">
        <v>0</v>
      </c>
      <c r="H4666" s="2" t="n">
        <f aca="false">LEN(A4666)</f>
        <v>11</v>
      </c>
      <c r="I4666" s="2" t="n">
        <v>2</v>
      </c>
      <c r="J4666" s="2" t="s">
        <v>19</v>
      </c>
      <c r="L4666" s="1" t="n">
        <f aca="false">I4666/$M$1</f>
        <v>2.37716024437207E-005</v>
      </c>
      <c r="N4666" s="1" t="n">
        <f aca="false">SUM($L$2:L4666)</f>
        <v>0.998882734685145</v>
      </c>
    </row>
    <row r="4667" customFormat="false" ht="12.75" hidden="false" customHeight="false" outlineLevel="0" collapsed="false">
      <c r="A4667" s="1" t="s">
        <v>4580</v>
      </c>
      <c r="B4667" s="2" t="n">
        <v>0</v>
      </c>
      <c r="C4667" s="2" t="n">
        <v>0</v>
      </c>
      <c r="D4667" s="2" t="n">
        <v>0</v>
      </c>
      <c r="E4667" s="2" t="n">
        <v>0</v>
      </c>
      <c r="F4667" s="2" t="n">
        <v>1</v>
      </c>
      <c r="G4667" s="2" t="n">
        <v>1</v>
      </c>
      <c r="H4667" s="2" t="n">
        <f aca="false">LEN(A4667)</f>
        <v>11</v>
      </c>
      <c r="I4667" s="2" t="n">
        <v>2</v>
      </c>
      <c r="J4667" s="2" t="s">
        <v>19</v>
      </c>
      <c r="L4667" s="1" t="n">
        <f aca="false">I4667/$M$1</f>
        <v>2.37716024437207E-005</v>
      </c>
      <c r="N4667" s="1" t="n">
        <f aca="false">SUM($L$2:L4667)</f>
        <v>0.998906506287589</v>
      </c>
    </row>
    <row r="4668" customFormat="false" ht="12.75" hidden="false" customHeight="false" outlineLevel="0" collapsed="false">
      <c r="A4668" s="1" t="s">
        <v>4581</v>
      </c>
      <c r="B4668" s="2" t="n">
        <v>0</v>
      </c>
      <c r="C4668" s="2" t="n">
        <v>0</v>
      </c>
      <c r="D4668" s="2" t="n">
        <v>0</v>
      </c>
      <c r="E4668" s="2" t="n">
        <v>0</v>
      </c>
      <c r="F4668" s="2" t="n">
        <v>2</v>
      </c>
      <c r="G4668" s="2" t="n">
        <v>0</v>
      </c>
      <c r="H4668" s="2" t="n">
        <f aca="false">LEN(A4668)</f>
        <v>11</v>
      </c>
      <c r="I4668" s="2" t="n">
        <v>2</v>
      </c>
      <c r="J4668" s="2" t="s">
        <v>19</v>
      </c>
      <c r="L4668" s="1" t="n">
        <f aca="false">I4668/$M$1</f>
        <v>2.37716024437207E-005</v>
      </c>
      <c r="N4668" s="1" t="n">
        <f aca="false">SUM($L$2:L4668)</f>
        <v>0.998930277890033</v>
      </c>
    </row>
    <row r="4669" customFormat="false" ht="12.75" hidden="false" customHeight="false" outlineLevel="0" collapsed="false">
      <c r="A4669" s="1" t="s">
        <v>4582</v>
      </c>
      <c r="B4669" s="2" t="n">
        <v>0</v>
      </c>
      <c r="C4669" s="2" t="n">
        <v>0</v>
      </c>
      <c r="D4669" s="2" t="n">
        <v>0</v>
      </c>
      <c r="E4669" s="2" t="n">
        <v>0</v>
      </c>
      <c r="F4669" s="2" t="n">
        <v>2</v>
      </c>
      <c r="G4669" s="2" t="n">
        <v>0</v>
      </c>
      <c r="H4669" s="2" t="n">
        <f aca="false">LEN(A4669)</f>
        <v>11</v>
      </c>
      <c r="I4669" s="2" t="n">
        <v>2</v>
      </c>
      <c r="J4669" s="2" t="s">
        <v>19</v>
      </c>
      <c r="L4669" s="1" t="n">
        <f aca="false">I4669/$M$1</f>
        <v>2.37716024437207E-005</v>
      </c>
      <c r="N4669" s="1" t="n">
        <f aca="false">SUM($L$2:L4669)</f>
        <v>0.998954049492476</v>
      </c>
    </row>
    <row r="4670" customFormat="false" ht="12.75" hidden="false" customHeight="false" outlineLevel="0" collapsed="false">
      <c r="A4670" s="1" t="s">
        <v>4583</v>
      </c>
      <c r="B4670" s="2" t="n">
        <v>0</v>
      </c>
      <c r="C4670" s="2" t="n">
        <v>0</v>
      </c>
      <c r="D4670" s="2" t="n">
        <v>0</v>
      </c>
      <c r="E4670" s="2" t="n">
        <v>0</v>
      </c>
      <c r="F4670" s="2" t="n">
        <v>2</v>
      </c>
      <c r="G4670" s="2" t="n">
        <v>0</v>
      </c>
      <c r="H4670" s="2" t="n">
        <f aca="false">LEN(A4670)</f>
        <v>11</v>
      </c>
      <c r="I4670" s="2" t="n">
        <v>2</v>
      </c>
      <c r="J4670" s="2" t="s">
        <v>19</v>
      </c>
      <c r="L4670" s="1" t="n">
        <f aca="false">I4670/$M$1</f>
        <v>2.37716024437207E-005</v>
      </c>
      <c r="N4670" s="1" t="n">
        <f aca="false">SUM($L$2:L4670)</f>
        <v>0.99897782109492</v>
      </c>
    </row>
    <row r="4671" customFormat="false" ht="12.75" hidden="false" customHeight="false" outlineLevel="0" collapsed="false">
      <c r="A4671" s="1" t="s">
        <v>4584</v>
      </c>
      <c r="B4671" s="2" t="n">
        <v>0</v>
      </c>
      <c r="C4671" s="2" t="n">
        <v>0</v>
      </c>
      <c r="D4671" s="2" t="n">
        <v>0</v>
      </c>
      <c r="E4671" s="2" t="n">
        <v>1</v>
      </c>
      <c r="F4671" s="2" t="n">
        <v>1</v>
      </c>
      <c r="G4671" s="2" t="n">
        <v>0</v>
      </c>
      <c r="H4671" s="2" t="n">
        <f aca="false">LEN(A4671)</f>
        <v>11</v>
      </c>
      <c r="I4671" s="2" t="n">
        <v>2</v>
      </c>
      <c r="J4671" s="2" t="s">
        <v>19</v>
      </c>
      <c r="L4671" s="1" t="n">
        <f aca="false">I4671/$M$1</f>
        <v>2.37716024437207E-005</v>
      </c>
      <c r="N4671" s="1" t="n">
        <f aca="false">SUM($L$2:L4671)</f>
        <v>0.999001592697364</v>
      </c>
    </row>
    <row r="4672" customFormat="false" ht="12.75" hidden="false" customHeight="false" outlineLevel="0" collapsed="false">
      <c r="A4672" s="1" t="s">
        <v>4585</v>
      </c>
      <c r="B4672" s="2" t="n">
        <v>0</v>
      </c>
      <c r="C4672" s="2" t="n">
        <v>0</v>
      </c>
      <c r="D4672" s="2" t="n">
        <v>0</v>
      </c>
      <c r="E4672" s="2" t="n">
        <v>1</v>
      </c>
      <c r="F4672" s="2" t="n">
        <v>0</v>
      </c>
      <c r="G4672" s="2" t="n">
        <v>1</v>
      </c>
      <c r="H4672" s="2" t="n">
        <f aca="false">LEN(A4672)</f>
        <v>11</v>
      </c>
      <c r="I4672" s="2" t="n">
        <v>2</v>
      </c>
      <c r="J4672" s="2" t="s">
        <v>19</v>
      </c>
      <c r="L4672" s="1" t="n">
        <f aca="false">I4672/$M$1</f>
        <v>2.37716024437207E-005</v>
      </c>
      <c r="N4672" s="1" t="n">
        <f aca="false">SUM($L$2:L4672)</f>
        <v>0.999025364299808</v>
      </c>
    </row>
    <row r="4673" customFormat="false" ht="12.75" hidden="false" customHeight="false" outlineLevel="0" collapsed="false">
      <c r="A4673" s="1" t="s">
        <v>4586</v>
      </c>
      <c r="B4673" s="2" t="n">
        <v>0</v>
      </c>
      <c r="C4673" s="2" t="n">
        <v>0</v>
      </c>
      <c r="D4673" s="2" t="n">
        <v>0</v>
      </c>
      <c r="E4673" s="2" t="n">
        <v>0</v>
      </c>
      <c r="F4673" s="2" t="n">
        <v>2</v>
      </c>
      <c r="G4673" s="2" t="n">
        <v>0</v>
      </c>
      <c r="H4673" s="2" t="n">
        <f aca="false">LEN(A4673)</f>
        <v>11</v>
      </c>
      <c r="I4673" s="2" t="n">
        <v>2</v>
      </c>
      <c r="J4673" s="2" t="s">
        <v>19</v>
      </c>
      <c r="L4673" s="1" t="n">
        <f aca="false">I4673/$M$1</f>
        <v>2.37716024437207E-005</v>
      </c>
      <c r="N4673" s="1" t="n">
        <f aca="false">SUM($L$2:L4673)</f>
        <v>0.999049135902251</v>
      </c>
    </row>
    <row r="4674" customFormat="false" ht="12.75" hidden="false" customHeight="false" outlineLevel="0" collapsed="false">
      <c r="A4674" s="1" t="s">
        <v>4587</v>
      </c>
      <c r="B4674" s="2" t="n">
        <v>0</v>
      </c>
      <c r="C4674" s="2" t="n">
        <v>0</v>
      </c>
      <c r="D4674" s="2" t="n">
        <v>0</v>
      </c>
      <c r="E4674" s="2" t="n">
        <v>2</v>
      </c>
      <c r="F4674" s="2" t="n">
        <v>0</v>
      </c>
      <c r="G4674" s="2" t="n">
        <v>0</v>
      </c>
      <c r="H4674" s="2" t="n">
        <f aca="false">LEN(A4674)</f>
        <v>11</v>
      </c>
      <c r="I4674" s="2" t="n">
        <v>2</v>
      </c>
      <c r="L4674" s="1" t="n">
        <f aca="false">I4674/$M$1</f>
        <v>2.37716024437207E-005</v>
      </c>
      <c r="N4674" s="1" t="n">
        <f aca="false">SUM($L$2:L4674)</f>
        <v>0.999072907504695</v>
      </c>
    </row>
    <row r="4675" customFormat="false" ht="12.75" hidden="false" customHeight="false" outlineLevel="0" collapsed="false">
      <c r="A4675" s="1" t="s">
        <v>4588</v>
      </c>
      <c r="B4675" s="2" t="n">
        <v>0</v>
      </c>
      <c r="C4675" s="2" t="n">
        <v>0</v>
      </c>
      <c r="D4675" s="2" t="n">
        <v>0</v>
      </c>
      <c r="E4675" s="2" t="n">
        <v>0</v>
      </c>
      <c r="F4675" s="2" t="n">
        <v>0</v>
      </c>
      <c r="G4675" s="2" t="n">
        <v>2</v>
      </c>
      <c r="H4675" s="2" t="n">
        <f aca="false">LEN(A4675)</f>
        <v>11</v>
      </c>
      <c r="I4675" s="2" t="n">
        <v>2</v>
      </c>
      <c r="L4675" s="1" t="n">
        <f aca="false">I4675/$M$1</f>
        <v>2.37716024437207E-005</v>
      </c>
      <c r="N4675" s="1" t="n">
        <f aca="false">SUM($L$2:L4675)</f>
        <v>0.999096679107139</v>
      </c>
    </row>
    <row r="4676" customFormat="false" ht="12.75" hidden="false" customHeight="false" outlineLevel="0" collapsed="false">
      <c r="A4676" s="1" t="s">
        <v>4589</v>
      </c>
      <c r="B4676" s="2" t="n">
        <v>0</v>
      </c>
      <c r="C4676" s="2" t="n">
        <v>0</v>
      </c>
      <c r="D4676" s="2" t="n">
        <v>0</v>
      </c>
      <c r="E4676" s="2" t="n">
        <v>0</v>
      </c>
      <c r="F4676" s="2" t="n">
        <v>2</v>
      </c>
      <c r="G4676" s="2" t="n">
        <v>0</v>
      </c>
      <c r="H4676" s="2" t="n">
        <f aca="false">LEN(A4676)</f>
        <v>11</v>
      </c>
      <c r="I4676" s="2" t="n">
        <v>2</v>
      </c>
      <c r="L4676" s="1" t="n">
        <f aca="false">I4676/$M$1</f>
        <v>2.37716024437207E-005</v>
      </c>
      <c r="N4676" s="1" t="n">
        <f aca="false">SUM($L$2:L4676)</f>
        <v>0.999120450709582</v>
      </c>
    </row>
    <row r="4677" customFormat="false" ht="12.75" hidden="false" customHeight="false" outlineLevel="0" collapsed="false">
      <c r="A4677" s="1" t="s">
        <v>4590</v>
      </c>
      <c r="B4677" s="2" t="n">
        <v>0</v>
      </c>
      <c r="C4677" s="2" t="n">
        <v>0</v>
      </c>
      <c r="D4677" s="2" t="n">
        <v>0</v>
      </c>
      <c r="E4677" s="2" t="n">
        <v>0</v>
      </c>
      <c r="F4677" s="2" t="n">
        <v>1</v>
      </c>
      <c r="G4677" s="2" t="n">
        <v>1</v>
      </c>
      <c r="H4677" s="2" t="n">
        <f aca="false">LEN(A4677)</f>
        <v>12</v>
      </c>
      <c r="I4677" s="2" t="n">
        <v>2</v>
      </c>
      <c r="J4677" s="2" t="s">
        <v>166</v>
      </c>
      <c r="L4677" s="1" t="n">
        <f aca="false">I4677/$M$1</f>
        <v>2.37716024437207E-005</v>
      </c>
      <c r="N4677" s="1" t="n">
        <f aca="false">SUM($L$2:L4677)</f>
        <v>0.999144222312026</v>
      </c>
    </row>
    <row r="4678" customFormat="false" ht="12.75" hidden="false" customHeight="false" outlineLevel="0" collapsed="false">
      <c r="A4678" s="1" t="s">
        <v>4591</v>
      </c>
      <c r="B4678" s="2" t="n">
        <v>0</v>
      </c>
      <c r="C4678" s="2" t="n">
        <v>0</v>
      </c>
      <c r="D4678" s="2" t="n">
        <v>1</v>
      </c>
      <c r="E4678" s="2" t="n">
        <v>1</v>
      </c>
      <c r="F4678" s="2" t="n">
        <v>0</v>
      </c>
      <c r="G4678" s="2" t="n">
        <v>0</v>
      </c>
      <c r="H4678" s="2" t="n">
        <f aca="false">LEN(A4678)</f>
        <v>12</v>
      </c>
      <c r="I4678" s="2" t="n">
        <v>2</v>
      </c>
      <c r="J4678" s="2" t="s">
        <v>17</v>
      </c>
      <c r="L4678" s="1" t="n">
        <f aca="false">I4678/$M$1</f>
        <v>2.37716024437207E-005</v>
      </c>
      <c r="N4678" s="1" t="n">
        <f aca="false">SUM($L$2:L4678)</f>
        <v>0.99916799391447</v>
      </c>
    </row>
    <row r="4679" customFormat="false" ht="12.75" hidden="false" customHeight="false" outlineLevel="0" collapsed="false">
      <c r="A4679" s="1" t="s">
        <v>4592</v>
      </c>
      <c r="B4679" s="2" t="n">
        <v>2</v>
      </c>
      <c r="C4679" s="2" t="n">
        <v>0</v>
      </c>
      <c r="D4679" s="2" t="n">
        <v>0</v>
      </c>
      <c r="E4679" s="2" t="n">
        <v>0</v>
      </c>
      <c r="F4679" s="2" t="n">
        <v>0</v>
      </c>
      <c r="G4679" s="2" t="n">
        <v>0</v>
      </c>
      <c r="H4679" s="2" t="n">
        <f aca="false">LEN(A4679)</f>
        <v>12</v>
      </c>
      <c r="I4679" s="2" t="n">
        <v>2</v>
      </c>
      <c r="J4679" s="2" t="s">
        <v>17</v>
      </c>
      <c r="L4679" s="1" t="n">
        <f aca="false">I4679/$M$1</f>
        <v>2.37716024437207E-005</v>
      </c>
      <c r="N4679" s="1" t="n">
        <f aca="false">SUM($L$2:L4679)</f>
        <v>0.999191765516914</v>
      </c>
    </row>
    <row r="4680" customFormat="false" ht="12.75" hidden="false" customHeight="false" outlineLevel="0" collapsed="false">
      <c r="A4680" s="1" t="s">
        <v>4593</v>
      </c>
      <c r="B4680" s="2" t="n">
        <v>0</v>
      </c>
      <c r="C4680" s="2" t="n">
        <v>2</v>
      </c>
      <c r="D4680" s="2" t="n">
        <v>0</v>
      </c>
      <c r="E4680" s="2" t="n">
        <v>0</v>
      </c>
      <c r="F4680" s="2" t="n">
        <v>0</v>
      </c>
      <c r="G4680" s="2" t="n">
        <v>0</v>
      </c>
      <c r="H4680" s="2" t="n">
        <f aca="false">LEN(A4680)</f>
        <v>12</v>
      </c>
      <c r="I4680" s="2" t="n">
        <v>2</v>
      </c>
      <c r="J4680" s="2" t="s">
        <v>17</v>
      </c>
      <c r="L4680" s="1" t="n">
        <f aca="false">I4680/$M$1</f>
        <v>2.37716024437207E-005</v>
      </c>
      <c r="N4680" s="1" t="n">
        <f aca="false">SUM($L$2:L4680)</f>
        <v>0.999215537119357</v>
      </c>
    </row>
    <row r="4681" customFormat="false" ht="12.75" hidden="false" customHeight="false" outlineLevel="0" collapsed="false">
      <c r="A4681" s="1" t="s">
        <v>4594</v>
      </c>
      <c r="B4681" s="2" t="n">
        <v>0</v>
      </c>
      <c r="C4681" s="2" t="n">
        <v>0</v>
      </c>
      <c r="D4681" s="2" t="n">
        <v>0</v>
      </c>
      <c r="E4681" s="2" t="n">
        <v>2</v>
      </c>
      <c r="F4681" s="2" t="n">
        <v>0</v>
      </c>
      <c r="G4681" s="2" t="n">
        <v>0</v>
      </c>
      <c r="H4681" s="2" t="n">
        <f aca="false">LEN(A4681)</f>
        <v>12</v>
      </c>
      <c r="I4681" s="2" t="n">
        <v>2</v>
      </c>
      <c r="J4681" s="2" t="s">
        <v>17</v>
      </c>
      <c r="L4681" s="1" t="n">
        <f aca="false">I4681/$M$1</f>
        <v>2.37716024437207E-005</v>
      </c>
      <c r="N4681" s="1" t="n">
        <f aca="false">SUM($L$2:L4681)</f>
        <v>0.999239308721801</v>
      </c>
    </row>
    <row r="4682" customFormat="false" ht="12.75" hidden="false" customHeight="false" outlineLevel="0" collapsed="false">
      <c r="A4682" s="1" t="s">
        <v>4595</v>
      </c>
      <c r="B4682" s="2" t="n">
        <v>0</v>
      </c>
      <c r="C4682" s="2" t="n">
        <v>0</v>
      </c>
      <c r="D4682" s="2" t="n">
        <v>0</v>
      </c>
      <c r="E4682" s="2" t="n">
        <v>0</v>
      </c>
      <c r="F4682" s="2" t="n">
        <v>0</v>
      </c>
      <c r="G4682" s="2" t="n">
        <v>2</v>
      </c>
      <c r="H4682" s="2" t="n">
        <f aca="false">LEN(A4682)</f>
        <v>12</v>
      </c>
      <c r="I4682" s="2" t="n">
        <v>2</v>
      </c>
      <c r="J4682" s="2" t="s">
        <v>17</v>
      </c>
      <c r="L4682" s="1" t="n">
        <f aca="false">I4682/$M$1</f>
        <v>2.37716024437207E-005</v>
      </c>
      <c r="N4682" s="1" t="n">
        <f aca="false">SUM($L$2:L4682)</f>
        <v>0.999263080324245</v>
      </c>
    </row>
    <row r="4683" customFormat="false" ht="12.75" hidden="false" customHeight="false" outlineLevel="0" collapsed="false">
      <c r="A4683" s="1" t="s">
        <v>4596</v>
      </c>
      <c r="B4683" s="2" t="n">
        <v>0</v>
      </c>
      <c r="C4683" s="2" t="n">
        <v>0</v>
      </c>
      <c r="D4683" s="2" t="n">
        <v>0</v>
      </c>
      <c r="E4683" s="2" t="n">
        <v>1</v>
      </c>
      <c r="F4683" s="2" t="n">
        <v>1</v>
      </c>
      <c r="G4683" s="2" t="n">
        <v>0</v>
      </c>
      <c r="H4683" s="2" t="n">
        <f aca="false">LEN(A4683)</f>
        <v>12</v>
      </c>
      <c r="I4683" s="2" t="n">
        <v>2</v>
      </c>
      <c r="J4683" s="2" t="s">
        <v>17</v>
      </c>
      <c r="L4683" s="1" t="n">
        <f aca="false">I4683/$M$1</f>
        <v>2.37716024437207E-005</v>
      </c>
      <c r="N4683" s="1" t="n">
        <f aca="false">SUM($L$2:L4683)</f>
        <v>0.999286851926688</v>
      </c>
    </row>
    <row r="4684" customFormat="false" ht="12.75" hidden="false" customHeight="false" outlineLevel="0" collapsed="false">
      <c r="A4684" s="1" t="s">
        <v>4597</v>
      </c>
      <c r="B4684" s="2" t="n">
        <v>2</v>
      </c>
      <c r="C4684" s="2" t="n">
        <v>0</v>
      </c>
      <c r="D4684" s="2" t="n">
        <v>0</v>
      </c>
      <c r="E4684" s="2" t="n">
        <v>0</v>
      </c>
      <c r="F4684" s="2" t="n">
        <v>0</v>
      </c>
      <c r="G4684" s="2" t="n">
        <v>0</v>
      </c>
      <c r="H4684" s="2" t="n">
        <f aca="false">LEN(A4684)</f>
        <v>12</v>
      </c>
      <c r="I4684" s="2" t="n">
        <v>2</v>
      </c>
      <c r="J4684" s="2" t="s">
        <v>17</v>
      </c>
      <c r="L4684" s="1" t="n">
        <f aca="false">I4684/$M$1</f>
        <v>2.37716024437207E-005</v>
      </c>
      <c r="N4684" s="1" t="n">
        <f aca="false">SUM($L$2:L4684)</f>
        <v>0.999310623529132</v>
      </c>
    </row>
    <row r="4685" customFormat="false" ht="12.75" hidden="false" customHeight="false" outlineLevel="0" collapsed="false">
      <c r="A4685" s="1" t="s">
        <v>4598</v>
      </c>
      <c r="B4685" s="2" t="n">
        <v>0</v>
      </c>
      <c r="C4685" s="2" t="n">
        <v>0</v>
      </c>
      <c r="D4685" s="2" t="n">
        <v>0</v>
      </c>
      <c r="E4685" s="2" t="n">
        <v>2</v>
      </c>
      <c r="F4685" s="2" t="n">
        <v>0</v>
      </c>
      <c r="G4685" s="2" t="n">
        <v>0</v>
      </c>
      <c r="H4685" s="2" t="n">
        <f aca="false">LEN(A4685)</f>
        <v>12</v>
      </c>
      <c r="I4685" s="2" t="n">
        <v>2</v>
      </c>
      <c r="J4685" s="2" t="s">
        <v>17</v>
      </c>
      <c r="L4685" s="1" t="n">
        <f aca="false">I4685/$M$1</f>
        <v>2.37716024437207E-005</v>
      </c>
      <c r="N4685" s="1" t="n">
        <f aca="false">SUM($L$2:L4685)</f>
        <v>0.999334395131576</v>
      </c>
    </row>
    <row r="4686" customFormat="false" ht="12.75" hidden="false" customHeight="false" outlineLevel="0" collapsed="false">
      <c r="A4686" s="1" t="s">
        <v>4599</v>
      </c>
      <c r="B4686" s="2" t="n">
        <v>0</v>
      </c>
      <c r="C4686" s="2" t="n">
        <v>0</v>
      </c>
      <c r="D4686" s="2" t="n">
        <v>0</v>
      </c>
      <c r="E4686" s="2" t="n">
        <v>2</v>
      </c>
      <c r="F4686" s="2" t="n">
        <v>0</v>
      </c>
      <c r="G4686" s="2" t="n">
        <v>0</v>
      </c>
      <c r="H4686" s="2" t="n">
        <f aca="false">LEN(A4686)</f>
        <v>12</v>
      </c>
      <c r="I4686" s="2" t="n">
        <v>2</v>
      </c>
      <c r="J4686" s="2" t="s">
        <v>13</v>
      </c>
      <c r="L4686" s="1" t="n">
        <f aca="false">I4686/$M$1</f>
        <v>2.37716024437207E-005</v>
      </c>
      <c r="N4686" s="1" t="n">
        <f aca="false">SUM($L$2:L4686)</f>
        <v>0.99935816673402</v>
      </c>
    </row>
    <row r="4687" customFormat="false" ht="12.75" hidden="false" customHeight="false" outlineLevel="0" collapsed="false">
      <c r="A4687" s="1" t="s">
        <v>4600</v>
      </c>
      <c r="B4687" s="2" t="n">
        <v>0</v>
      </c>
      <c r="C4687" s="2" t="n">
        <v>0</v>
      </c>
      <c r="D4687" s="2" t="n">
        <v>0</v>
      </c>
      <c r="E4687" s="2" t="n">
        <v>1</v>
      </c>
      <c r="F4687" s="2" t="n">
        <v>1</v>
      </c>
      <c r="G4687" s="2" t="n">
        <v>0</v>
      </c>
      <c r="H4687" s="2" t="n">
        <f aca="false">LEN(A4687)</f>
        <v>12</v>
      </c>
      <c r="I4687" s="2" t="n">
        <v>2</v>
      </c>
      <c r="J4687" s="2" t="s">
        <v>13</v>
      </c>
      <c r="L4687" s="1" t="n">
        <f aca="false">I4687/$M$1</f>
        <v>2.37716024437207E-005</v>
      </c>
      <c r="N4687" s="1" t="n">
        <f aca="false">SUM($L$2:L4687)</f>
        <v>0.999381938336463</v>
      </c>
    </row>
    <row r="4688" customFormat="false" ht="12.75" hidden="false" customHeight="false" outlineLevel="0" collapsed="false">
      <c r="A4688" s="1" t="s">
        <v>4601</v>
      </c>
      <c r="B4688" s="2" t="n">
        <v>0</v>
      </c>
      <c r="C4688" s="2" t="n">
        <v>0</v>
      </c>
      <c r="D4688" s="2" t="n">
        <v>1</v>
      </c>
      <c r="E4688" s="2" t="n">
        <v>1</v>
      </c>
      <c r="F4688" s="2" t="n">
        <v>0</v>
      </c>
      <c r="G4688" s="2" t="n">
        <v>0</v>
      </c>
      <c r="H4688" s="2" t="n">
        <f aca="false">LEN(A4688)</f>
        <v>12</v>
      </c>
      <c r="I4688" s="2" t="n">
        <v>2</v>
      </c>
      <c r="J4688" s="2" t="s">
        <v>13</v>
      </c>
      <c r="L4688" s="1" t="n">
        <f aca="false">I4688/$M$1</f>
        <v>2.37716024437207E-005</v>
      </c>
      <c r="N4688" s="1" t="n">
        <f aca="false">SUM($L$2:L4688)</f>
        <v>0.999405709938907</v>
      </c>
    </row>
    <row r="4689" customFormat="false" ht="12.75" hidden="false" customHeight="false" outlineLevel="0" collapsed="false">
      <c r="A4689" s="1" t="s">
        <v>4602</v>
      </c>
      <c r="B4689" s="2" t="n">
        <v>0</v>
      </c>
      <c r="C4689" s="2" t="n">
        <v>0</v>
      </c>
      <c r="D4689" s="2" t="n">
        <v>0</v>
      </c>
      <c r="E4689" s="2" t="n">
        <v>0</v>
      </c>
      <c r="F4689" s="2" t="n">
        <v>2</v>
      </c>
      <c r="G4689" s="2" t="n">
        <v>0</v>
      </c>
      <c r="H4689" s="2" t="n">
        <f aca="false">LEN(A4689)</f>
        <v>12</v>
      </c>
      <c r="I4689" s="2" t="n">
        <v>2</v>
      </c>
      <c r="J4689" s="2" t="s">
        <v>13</v>
      </c>
      <c r="L4689" s="1" t="n">
        <f aca="false">I4689/$M$1</f>
        <v>2.37716024437207E-005</v>
      </c>
      <c r="N4689" s="1" t="n">
        <f aca="false">SUM($L$2:L4689)</f>
        <v>0.999429481541351</v>
      </c>
    </row>
    <row r="4690" customFormat="false" ht="12.75" hidden="false" customHeight="false" outlineLevel="0" collapsed="false">
      <c r="A4690" s="1" t="s">
        <v>4603</v>
      </c>
      <c r="B4690" s="2" t="n">
        <v>0</v>
      </c>
      <c r="C4690" s="2" t="n">
        <v>0</v>
      </c>
      <c r="D4690" s="2" t="n">
        <v>0</v>
      </c>
      <c r="E4690" s="2" t="n">
        <v>0</v>
      </c>
      <c r="F4690" s="2" t="n">
        <v>2</v>
      </c>
      <c r="G4690" s="2" t="n">
        <v>0</v>
      </c>
      <c r="H4690" s="2" t="n">
        <f aca="false">LEN(A4690)</f>
        <v>12</v>
      </c>
      <c r="I4690" s="2" t="n">
        <v>2</v>
      </c>
      <c r="J4690" s="2" t="s">
        <v>13</v>
      </c>
      <c r="L4690" s="1" t="n">
        <f aca="false">I4690/$M$1</f>
        <v>2.37716024437207E-005</v>
      </c>
      <c r="N4690" s="1" t="n">
        <f aca="false">SUM($L$2:L4690)</f>
        <v>0.999453253143794</v>
      </c>
    </row>
    <row r="4691" customFormat="false" ht="12.75" hidden="false" customHeight="false" outlineLevel="0" collapsed="false">
      <c r="A4691" s="1" t="s">
        <v>4604</v>
      </c>
      <c r="B4691" s="2" t="n">
        <v>0</v>
      </c>
      <c r="C4691" s="2" t="n">
        <v>0</v>
      </c>
      <c r="D4691" s="2" t="n">
        <v>2</v>
      </c>
      <c r="E4691" s="2" t="n">
        <v>0</v>
      </c>
      <c r="F4691" s="2" t="n">
        <v>0</v>
      </c>
      <c r="G4691" s="2" t="n">
        <v>0</v>
      </c>
      <c r="H4691" s="2" t="n">
        <f aca="false">LEN(A4691)</f>
        <v>12</v>
      </c>
      <c r="I4691" s="2" t="n">
        <v>2</v>
      </c>
      <c r="J4691" s="2" t="s">
        <v>19</v>
      </c>
      <c r="L4691" s="1" t="n">
        <f aca="false">I4691/$M$1</f>
        <v>2.37716024437207E-005</v>
      </c>
      <c r="N4691" s="1" t="n">
        <f aca="false">SUM($L$2:L4691)</f>
        <v>0.999477024746238</v>
      </c>
    </row>
    <row r="4692" customFormat="false" ht="12.75" hidden="false" customHeight="false" outlineLevel="0" collapsed="false">
      <c r="A4692" s="1" t="s">
        <v>4605</v>
      </c>
      <c r="B4692" s="2" t="n">
        <v>0</v>
      </c>
      <c r="C4692" s="2" t="n">
        <v>0</v>
      </c>
      <c r="D4692" s="2" t="n">
        <v>0</v>
      </c>
      <c r="E4692" s="2" t="n">
        <v>0</v>
      </c>
      <c r="F4692" s="2" t="n">
        <v>0</v>
      </c>
      <c r="G4692" s="2" t="n">
        <v>2</v>
      </c>
      <c r="H4692" s="2" t="n">
        <f aca="false">LEN(A4692)</f>
        <v>12</v>
      </c>
      <c r="I4692" s="2" t="n">
        <v>2</v>
      </c>
      <c r="J4692" s="2" t="s">
        <v>19</v>
      </c>
      <c r="L4692" s="1" t="n">
        <f aca="false">I4692/$M$1</f>
        <v>2.37716024437207E-005</v>
      </c>
      <c r="N4692" s="1" t="n">
        <f aca="false">SUM($L$2:L4692)</f>
        <v>0.999500796348682</v>
      </c>
    </row>
    <row r="4693" customFormat="false" ht="12.75" hidden="false" customHeight="false" outlineLevel="0" collapsed="false">
      <c r="A4693" s="1" t="s">
        <v>4606</v>
      </c>
      <c r="B4693" s="2" t="n">
        <v>0</v>
      </c>
      <c r="C4693" s="2" t="n">
        <v>0</v>
      </c>
      <c r="D4693" s="2" t="n">
        <v>0</v>
      </c>
      <c r="E4693" s="2" t="n">
        <v>0</v>
      </c>
      <c r="F4693" s="2" t="n">
        <v>0</v>
      </c>
      <c r="G4693" s="2" t="n">
        <v>2</v>
      </c>
      <c r="H4693" s="2" t="n">
        <f aca="false">LEN(A4693)</f>
        <v>12</v>
      </c>
      <c r="I4693" s="2" t="n">
        <v>2</v>
      </c>
      <c r="J4693" s="2" t="s">
        <v>19</v>
      </c>
      <c r="L4693" s="1" t="n">
        <f aca="false">I4693/$M$1</f>
        <v>2.37716024437207E-005</v>
      </c>
      <c r="N4693" s="1" t="n">
        <f aca="false">SUM($L$2:L4693)</f>
        <v>0.999524567951126</v>
      </c>
    </row>
    <row r="4694" customFormat="false" ht="12.75" hidden="false" customHeight="false" outlineLevel="0" collapsed="false">
      <c r="A4694" s="1" t="s">
        <v>4607</v>
      </c>
      <c r="B4694" s="2" t="n">
        <v>0</v>
      </c>
      <c r="C4694" s="2" t="n">
        <v>0</v>
      </c>
      <c r="D4694" s="2" t="n">
        <v>0</v>
      </c>
      <c r="E4694" s="2" t="n">
        <v>0</v>
      </c>
      <c r="F4694" s="2" t="n">
        <v>2</v>
      </c>
      <c r="G4694" s="2" t="n">
        <v>0</v>
      </c>
      <c r="H4694" s="2" t="n">
        <f aca="false">LEN(A4694)</f>
        <v>12</v>
      </c>
      <c r="I4694" s="2" t="n">
        <v>2</v>
      </c>
      <c r="J4694" s="2" t="s">
        <v>19</v>
      </c>
      <c r="L4694" s="1" t="n">
        <f aca="false">I4694/$M$1</f>
        <v>2.37716024437207E-005</v>
      </c>
      <c r="N4694" s="1" t="n">
        <f aca="false">SUM($L$2:L4694)</f>
        <v>0.999548339553569</v>
      </c>
    </row>
    <row r="4695" customFormat="false" ht="12.75" hidden="false" customHeight="false" outlineLevel="0" collapsed="false">
      <c r="A4695" s="1" t="s">
        <v>4608</v>
      </c>
      <c r="B4695" s="2" t="n">
        <v>0</v>
      </c>
      <c r="C4695" s="2" t="n">
        <v>0</v>
      </c>
      <c r="D4695" s="2" t="n">
        <v>0</v>
      </c>
      <c r="E4695" s="2" t="n">
        <v>0</v>
      </c>
      <c r="F4695" s="2" t="n">
        <v>2</v>
      </c>
      <c r="G4695" s="2" t="n">
        <v>0</v>
      </c>
      <c r="H4695" s="2" t="n">
        <f aca="false">LEN(A4695)</f>
        <v>12</v>
      </c>
      <c r="I4695" s="2" t="n">
        <v>2</v>
      </c>
      <c r="L4695" s="1" t="n">
        <f aca="false">I4695/$M$1</f>
        <v>2.37716024437207E-005</v>
      </c>
      <c r="N4695" s="1" t="n">
        <f aca="false">SUM($L$2:L4695)</f>
        <v>0.999572111156013</v>
      </c>
    </row>
    <row r="4696" customFormat="false" ht="12.75" hidden="false" customHeight="false" outlineLevel="0" collapsed="false">
      <c r="A4696" s="1" t="s">
        <v>4609</v>
      </c>
      <c r="B4696" s="2" t="n">
        <v>0</v>
      </c>
      <c r="C4696" s="2" t="n">
        <v>0</v>
      </c>
      <c r="D4696" s="2" t="n">
        <v>0</v>
      </c>
      <c r="E4696" s="2" t="n">
        <v>0</v>
      </c>
      <c r="F4696" s="2" t="n">
        <v>2</v>
      </c>
      <c r="G4696" s="2" t="n">
        <v>0</v>
      </c>
      <c r="H4696" s="2" t="n">
        <f aca="false">LEN(A4696)</f>
        <v>13</v>
      </c>
      <c r="I4696" s="2" t="n">
        <v>2</v>
      </c>
      <c r="J4696" s="2" t="s">
        <v>166</v>
      </c>
      <c r="L4696" s="1" t="n">
        <f aca="false">I4696/$M$1</f>
        <v>2.37716024437207E-005</v>
      </c>
      <c r="N4696" s="1" t="n">
        <f aca="false">SUM($L$2:L4696)</f>
        <v>0.999595882758457</v>
      </c>
    </row>
    <row r="4697" customFormat="false" ht="12.75" hidden="false" customHeight="false" outlineLevel="0" collapsed="false">
      <c r="A4697" s="1" t="s">
        <v>4610</v>
      </c>
      <c r="B4697" s="2" t="n">
        <v>0</v>
      </c>
      <c r="C4697" s="2" t="n">
        <v>0</v>
      </c>
      <c r="D4697" s="2" t="n">
        <v>0</v>
      </c>
      <c r="E4697" s="2" t="n">
        <v>0</v>
      </c>
      <c r="F4697" s="2" t="n">
        <v>2</v>
      </c>
      <c r="G4697" s="2" t="n">
        <v>0</v>
      </c>
      <c r="H4697" s="2" t="n">
        <f aca="false">LEN(A4697)</f>
        <v>13</v>
      </c>
      <c r="I4697" s="2" t="n">
        <v>2</v>
      </c>
      <c r="J4697" s="2" t="s">
        <v>166</v>
      </c>
      <c r="L4697" s="1" t="n">
        <f aca="false">I4697/$M$1</f>
        <v>2.37716024437207E-005</v>
      </c>
      <c r="N4697" s="1" t="n">
        <f aca="false">SUM($L$2:L4697)</f>
        <v>0.999619654360901</v>
      </c>
    </row>
    <row r="4698" customFormat="false" ht="12.75" hidden="false" customHeight="false" outlineLevel="0" collapsed="false">
      <c r="A4698" s="1" t="s">
        <v>4611</v>
      </c>
      <c r="B4698" s="2" t="n">
        <v>0</v>
      </c>
      <c r="C4698" s="2" t="n">
        <v>0</v>
      </c>
      <c r="D4698" s="2" t="n">
        <v>0</v>
      </c>
      <c r="E4698" s="2" t="n">
        <v>2</v>
      </c>
      <c r="F4698" s="2" t="n">
        <v>0</v>
      </c>
      <c r="G4698" s="2" t="n">
        <v>0</v>
      </c>
      <c r="H4698" s="2" t="n">
        <f aca="false">LEN(A4698)</f>
        <v>13</v>
      </c>
      <c r="I4698" s="2" t="n">
        <v>2</v>
      </c>
      <c r="J4698" s="2" t="s">
        <v>166</v>
      </c>
      <c r="L4698" s="1" t="n">
        <f aca="false">I4698/$M$1</f>
        <v>2.37716024437207E-005</v>
      </c>
      <c r="N4698" s="1" t="n">
        <f aca="false">SUM($L$2:L4698)</f>
        <v>0.999643425963344</v>
      </c>
    </row>
    <row r="4699" customFormat="false" ht="12.75" hidden="false" customHeight="false" outlineLevel="0" collapsed="false">
      <c r="A4699" s="1" t="s">
        <v>4612</v>
      </c>
      <c r="B4699" s="2" t="n">
        <v>1</v>
      </c>
      <c r="C4699" s="2" t="n">
        <v>0</v>
      </c>
      <c r="D4699" s="2" t="n">
        <v>0</v>
      </c>
      <c r="E4699" s="2" t="n">
        <v>1</v>
      </c>
      <c r="F4699" s="2" t="n">
        <v>0</v>
      </c>
      <c r="G4699" s="2" t="n">
        <v>0</v>
      </c>
      <c r="H4699" s="2" t="n">
        <f aca="false">LEN(A4699)</f>
        <v>13</v>
      </c>
      <c r="I4699" s="2" t="n">
        <v>2</v>
      </c>
      <c r="J4699" s="2" t="s">
        <v>17</v>
      </c>
      <c r="L4699" s="1" t="n">
        <f aca="false">I4699/$M$1</f>
        <v>2.37716024437207E-005</v>
      </c>
      <c r="N4699" s="1" t="n">
        <f aca="false">SUM($L$2:L4699)</f>
        <v>0.999667197565788</v>
      </c>
    </row>
    <row r="4700" customFormat="false" ht="12.75" hidden="false" customHeight="false" outlineLevel="0" collapsed="false">
      <c r="A4700" s="1" t="s">
        <v>4613</v>
      </c>
      <c r="B4700" s="2" t="n">
        <v>0</v>
      </c>
      <c r="C4700" s="2" t="n">
        <v>0</v>
      </c>
      <c r="D4700" s="2" t="n">
        <v>0</v>
      </c>
      <c r="E4700" s="2" t="n">
        <v>2</v>
      </c>
      <c r="F4700" s="2" t="n">
        <v>0</v>
      </c>
      <c r="G4700" s="2" t="n">
        <v>0</v>
      </c>
      <c r="H4700" s="2" t="n">
        <f aca="false">LEN(A4700)</f>
        <v>13</v>
      </c>
      <c r="I4700" s="2" t="n">
        <v>2</v>
      </c>
      <c r="J4700" s="2" t="s">
        <v>13</v>
      </c>
      <c r="L4700" s="1" t="n">
        <f aca="false">I4700/$M$1</f>
        <v>2.37716024437207E-005</v>
      </c>
      <c r="N4700" s="1" t="n">
        <f aca="false">SUM($L$2:L4700)</f>
        <v>0.999690969168232</v>
      </c>
    </row>
    <row r="4701" customFormat="false" ht="12.75" hidden="false" customHeight="false" outlineLevel="0" collapsed="false">
      <c r="A4701" s="1" t="s">
        <v>4614</v>
      </c>
      <c r="B4701" s="2" t="n">
        <v>0</v>
      </c>
      <c r="C4701" s="2" t="n">
        <v>0</v>
      </c>
      <c r="D4701" s="2" t="n">
        <v>0</v>
      </c>
      <c r="E4701" s="2" t="n">
        <v>0</v>
      </c>
      <c r="F4701" s="2" t="n">
        <v>1</v>
      </c>
      <c r="G4701" s="2" t="n">
        <v>1</v>
      </c>
      <c r="H4701" s="2" t="n">
        <f aca="false">LEN(A4701)</f>
        <v>13</v>
      </c>
      <c r="I4701" s="2" t="n">
        <v>2</v>
      </c>
      <c r="J4701" s="2" t="s">
        <v>13</v>
      </c>
      <c r="L4701" s="1" t="n">
        <f aca="false">I4701/$M$1</f>
        <v>2.37716024437207E-005</v>
      </c>
      <c r="N4701" s="1" t="n">
        <f aca="false">SUM($L$2:L4701)</f>
        <v>0.999714740770675</v>
      </c>
    </row>
    <row r="4702" customFormat="false" ht="12.75" hidden="false" customHeight="false" outlineLevel="0" collapsed="false">
      <c r="A4702" s="1" t="s">
        <v>4615</v>
      </c>
      <c r="B4702" s="2" t="n">
        <v>0</v>
      </c>
      <c r="C4702" s="2" t="n">
        <v>0</v>
      </c>
      <c r="D4702" s="2" t="n">
        <v>0</v>
      </c>
      <c r="E4702" s="2" t="n">
        <v>0</v>
      </c>
      <c r="F4702" s="2" t="n">
        <v>1</v>
      </c>
      <c r="G4702" s="2" t="n">
        <v>1</v>
      </c>
      <c r="H4702" s="2" t="n">
        <f aca="false">LEN(A4702)</f>
        <v>13</v>
      </c>
      <c r="I4702" s="2" t="n">
        <v>2</v>
      </c>
      <c r="J4702" s="2" t="s">
        <v>13</v>
      </c>
      <c r="L4702" s="1" t="n">
        <f aca="false">I4702/$M$1</f>
        <v>2.37716024437207E-005</v>
      </c>
      <c r="N4702" s="1" t="n">
        <f aca="false">SUM($L$2:L4702)</f>
        <v>0.999738512373119</v>
      </c>
    </row>
    <row r="4703" customFormat="false" ht="12.75" hidden="false" customHeight="false" outlineLevel="0" collapsed="false">
      <c r="A4703" s="1" t="s">
        <v>4616</v>
      </c>
      <c r="B4703" s="2" t="n">
        <v>0</v>
      </c>
      <c r="C4703" s="2" t="n">
        <v>0</v>
      </c>
      <c r="D4703" s="2" t="n">
        <v>0</v>
      </c>
      <c r="E4703" s="2" t="n">
        <v>2</v>
      </c>
      <c r="F4703" s="2" t="n">
        <v>0</v>
      </c>
      <c r="G4703" s="2" t="n">
        <v>0</v>
      </c>
      <c r="H4703" s="2" t="n">
        <f aca="false">LEN(A4703)</f>
        <v>13</v>
      </c>
      <c r="I4703" s="2" t="n">
        <v>2</v>
      </c>
      <c r="J4703" s="2" t="s">
        <v>19</v>
      </c>
      <c r="L4703" s="1" t="n">
        <f aca="false">I4703/$M$1</f>
        <v>2.37716024437207E-005</v>
      </c>
      <c r="N4703" s="1" t="n">
        <f aca="false">SUM($L$2:L4703)</f>
        <v>0.999762283975563</v>
      </c>
    </row>
    <row r="4704" customFormat="false" ht="12.75" hidden="false" customHeight="false" outlineLevel="0" collapsed="false">
      <c r="A4704" s="1" t="s">
        <v>4617</v>
      </c>
      <c r="B4704" s="2" t="n">
        <v>0</v>
      </c>
      <c r="C4704" s="2" t="n">
        <v>0</v>
      </c>
      <c r="D4704" s="2" t="n">
        <v>0</v>
      </c>
      <c r="E4704" s="2" t="n">
        <v>0</v>
      </c>
      <c r="F4704" s="2" t="n">
        <v>2</v>
      </c>
      <c r="G4704" s="2" t="n">
        <v>0</v>
      </c>
      <c r="H4704" s="2" t="n">
        <f aca="false">LEN(A4704)</f>
        <v>14</v>
      </c>
      <c r="I4704" s="2" t="n">
        <v>2</v>
      </c>
      <c r="J4704" s="2" t="s">
        <v>17</v>
      </c>
      <c r="L4704" s="1" t="n">
        <f aca="false">I4704/$M$1</f>
        <v>2.37716024437207E-005</v>
      </c>
      <c r="N4704" s="1" t="n">
        <f aca="false">SUM($L$2:L4704)</f>
        <v>0.999786055578007</v>
      </c>
    </row>
    <row r="4705" customFormat="false" ht="12.75" hidden="false" customHeight="false" outlineLevel="0" collapsed="false">
      <c r="A4705" s="1" t="s">
        <v>4618</v>
      </c>
      <c r="B4705" s="2" t="n">
        <v>0</v>
      </c>
      <c r="C4705" s="2" t="n">
        <v>0</v>
      </c>
      <c r="D4705" s="2" t="n">
        <v>0</v>
      </c>
      <c r="E4705" s="2" t="n">
        <v>0</v>
      </c>
      <c r="F4705" s="2" t="n">
        <v>0</v>
      </c>
      <c r="G4705" s="2" t="n">
        <v>2</v>
      </c>
      <c r="H4705" s="2" t="n">
        <f aca="false">LEN(A4705)</f>
        <v>14</v>
      </c>
      <c r="I4705" s="2" t="n">
        <v>2</v>
      </c>
      <c r="J4705" s="2" t="s">
        <v>13</v>
      </c>
      <c r="L4705" s="1" t="n">
        <f aca="false">I4705/$M$1</f>
        <v>2.37716024437207E-005</v>
      </c>
      <c r="N4705" s="1" t="n">
        <f aca="false">SUM($L$2:L4705)</f>
        <v>0.99980982718045</v>
      </c>
    </row>
    <row r="4706" customFormat="false" ht="12.75" hidden="false" customHeight="false" outlineLevel="0" collapsed="false">
      <c r="A4706" s="1" t="s">
        <v>4619</v>
      </c>
      <c r="B4706" s="2" t="n">
        <v>0</v>
      </c>
      <c r="C4706" s="2" t="n">
        <v>0</v>
      </c>
      <c r="D4706" s="2" t="n">
        <v>0</v>
      </c>
      <c r="E4706" s="2" t="n">
        <v>0</v>
      </c>
      <c r="F4706" s="2" t="n">
        <v>2</v>
      </c>
      <c r="G4706" s="2" t="n">
        <v>0</v>
      </c>
      <c r="H4706" s="2" t="n">
        <f aca="false">LEN(A4706)</f>
        <v>14</v>
      </c>
      <c r="I4706" s="2" t="n">
        <v>2</v>
      </c>
      <c r="J4706" s="2" t="s">
        <v>19</v>
      </c>
      <c r="L4706" s="1" t="n">
        <f aca="false">I4706/$M$1</f>
        <v>2.37716024437207E-005</v>
      </c>
      <c r="N4706" s="1" t="n">
        <f aca="false">SUM($L$2:L4706)</f>
        <v>0.999833598782894</v>
      </c>
    </row>
    <row r="4707" customFormat="false" ht="12.75" hidden="false" customHeight="false" outlineLevel="0" collapsed="false">
      <c r="A4707" s="1" t="s">
        <v>4620</v>
      </c>
      <c r="B4707" s="2" t="n">
        <v>0</v>
      </c>
      <c r="C4707" s="2" t="n">
        <v>0</v>
      </c>
      <c r="D4707" s="2" t="n">
        <v>0</v>
      </c>
      <c r="E4707" s="2" t="n">
        <v>0</v>
      </c>
      <c r="F4707" s="2" t="n">
        <v>2</v>
      </c>
      <c r="G4707" s="2" t="n">
        <v>0</v>
      </c>
      <c r="H4707" s="2" t="n">
        <f aca="false">LEN(A4707)</f>
        <v>14</v>
      </c>
      <c r="I4707" s="2" t="n">
        <v>2</v>
      </c>
      <c r="L4707" s="1" t="n">
        <f aca="false">I4707/$M$1</f>
        <v>2.37716024437207E-005</v>
      </c>
      <c r="N4707" s="1" t="n">
        <f aca="false">SUM($L$2:L4707)</f>
        <v>0.999857370385338</v>
      </c>
    </row>
    <row r="4708" customFormat="false" ht="12.75" hidden="false" customHeight="false" outlineLevel="0" collapsed="false">
      <c r="A4708" s="1" t="s">
        <v>4621</v>
      </c>
      <c r="B4708" s="2" t="n">
        <v>2</v>
      </c>
      <c r="C4708" s="2" t="n">
        <v>0</v>
      </c>
      <c r="D4708" s="2" t="n">
        <v>0</v>
      </c>
      <c r="E4708" s="2" t="n">
        <v>0</v>
      </c>
      <c r="F4708" s="2" t="n">
        <v>0</v>
      </c>
      <c r="G4708" s="2" t="n">
        <v>0</v>
      </c>
      <c r="H4708" s="2" t="n">
        <f aca="false">LEN(A4708)</f>
        <v>14</v>
      </c>
      <c r="I4708" s="2" t="n">
        <v>2</v>
      </c>
      <c r="L4708" s="1" t="n">
        <f aca="false">I4708/$M$1</f>
        <v>2.37716024437207E-005</v>
      </c>
      <c r="N4708" s="1" t="n">
        <f aca="false">SUM($L$2:L4708)</f>
        <v>0.999881141987781</v>
      </c>
    </row>
    <row r="4709" customFormat="false" ht="12.75" hidden="false" customHeight="false" outlineLevel="0" collapsed="false">
      <c r="A4709" s="1" t="s">
        <v>4622</v>
      </c>
      <c r="B4709" s="2" t="n">
        <v>2</v>
      </c>
      <c r="C4709" s="2" t="n">
        <v>0</v>
      </c>
      <c r="D4709" s="2" t="n">
        <v>0</v>
      </c>
      <c r="E4709" s="2" t="n">
        <v>0</v>
      </c>
      <c r="F4709" s="2" t="n">
        <v>0</v>
      </c>
      <c r="G4709" s="2" t="n">
        <v>0</v>
      </c>
      <c r="H4709" s="2" t="n">
        <f aca="false">LEN(A4709)</f>
        <v>14</v>
      </c>
      <c r="I4709" s="2" t="n">
        <v>2</v>
      </c>
      <c r="L4709" s="1" t="n">
        <f aca="false">I4709/$M$1</f>
        <v>2.37716024437207E-005</v>
      </c>
      <c r="N4709" s="1" t="n">
        <f aca="false">SUM($L$2:L4709)</f>
        <v>0.999904913590225</v>
      </c>
    </row>
    <row r="4710" customFormat="false" ht="12.75" hidden="false" customHeight="false" outlineLevel="0" collapsed="false">
      <c r="A4710" s="1" t="s">
        <v>4623</v>
      </c>
      <c r="B4710" s="2" t="n">
        <v>0</v>
      </c>
      <c r="C4710" s="2" t="n">
        <v>0</v>
      </c>
      <c r="D4710" s="2" t="n">
        <v>1</v>
      </c>
      <c r="E4710" s="2" t="n">
        <v>1</v>
      </c>
      <c r="F4710" s="2" t="n">
        <v>0</v>
      </c>
      <c r="G4710" s="2" t="n">
        <v>0</v>
      </c>
      <c r="H4710" s="2" t="n">
        <f aca="false">LEN(A4710)</f>
        <v>15</v>
      </c>
      <c r="I4710" s="2" t="n">
        <v>2</v>
      </c>
      <c r="J4710" s="2" t="s">
        <v>13</v>
      </c>
      <c r="L4710" s="1" t="n">
        <f aca="false">I4710/$M$1</f>
        <v>2.37716024437207E-005</v>
      </c>
      <c r="N4710" s="1" t="n">
        <f aca="false">SUM($L$2:L4710)</f>
        <v>0.999928685192669</v>
      </c>
    </row>
    <row r="4711" customFormat="false" ht="12.75" hidden="false" customHeight="false" outlineLevel="0" collapsed="false">
      <c r="A4711" s="1" t="s">
        <v>4624</v>
      </c>
      <c r="B4711" s="2" t="n">
        <v>0</v>
      </c>
      <c r="C4711" s="2" t="n">
        <v>0</v>
      </c>
      <c r="D4711" s="2" t="n">
        <v>0</v>
      </c>
      <c r="E4711" s="2" t="n">
        <v>0</v>
      </c>
      <c r="F4711" s="2" t="n">
        <v>2</v>
      </c>
      <c r="G4711" s="2" t="n">
        <v>0</v>
      </c>
      <c r="H4711" s="2" t="n">
        <f aca="false">LEN(A4711)</f>
        <v>15</v>
      </c>
      <c r="I4711" s="2" t="n">
        <v>2</v>
      </c>
      <c r="J4711" s="2" t="s">
        <v>13</v>
      </c>
      <c r="L4711" s="1" t="n">
        <f aca="false">I4711/$M$1</f>
        <v>2.37716024437207E-005</v>
      </c>
      <c r="N4711" s="1" t="n">
        <f aca="false">SUM($L$2:L4711)</f>
        <v>0.999952456795113</v>
      </c>
    </row>
    <row r="4712" customFormat="false" ht="12.75" hidden="false" customHeight="false" outlineLevel="0" collapsed="false">
      <c r="A4712" s="1" t="s">
        <v>4625</v>
      </c>
      <c r="B4712" s="2" t="n">
        <v>2</v>
      </c>
      <c r="C4712" s="2" t="n">
        <v>0</v>
      </c>
      <c r="D4712" s="2" t="n">
        <v>0</v>
      </c>
      <c r="E4712" s="2" t="n">
        <v>0</v>
      </c>
      <c r="F4712" s="2" t="n">
        <v>0</v>
      </c>
      <c r="G4712" s="2" t="n">
        <v>0</v>
      </c>
      <c r="H4712" s="2" t="n">
        <f aca="false">LEN(A4712)</f>
        <v>15</v>
      </c>
      <c r="I4712" s="2" t="n">
        <v>2</v>
      </c>
      <c r="L4712" s="1" t="n">
        <f aca="false">I4712/$M$1</f>
        <v>2.37716024437207E-005</v>
      </c>
      <c r="N4712" s="1" t="n">
        <f aca="false">SUM($L$2:L4712)</f>
        <v>0.999976228397556</v>
      </c>
    </row>
    <row r="4713" customFormat="false" ht="12.75" hidden="false" customHeight="false" outlineLevel="0" collapsed="false">
      <c r="A4713" s="1" t="s">
        <v>4626</v>
      </c>
      <c r="B4713" s="2" t="n">
        <v>0</v>
      </c>
      <c r="C4713" s="2" t="n">
        <v>0</v>
      </c>
      <c r="D4713" s="2" t="n">
        <v>0</v>
      </c>
      <c r="E4713" s="2" t="n">
        <v>0</v>
      </c>
      <c r="F4713" s="2" t="n">
        <v>2</v>
      </c>
      <c r="G4713" s="2" t="n">
        <v>0</v>
      </c>
      <c r="H4713" s="2" t="n">
        <f aca="false">LEN(A4713)</f>
        <v>15</v>
      </c>
      <c r="I4713" s="2" t="n">
        <v>2</v>
      </c>
      <c r="L4713" s="1" t="n">
        <f aca="false">I4713/$M$1</f>
        <v>2.37716024437207E-005</v>
      </c>
      <c r="N4713" s="1" t="n">
        <f aca="false">SUM($L$2:L4713)</f>
        <v>1</v>
      </c>
    </row>
  </sheetData>
  <autoFilter ref="A1:J47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5"/>
  <sheetViews>
    <sheetView showFormulas="false" showGridLines="true" showRowColHeaders="true" showZeros="true" rightToLeft="false" tabSelected="false" showOutlineSymbols="true" defaultGridColor="true" view="normal" topLeftCell="A116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</row>
    <row r="2" customFormat="false" ht="12.75" hidden="false" customHeight="false" outlineLevel="0" collapsed="false">
      <c r="A2" s="1" t="s">
        <v>12</v>
      </c>
      <c r="B2" s="2" t="n">
        <v>252</v>
      </c>
      <c r="C2" s="2" t="n">
        <v>428</v>
      </c>
      <c r="D2" s="2" t="n">
        <v>292</v>
      </c>
      <c r="E2" s="2" t="n">
        <v>603</v>
      </c>
      <c r="F2" s="2" t="n">
        <v>681</v>
      </c>
      <c r="G2" s="2" t="n">
        <v>202</v>
      </c>
    </row>
    <row r="3" customFormat="false" ht="12.75" hidden="false" customHeight="false" outlineLevel="0" collapsed="false">
      <c r="A3" s="1" t="s">
        <v>14</v>
      </c>
      <c r="B3" s="2" t="n">
        <v>108</v>
      </c>
      <c r="C3" s="2" t="n">
        <v>68</v>
      </c>
      <c r="D3" s="2" t="n">
        <v>110</v>
      </c>
      <c r="E3" s="2" t="n">
        <v>207</v>
      </c>
      <c r="F3" s="2" t="n">
        <v>268</v>
      </c>
      <c r="G3" s="2" t="n">
        <v>79</v>
      </c>
    </row>
    <row r="4" customFormat="false" ht="12.75" hidden="false" customHeight="false" outlineLevel="0" collapsed="false">
      <c r="A4" s="1" t="s">
        <v>15</v>
      </c>
      <c r="B4" s="2" t="n">
        <v>57</v>
      </c>
      <c r="C4" s="2" t="n">
        <v>108</v>
      </c>
      <c r="D4" s="2" t="n">
        <v>75</v>
      </c>
      <c r="E4" s="2" t="n">
        <v>167</v>
      </c>
      <c r="F4" s="2" t="n">
        <v>303</v>
      </c>
      <c r="G4" s="2" t="n">
        <v>67</v>
      </c>
    </row>
    <row r="5" customFormat="false" ht="12.75" hidden="false" customHeight="false" outlineLevel="0" collapsed="false">
      <c r="A5" s="1" t="s">
        <v>16</v>
      </c>
      <c r="B5" s="2" t="n">
        <v>37</v>
      </c>
      <c r="C5" s="2" t="n">
        <v>73</v>
      </c>
      <c r="D5" s="2" t="n">
        <v>79</v>
      </c>
      <c r="E5" s="2" t="n">
        <v>200</v>
      </c>
      <c r="F5" s="2" t="n">
        <v>193</v>
      </c>
      <c r="G5" s="2" t="n">
        <v>98</v>
      </c>
    </row>
    <row r="6" customFormat="false" ht="12.75" hidden="false" customHeight="false" outlineLevel="0" collapsed="false">
      <c r="A6" s="1" t="s">
        <v>18</v>
      </c>
      <c r="B6" s="2" t="n">
        <v>52</v>
      </c>
      <c r="C6" s="2" t="n">
        <v>81</v>
      </c>
      <c r="D6" s="2" t="n">
        <v>58</v>
      </c>
      <c r="E6" s="2" t="n">
        <v>120</v>
      </c>
      <c r="F6" s="2" t="n">
        <v>237</v>
      </c>
      <c r="G6" s="2" t="n">
        <v>69</v>
      </c>
    </row>
    <row r="7" customFormat="false" ht="12.75" hidden="false" customHeight="false" outlineLevel="0" collapsed="false">
      <c r="A7" s="1" t="s">
        <v>20</v>
      </c>
      <c r="B7" s="2" t="n">
        <v>27</v>
      </c>
      <c r="C7" s="2" t="n">
        <v>105</v>
      </c>
      <c r="D7" s="2" t="n">
        <v>44</v>
      </c>
      <c r="E7" s="2" t="n">
        <v>143</v>
      </c>
      <c r="F7" s="2" t="n">
        <v>204</v>
      </c>
      <c r="G7" s="2" t="n">
        <v>40</v>
      </c>
    </row>
    <row r="8" customFormat="false" ht="12.75" hidden="false" customHeight="false" outlineLevel="0" collapsed="false">
      <c r="A8" s="1" t="s">
        <v>21</v>
      </c>
      <c r="B8" s="2" t="n">
        <v>34</v>
      </c>
      <c r="C8" s="2" t="n">
        <v>109</v>
      </c>
      <c r="D8" s="2" t="n">
        <v>101</v>
      </c>
      <c r="E8" s="2" t="n">
        <v>107</v>
      </c>
      <c r="F8" s="2" t="n">
        <v>155</v>
      </c>
      <c r="G8" s="2" t="n">
        <v>54</v>
      </c>
    </row>
    <row r="9" customFormat="false" ht="12.75" hidden="false" customHeight="false" outlineLevel="0" collapsed="false">
      <c r="A9" s="1" t="s">
        <v>22</v>
      </c>
      <c r="B9" s="2" t="n">
        <v>14</v>
      </c>
      <c r="C9" s="2" t="n">
        <v>16</v>
      </c>
      <c r="D9" s="2" t="n">
        <v>61</v>
      </c>
      <c r="E9" s="2" t="n">
        <v>202</v>
      </c>
      <c r="F9" s="2" t="n">
        <v>233</v>
      </c>
      <c r="G9" s="2" t="n">
        <v>33</v>
      </c>
    </row>
    <row r="10" customFormat="false" ht="12.75" hidden="false" customHeight="false" outlineLevel="0" collapsed="false">
      <c r="A10" s="1" t="s">
        <v>23</v>
      </c>
      <c r="B10" s="2" t="n">
        <v>62</v>
      </c>
      <c r="C10" s="2" t="n">
        <v>93</v>
      </c>
      <c r="D10" s="2" t="n">
        <v>34</v>
      </c>
      <c r="E10" s="2" t="n">
        <v>141</v>
      </c>
      <c r="F10" s="2" t="n">
        <v>144</v>
      </c>
      <c r="G10" s="2" t="n">
        <v>34</v>
      </c>
    </row>
    <row r="11" customFormat="false" ht="12.75" hidden="false" customHeight="false" outlineLevel="0" collapsed="false">
      <c r="A11" s="1" t="s">
        <v>24</v>
      </c>
      <c r="B11" s="2" t="n">
        <v>46</v>
      </c>
      <c r="C11" s="2" t="n">
        <v>118</v>
      </c>
      <c r="D11" s="2" t="n">
        <v>60</v>
      </c>
      <c r="E11" s="2" t="n">
        <v>103</v>
      </c>
      <c r="F11" s="2" t="n">
        <v>130</v>
      </c>
      <c r="G11" s="2" t="n">
        <v>38</v>
      </c>
    </row>
    <row r="12" customFormat="false" ht="12.75" hidden="false" customHeight="false" outlineLevel="0" collapsed="false">
      <c r="A12" s="1" t="s">
        <v>25</v>
      </c>
      <c r="B12" s="2" t="n">
        <v>46</v>
      </c>
      <c r="C12" s="2" t="n">
        <v>45</v>
      </c>
      <c r="D12" s="2" t="n">
        <v>53</v>
      </c>
      <c r="E12" s="2" t="n">
        <v>132</v>
      </c>
      <c r="F12" s="2" t="n">
        <v>145</v>
      </c>
      <c r="G12" s="2" t="n">
        <v>38</v>
      </c>
    </row>
    <row r="13" customFormat="false" ht="12.75" hidden="false" customHeight="false" outlineLevel="0" collapsed="false">
      <c r="A13" s="1" t="s">
        <v>26</v>
      </c>
      <c r="B13" s="2" t="n">
        <v>37</v>
      </c>
      <c r="C13" s="2" t="n">
        <v>87</v>
      </c>
      <c r="D13" s="2" t="n">
        <v>56</v>
      </c>
      <c r="E13" s="2" t="n">
        <v>97</v>
      </c>
      <c r="F13" s="2" t="n">
        <v>126</v>
      </c>
      <c r="G13" s="2" t="n">
        <v>42</v>
      </c>
    </row>
    <row r="14" customFormat="false" ht="12.75" hidden="false" customHeight="false" outlineLevel="0" collapsed="false">
      <c r="A14" s="1" t="s">
        <v>27</v>
      </c>
      <c r="B14" s="2" t="n">
        <v>31</v>
      </c>
      <c r="C14" s="2" t="n">
        <v>96</v>
      </c>
      <c r="D14" s="2" t="n">
        <v>63</v>
      </c>
      <c r="E14" s="2" t="n">
        <v>125</v>
      </c>
      <c r="F14" s="2" t="n">
        <v>96</v>
      </c>
      <c r="G14" s="2" t="n">
        <v>32</v>
      </c>
    </row>
    <row r="15" customFormat="false" ht="12.75" hidden="false" customHeight="false" outlineLevel="0" collapsed="false">
      <c r="A15" s="1" t="s">
        <v>28</v>
      </c>
      <c r="B15" s="2" t="n">
        <v>23</v>
      </c>
      <c r="C15" s="2" t="n">
        <v>46</v>
      </c>
      <c r="D15" s="2" t="n">
        <v>57</v>
      </c>
      <c r="E15" s="2" t="n">
        <v>95</v>
      </c>
      <c r="F15" s="2" t="n">
        <v>143</v>
      </c>
      <c r="G15" s="2" t="n">
        <v>44</v>
      </c>
    </row>
    <row r="16" customFormat="false" ht="12.75" hidden="false" customHeight="false" outlineLevel="0" collapsed="false">
      <c r="A16" s="1" t="s">
        <v>29</v>
      </c>
      <c r="B16" s="2" t="n">
        <v>40</v>
      </c>
      <c r="C16" s="2" t="n">
        <v>57</v>
      </c>
      <c r="D16" s="2" t="n">
        <v>68</v>
      </c>
      <c r="E16" s="2" t="n">
        <v>95</v>
      </c>
      <c r="F16" s="2" t="n">
        <v>93</v>
      </c>
      <c r="G16" s="2" t="n">
        <v>40</v>
      </c>
    </row>
    <row r="17" customFormat="false" ht="12.75" hidden="false" customHeight="false" outlineLevel="0" collapsed="false">
      <c r="A17" s="1" t="s">
        <v>30</v>
      </c>
      <c r="B17" s="2" t="n">
        <v>16</v>
      </c>
      <c r="C17" s="2" t="n">
        <v>50</v>
      </c>
      <c r="D17" s="2" t="n">
        <v>42</v>
      </c>
      <c r="E17" s="2" t="n">
        <v>63</v>
      </c>
      <c r="F17" s="2" t="n">
        <v>144</v>
      </c>
      <c r="G17" s="2" t="n">
        <v>54</v>
      </c>
    </row>
    <row r="18" customFormat="false" ht="12.75" hidden="false" customHeight="false" outlineLevel="0" collapsed="false">
      <c r="A18" s="1" t="s">
        <v>31</v>
      </c>
      <c r="B18" s="2" t="n">
        <v>20</v>
      </c>
      <c r="C18" s="2" t="n">
        <v>50</v>
      </c>
      <c r="D18" s="2" t="n">
        <v>25</v>
      </c>
      <c r="E18" s="2" t="n">
        <v>93</v>
      </c>
      <c r="F18" s="2" t="n">
        <v>139</v>
      </c>
      <c r="G18" s="2" t="n">
        <v>38</v>
      </c>
    </row>
    <row r="19" customFormat="false" ht="12.75" hidden="false" customHeight="false" outlineLevel="0" collapsed="false">
      <c r="A19" s="1" t="s">
        <v>32</v>
      </c>
      <c r="B19" s="2" t="n">
        <v>26</v>
      </c>
      <c r="C19" s="2" t="n">
        <v>42</v>
      </c>
      <c r="D19" s="2" t="n">
        <v>37</v>
      </c>
      <c r="E19" s="2" t="n">
        <v>95</v>
      </c>
      <c r="F19" s="2" t="n">
        <v>125</v>
      </c>
      <c r="G19" s="2" t="n">
        <v>35</v>
      </c>
    </row>
    <row r="20" customFormat="false" ht="12.75" hidden="false" customHeight="false" outlineLevel="0" collapsed="false">
      <c r="A20" s="1" t="s">
        <v>33</v>
      </c>
      <c r="B20" s="2" t="n">
        <v>26</v>
      </c>
      <c r="C20" s="2" t="n">
        <v>40</v>
      </c>
      <c r="D20" s="2" t="n">
        <v>39</v>
      </c>
      <c r="E20" s="2" t="n">
        <v>93</v>
      </c>
      <c r="F20" s="2" t="n">
        <v>131</v>
      </c>
      <c r="G20" s="2" t="n">
        <v>21</v>
      </c>
    </row>
    <row r="21" customFormat="false" ht="12.75" hidden="false" customHeight="false" outlineLevel="0" collapsed="false">
      <c r="A21" s="1" t="s">
        <v>34</v>
      </c>
      <c r="B21" s="2" t="n">
        <v>25</v>
      </c>
      <c r="C21" s="2" t="n">
        <v>46</v>
      </c>
      <c r="D21" s="2" t="n">
        <v>53</v>
      </c>
      <c r="E21" s="2" t="n">
        <v>69</v>
      </c>
      <c r="F21" s="2" t="n">
        <v>109</v>
      </c>
      <c r="G21" s="2" t="n">
        <v>25</v>
      </c>
    </row>
    <row r="22" customFormat="false" ht="12.75" hidden="false" customHeight="false" outlineLevel="0" collapsed="false">
      <c r="A22" s="1" t="s">
        <v>35</v>
      </c>
      <c r="B22" s="2" t="n">
        <v>42</v>
      </c>
      <c r="C22" s="2" t="n">
        <v>58</v>
      </c>
      <c r="D22" s="2" t="n">
        <v>32</v>
      </c>
      <c r="E22" s="2" t="n">
        <v>78</v>
      </c>
      <c r="F22" s="2" t="n">
        <v>94</v>
      </c>
      <c r="G22" s="2" t="n">
        <v>21</v>
      </c>
    </row>
    <row r="23" customFormat="false" ht="12.75" hidden="false" customHeight="false" outlineLevel="0" collapsed="false">
      <c r="A23" s="1" t="s">
        <v>36</v>
      </c>
      <c r="B23" s="2" t="n">
        <v>11</v>
      </c>
      <c r="C23" s="2" t="n">
        <v>17</v>
      </c>
      <c r="D23" s="2" t="n">
        <v>28</v>
      </c>
      <c r="E23" s="2" t="n">
        <v>91</v>
      </c>
      <c r="F23" s="2" t="n">
        <v>147</v>
      </c>
      <c r="G23" s="2" t="n">
        <v>27</v>
      </c>
    </row>
    <row r="24" customFormat="false" ht="12.75" hidden="false" customHeight="false" outlineLevel="0" collapsed="false">
      <c r="A24" s="1" t="s">
        <v>37</v>
      </c>
      <c r="B24" s="2" t="n">
        <v>40</v>
      </c>
      <c r="C24" s="2" t="n">
        <v>11</v>
      </c>
      <c r="D24" s="2" t="n">
        <v>49</v>
      </c>
      <c r="E24" s="2" t="n">
        <v>86</v>
      </c>
      <c r="F24" s="2" t="n">
        <v>115</v>
      </c>
      <c r="G24" s="2" t="n">
        <v>15</v>
      </c>
    </row>
    <row r="25" customFormat="false" ht="12.75" hidden="false" customHeight="false" outlineLevel="0" collapsed="false">
      <c r="A25" s="1" t="s">
        <v>38</v>
      </c>
      <c r="B25" s="2" t="n">
        <v>11</v>
      </c>
      <c r="C25" s="2" t="n">
        <v>27</v>
      </c>
      <c r="D25" s="2" t="n">
        <v>25</v>
      </c>
      <c r="E25" s="2" t="n">
        <v>90</v>
      </c>
      <c r="F25" s="2" t="n">
        <v>133</v>
      </c>
      <c r="G25" s="2" t="n">
        <v>30</v>
      </c>
    </row>
    <row r="26" customFormat="false" ht="12.75" hidden="false" customHeight="false" outlineLevel="0" collapsed="false">
      <c r="A26" s="1" t="s">
        <v>39</v>
      </c>
      <c r="B26" s="2" t="n">
        <v>26</v>
      </c>
      <c r="C26" s="2" t="n">
        <v>25</v>
      </c>
      <c r="D26" s="2" t="n">
        <v>26</v>
      </c>
      <c r="E26" s="2" t="n">
        <v>68</v>
      </c>
      <c r="F26" s="2" t="n">
        <v>116</v>
      </c>
      <c r="G26" s="2" t="n">
        <v>48</v>
      </c>
    </row>
    <row r="27" customFormat="false" ht="12.75" hidden="false" customHeight="false" outlineLevel="0" collapsed="false">
      <c r="A27" s="1" t="s">
        <v>40</v>
      </c>
      <c r="B27" s="2" t="n">
        <v>13</v>
      </c>
      <c r="C27" s="2" t="n">
        <v>19</v>
      </c>
      <c r="D27" s="2" t="n">
        <v>57</v>
      </c>
      <c r="E27" s="2" t="n">
        <v>96</v>
      </c>
      <c r="F27" s="2" t="n">
        <v>83</v>
      </c>
      <c r="G27" s="2" t="n">
        <v>39</v>
      </c>
    </row>
    <row r="28" customFormat="false" ht="12.75" hidden="false" customHeight="false" outlineLevel="0" collapsed="false">
      <c r="A28" s="1" t="s">
        <v>41</v>
      </c>
      <c r="B28" s="2" t="n">
        <v>11</v>
      </c>
      <c r="C28" s="2" t="n">
        <v>17</v>
      </c>
      <c r="D28" s="2" t="n">
        <v>23</v>
      </c>
      <c r="E28" s="2" t="n">
        <v>79</v>
      </c>
      <c r="F28" s="2" t="n">
        <v>130</v>
      </c>
      <c r="G28" s="2" t="n">
        <v>43</v>
      </c>
    </row>
    <row r="29" customFormat="false" ht="12.75" hidden="false" customHeight="false" outlineLevel="0" collapsed="false">
      <c r="A29" s="1" t="s">
        <v>42</v>
      </c>
      <c r="B29" s="2" t="n">
        <v>19</v>
      </c>
      <c r="C29" s="2" t="n">
        <v>26</v>
      </c>
      <c r="D29" s="2" t="n">
        <v>38</v>
      </c>
      <c r="E29" s="2" t="n">
        <v>85</v>
      </c>
      <c r="F29" s="2" t="n">
        <v>109</v>
      </c>
      <c r="G29" s="2" t="n">
        <v>24</v>
      </c>
    </row>
    <row r="30" customFormat="false" ht="12.75" hidden="false" customHeight="false" outlineLevel="0" collapsed="false">
      <c r="A30" s="1" t="s">
        <v>43</v>
      </c>
      <c r="B30" s="2" t="n">
        <v>6</v>
      </c>
      <c r="C30" s="2" t="n">
        <v>34</v>
      </c>
      <c r="D30" s="2" t="n">
        <v>38</v>
      </c>
      <c r="E30" s="2" t="n">
        <v>58</v>
      </c>
      <c r="F30" s="2" t="n">
        <v>137</v>
      </c>
      <c r="G30" s="2" t="n">
        <v>27</v>
      </c>
    </row>
    <row r="31" customFormat="false" ht="12.75" hidden="false" customHeight="false" outlineLevel="0" collapsed="false">
      <c r="A31" s="1" t="s">
        <v>44</v>
      </c>
      <c r="B31" s="2" t="n">
        <v>8</v>
      </c>
      <c r="C31" s="2" t="n">
        <v>105</v>
      </c>
      <c r="D31" s="2" t="n">
        <v>55</v>
      </c>
      <c r="E31" s="2" t="n">
        <v>57</v>
      </c>
      <c r="F31" s="2" t="n">
        <v>44</v>
      </c>
      <c r="G31" s="2" t="n">
        <v>21</v>
      </c>
    </row>
    <row r="32" customFormat="false" ht="12.75" hidden="false" customHeight="false" outlineLevel="0" collapsed="false">
      <c r="A32" s="1" t="s">
        <v>45</v>
      </c>
      <c r="B32" s="2" t="n">
        <v>69</v>
      </c>
      <c r="C32" s="2" t="n">
        <v>34</v>
      </c>
      <c r="D32" s="2" t="n">
        <v>35</v>
      </c>
      <c r="E32" s="2" t="n">
        <v>89</v>
      </c>
      <c r="F32" s="2" t="n">
        <v>56</v>
      </c>
      <c r="G32" s="2" t="n">
        <v>6</v>
      </c>
    </row>
    <row r="33" customFormat="false" ht="12.75" hidden="false" customHeight="false" outlineLevel="0" collapsed="false">
      <c r="A33" s="1" t="s">
        <v>46</v>
      </c>
      <c r="B33" s="2" t="n">
        <v>52</v>
      </c>
      <c r="C33" s="2" t="n">
        <v>50</v>
      </c>
      <c r="D33" s="2" t="n">
        <v>13</v>
      </c>
      <c r="E33" s="2" t="n">
        <v>63</v>
      </c>
      <c r="F33" s="2" t="n">
        <v>80</v>
      </c>
      <c r="G33" s="2" t="n">
        <v>27</v>
      </c>
    </row>
    <row r="34" customFormat="false" ht="12.75" hidden="false" customHeight="false" outlineLevel="0" collapsed="false">
      <c r="A34" s="1" t="s">
        <v>47</v>
      </c>
      <c r="B34" s="2" t="n">
        <v>29</v>
      </c>
      <c r="C34" s="2" t="n">
        <v>26</v>
      </c>
      <c r="D34" s="2" t="n">
        <v>51</v>
      </c>
      <c r="E34" s="2" t="n">
        <v>59</v>
      </c>
      <c r="F34" s="2" t="n">
        <v>102</v>
      </c>
      <c r="G34" s="2" t="n">
        <v>18</v>
      </c>
    </row>
    <row r="35" customFormat="false" ht="12.75" hidden="false" customHeight="false" outlineLevel="0" collapsed="false">
      <c r="A35" s="1" t="s">
        <v>48</v>
      </c>
      <c r="B35" s="2" t="n">
        <v>21</v>
      </c>
      <c r="C35" s="2" t="n">
        <v>69</v>
      </c>
      <c r="D35" s="2" t="n">
        <v>22</v>
      </c>
      <c r="E35" s="2" t="n">
        <v>78</v>
      </c>
      <c r="F35" s="2" t="n">
        <v>75</v>
      </c>
      <c r="G35" s="2" t="n">
        <v>17</v>
      </c>
    </row>
    <row r="36" customFormat="false" ht="12.75" hidden="false" customHeight="false" outlineLevel="0" collapsed="false">
      <c r="A36" s="1" t="s">
        <v>49</v>
      </c>
      <c r="B36" s="2" t="n">
        <v>24</v>
      </c>
      <c r="C36" s="2" t="n">
        <v>23</v>
      </c>
      <c r="D36" s="2" t="n">
        <v>38</v>
      </c>
      <c r="E36" s="2" t="n">
        <v>89</v>
      </c>
      <c r="F36" s="2" t="n">
        <v>90</v>
      </c>
      <c r="G36" s="2" t="n">
        <v>18</v>
      </c>
    </row>
    <row r="37" customFormat="false" ht="12.75" hidden="false" customHeight="false" outlineLevel="0" collapsed="false">
      <c r="A37" s="1" t="s">
        <v>50</v>
      </c>
      <c r="B37" s="2" t="n">
        <v>4</v>
      </c>
      <c r="C37" s="2" t="n">
        <v>21</v>
      </c>
      <c r="D37" s="2" t="n">
        <v>24</v>
      </c>
      <c r="E37" s="2" t="n">
        <v>80</v>
      </c>
      <c r="F37" s="2" t="n">
        <v>126</v>
      </c>
      <c r="G37" s="2" t="n">
        <v>24</v>
      </c>
    </row>
    <row r="38" customFormat="false" ht="12.75" hidden="false" customHeight="false" outlineLevel="0" collapsed="false">
      <c r="A38" s="1" t="s">
        <v>51</v>
      </c>
      <c r="B38" s="2" t="n">
        <v>35</v>
      </c>
      <c r="C38" s="2" t="n">
        <v>30</v>
      </c>
      <c r="D38" s="2" t="n">
        <v>42</v>
      </c>
      <c r="E38" s="2" t="n">
        <v>70</v>
      </c>
      <c r="F38" s="2" t="n">
        <v>76</v>
      </c>
      <c r="G38" s="2" t="n">
        <v>19</v>
      </c>
    </row>
    <row r="39" customFormat="false" ht="12.75" hidden="false" customHeight="false" outlineLevel="0" collapsed="false">
      <c r="A39" s="1" t="s">
        <v>52</v>
      </c>
      <c r="B39" s="2" t="n">
        <v>10</v>
      </c>
      <c r="C39" s="2" t="n">
        <v>34</v>
      </c>
      <c r="D39" s="2" t="n">
        <v>31</v>
      </c>
      <c r="E39" s="2" t="n">
        <v>88</v>
      </c>
      <c r="F39" s="2" t="n">
        <v>75</v>
      </c>
      <c r="G39" s="2" t="n">
        <v>32</v>
      </c>
    </row>
    <row r="40" customFormat="false" ht="12.75" hidden="false" customHeight="false" outlineLevel="0" collapsed="false">
      <c r="A40" s="1" t="s">
        <v>53</v>
      </c>
      <c r="B40" s="2" t="n">
        <v>21</v>
      </c>
      <c r="C40" s="2" t="n">
        <v>32</v>
      </c>
      <c r="D40" s="2" t="n">
        <v>65</v>
      </c>
      <c r="E40" s="2" t="n">
        <v>41</v>
      </c>
      <c r="F40" s="2" t="n">
        <v>84</v>
      </c>
      <c r="G40" s="2" t="n">
        <v>26</v>
      </c>
    </row>
    <row r="41" customFormat="false" ht="12.75" hidden="false" customHeight="false" outlineLevel="0" collapsed="false">
      <c r="A41" s="1" t="s">
        <v>54</v>
      </c>
      <c r="B41" s="2" t="n">
        <v>37</v>
      </c>
      <c r="C41" s="2" t="n">
        <v>45</v>
      </c>
      <c r="D41" s="2" t="n">
        <v>38</v>
      </c>
      <c r="E41" s="2" t="n">
        <v>39</v>
      </c>
      <c r="F41" s="2" t="n">
        <v>84</v>
      </c>
      <c r="G41" s="2" t="n">
        <v>25</v>
      </c>
    </row>
    <row r="42" customFormat="false" ht="12.75" hidden="false" customHeight="false" outlineLevel="0" collapsed="false">
      <c r="A42" s="1" t="s">
        <v>55</v>
      </c>
      <c r="B42" s="2" t="n">
        <v>4</v>
      </c>
      <c r="C42" s="2" t="n">
        <v>44</v>
      </c>
      <c r="D42" s="2" t="n">
        <v>37</v>
      </c>
      <c r="E42" s="2" t="n">
        <v>65</v>
      </c>
      <c r="F42" s="2" t="n">
        <v>75</v>
      </c>
      <c r="G42" s="2" t="n">
        <v>33</v>
      </c>
    </row>
    <row r="43" customFormat="false" ht="12.75" hidden="false" customHeight="false" outlineLevel="0" collapsed="false">
      <c r="A43" s="1" t="s">
        <v>56</v>
      </c>
      <c r="B43" s="2" t="n">
        <v>16</v>
      </c>
      <c r="C43" s="2" t="n">
        <v>34</v>
      </c>
      <c r="D43" s="2" t="n">
        <v>26</v>
      </c>
      <c r="E43" s="2" t="n">
        <v>63</v>
      </c>
      <c r="F43" s="2" t="n">
        <v>97</v>
      </c>
      <c r="G43" s="2" t="n">
        <v>19</v>
      </c>
    </row>
    <row r="44" customFormat="false" ht="12.75" hidden="false" customHeight="false" outlineLevel="0" collapsed="false">
      <c r="A44" s="1" t="s">
        <v>57</v>
      </c>
      <c r="B44" s="2" t="n">
        <v>45</v>
      </c>
      <c r="C44" s="2" t="n">
        <v>48</v>
      </c>
      <c r="D44" s="2" t="n">
        <v>57</v>
      </c>
      <c r="E44" s="2" t="n">
        <v>44</v>
      </c>
      <c r="F44" s="2" t="n">
        <v>47</v>
      </c>
      <c r="G44" s="2" t="n">
        <v>13</v>
      </c>
    </row>
    <row r="45" customFormat="false" ht="12.75" hidden="false" customHeight="false" outlineLevel="0" collapsed="false">
      <c r="A45" s="1" t="s">
        <v>58</v>
      </c>
      <c r="B45" s="2" t="n">
        <v>15</v>
      </c>
      <c r="C45" s="2" t="n">
        <v>43</v>
      </c>
      <c r="D45" s="2" t="n">
        <v>26</v>
      </c>
      <c r="E45" s="2" t="n">
        <v>44</v>
      </c>
      <c r="F45" s="2" t="n">
        <v>87</v>
      </c>
      <c r="G45" s="2" t="n">
        <v>27</v>
      </c>
    </row>
    <row r="46" customFormat="false" ht="12.75" hidden="false" customHeight="false" outlineLevel="0" collapsed="false">
      <c r="A46" s="1" t="s">
        <v>59</v>
      </c>
      <c r="B46" s="2" t="n">
        <v>21</v>
      </c>
      <c r="C46" s="2" t="n">
        <v>21</v>
      </c>
      <c r="D46" s="2" t="n">
        <v>34</v>
      </c>
      <c r="E46" s="2" t="n">
        <v>59</v>
      </c>
      <c r="F46" s="2" t="n">
        <v>77</v>
      </c>
      <c r="G46" s="2" t="n">
        <v>27</v>
      </c>
    </row>
    <row r="47" customFormat="false" ht="12.75" hidden="false" customHeight="false" outlineLevel="0" collapsed="false">
      <c r="A47" s="1" t="s">
        <v>60</v>
      </c>
      <c r="B47" s="2" t="n">
        <v>38</v>
      </c>
      <c r="C47" s="2" t="n">
        <v>77</v>
      </c>
      <c r="D47" s="2" t="n">
        <v>45</v>
      </c>
      <c r="E47" s="2" t="n">
        <v>23</v>
      </c>
      <c r="F47" s="2" t="n">
        <v>43</v>
      </c>
      <c r="G47" s="2" t="n">
        <v>13</v>
      </c>
    </row>
    <row r="48" customFormat="false" ht="12.75" hidden="false" customHeight="false" outlineLevel="0" collapsed="false">
      <c r="A48" s="1" t="s">
        <v>61</v>
      </c>
      <c r="B48" s="2" t="n">
        <v>4</v>
      </c>
      <c r="C48" s="2" t="n">
        <v>33</v>
      </c>
      <c r="D48" s="2" t="n">
        <v>32</v>
      </c>
      <c r="E48" s="2" t="n">
        <v>49</v>
      </c>
      <c r="F48" s="2" t="n">
        <v>71</v>
      </c>
      <c r="G48" s="2" t="n">
        <v>49</v>
      </c>
    </row>
    <row r="49" customFormat="false" ht="12.75" hidden="false" customHeight="false" outlineLevel="0" collapsed="false">
      <c r="A49" s="1" t="s">
        <v>62</v>
      </c>
      <c r="B49" s="2" t="n">
        <v>21</v>
      </c>
      <c r="C49" s="2" t="n">
        <v>30</v>
      </c>
      <c r="D49" s="2" t="n">
        <v>27</v>
      </c>
      <c r="E49" s="2" t="n">
        <v>51</v>
      </c>
      <c r="F49" s="2" t="n">
        <v>81</v>
      </c>
      <c r="G49" s="2" t="n">
        <v>25</v>
      </c>
    </row>
    <row r="50" customFormat="false" ht="12.75" hidden="false" customHeight="false" outlineLevel="0" collapsed="false">
      <c r="A50" s="1" t="s">
        <v>63</v>
      </c>
      <c r="B50" s="2" t="n">
        <v>27</v>
      </c>
      <c r="C50" s="2" t="n">
        <v>16</v>
      </c>
      <c r="D50" s="2" t="n">
        <v>20</v>
      </c>
      <c r="E50" s="2" t="n">
        <v>101</v>
      </c>
      <c r="F50" s="2" t="n">
        <v>64</v>
      </c>
      <c r="G50" s="2" t="n">
        <v>6</v>
      </c>
    </row>
    <row r="51" customFormat="false" ht="12.75" hidden="false" customHeight="false" outlineLevel="0" collapsed="false">
      <c r="A51" s="1" t="s">
        <v>64</v>
      </c>
      <c r="B51" s="2" t="n">
        <v>48</v>
      </c>
      <c r="C51" s="2" t="n">
        <v>19</v>
      </c>
      <c r="D51" s="2" t="n">
        <v>32</v>
      </c>
      <c r="E51" s="2" t="n">
        <v>47</v>
      </c>
      <c r="F51" s="2" t="n">
        <v>61</v>
      </c>
      <c r="G51" s="2" t="n">
        <v>27</v>
      </c>
    </row>
    <row r="52" customFormat="false" ht="12.75" hidden="false" customHeight="false" outlineLevel="0" collapsed="false">
      <c r="A52" s="1" t="s">
        <v>65</v>
      </c>
      <c r="B52" s="2" t="n">
        <v>12</v>
      </c>
      <c r="C52" s="2" t="n">
        <v>27</v>
      </c>
      <c r="D52" s="2" t="n">
        <v>14</v>
      </c>
      <c r="E52" s="2" t="n">
        <v>40</v>
      </c>
      <c r="F52" s="2" t="n">
        <v>78</v>
      </c>
      <c r="G52" s="2" t="n">
        <v>61</v>
      </c>
    </row>
    <row r="53" customFormat="false" ht="12.75" hidden="false" customHeight="false" outlineLevel="0" collapsed="false">
      <c r="A53" s="1" t="s">
        <v>66</v>
      </c>
      <c r="B53" s="2" t="n">
        <v>16</v>
      </c>
      <c r="C53" s="2" t="n">
        <v>50</v>
      </c>
      <c r="D53" s="2" t="n">
        <v>22</v>
      </c>
      <c r="E53" s="2" t="n">
        <v>59</v>
      </c>
      <c r="F53" s="2" t="n">
        <v>68</v>
      </c>
      <c r="G53" s="2" t="n">
        <v>15</v>
      </c>
    </row>
    <row r="54" customFormat="false" ht="12.75" hidden="false" customHeight="false" outlineLevel="0" collapsed="false">
      <c r="A54" s="1" t="s">
        <v>67</v>
      </c>
      <c r="B54" s="2" t="n">
        <v>28</v>
      </c>
      <c r="C54" s="2" t="n">
        <v>26</v>
      </c>
      <c r="D54" s="2" t="n">
        <v>17</v>
      </c>
      <c r="E54" s="2" t="n">
        <v>70</v>
      </c>
      <c r="F54" s="2" t="n">
        <v>72</v>
      </c>
      <c r="G54" s="2" t="n">
        <v>16</v>
      </c>
    </row>
    <row r="55" customFormat="false" ht="12.75" hidden="false" customHeight="false" outlineLevel="0" collapsed="false">
      <c r="A55" s="1" t="s">
        <v>68</v>
      </c>
      <c r="B55" s="2" t="n">
        <v>23</v>
      </c>
      <c r="C55" s="2" t="n">
        <v>30</v>
      </c>
      <c r="D55" s="2" t="n">
        <v>51</v>
      </c>
      <c r="E55" s="2" t="n">
        <v>52</v>
      </c>
      <c r="F55" s="2" t="n">
        <v>59</v>
      </c>
      <c r="G55" s="2" t="n">
        <v>14</v>
      </c>
    </row>
    <row r="56" customFormat="false" ht="12.75" hidden="false" customHeight="false" outlineLevel="0" collapsed="false">
      <c r="A56" s="1" t="s">
        <v>69</v>
      </c>
      <c r="B56" s="2" t="n">
        <v>2</v>
      </c>
      <c r="C56" s="2" t="n">
        <v>19</v>
      </c>
      <c r="D56" s="2" t="n">
        <v>25</v>
      </c>
      <c r="E56" s="2" t="n">
        <v>72</v>
      </c>
      <c r="F56" s="2" t="n">
        <v>82</v>
      </c>
      <c r="G56" s="2" t="n">
        <v>26</v>
      </c>
    </row>
    <row r="57" customFormat="false" ht="12.75" hidden="false" customHeight="false" outlineLevel="0" collapsed="false">
      <c r="A57" s="1" t="s">
        <v>70</v>
      </c>
      <c r="B57" s="2" t="n">
        <v>2</v>
      </c>
      <c r="C57" s="2" t="n">
        <v>17</v>
      </c>
      <c r="D57" s="2" t="n">
        <v>33</v>
      </c>
      <c r="E57" s="2" t="n">
        <v>47</v>
      </c>
      <c r="F57" s="2" t="n">
        <v>98</v>
      </c>
      <c r="G57" s="2" t="n">
        <v>28</v>
      </c>
    </row>
    <row r="58" customFormat="false" ht="12.75" hidden="false" customHeight="false" outlineLevel="0" collapsed="false">
      <c r="A58" s="1" t="s">
        <v>71</v>
      </c>
      <c r="B58" s="2" t="n">
        <v>21</v>
      </c>
      <c r="C58" s="2" t="n">
        <v>16</v>
      </c>
      <c r="D58" s="2" t="n">
        <v>27</v>
      </c>
      <c r="E58" s="2" t="n">
        <v>56</v>
      </c>
      <c r="F58" s="2" t="n">
        <v>77</v>
      </c>
      <c r="G58" s="2" t="n">
        <v>28</v>
      </c>
    </row>
    <row r="59" customFormat="false" ht="12.75" hidden="false" customHeight="false" outlineLevel="0" collapsed="false">
      <c r="A59" s="1" t="s">
        <v>72</v>
      </c>
      <c r="B59" s="2" t="n">
        <v>25</v>
      </c>
      <c r="C59" s="2" t="n">
        <v>35</v>
      </c>
      <c r="D59" s="2" t="n">
        <v>22</v>
      </c>
      <c r="E59" s="2" t="n">
        <v>55</v>
      </c>
      <c r="F59" s="2" t="n">
        <v>79</v>
      </c>
      <c r="G59" s="2" t="n">
        <v>9</v>
      </c>
    </row>
    <row r="60" customFormat="false" ht="12.75" hidden="false" customHeight="false" outlineLevel="0" collapsed="false">
      <c r="A60" s="1" t="s">
        <v>73</v>
      </c>
      <c r="B60" s="2" t="n">
        <v>15</v>
      </c>
      <c r="C60" s="2" t="n">
        <v>19</v>
      </c>
      <c r="D60" s="2" t="n">
        <v>25</v>
      </c>
      <c r="E60" s="2" t="n">
        <v>60</v>
      </c>
      <c r="F60" s="2" t="n">
        <v>78</v>
      </c>
      <c r="G60" s="2" t="n">
        <v>23</v>
      </c>
    </row>
    <row r="61" customFormat="false" ht="12.75" hidden="false" customHeight="false" outlineLevel="0" collapsed="false">
      <c r="A61" s="1" t="s">
        <v>74</v>
      </c>
      <c r="B61" s="2" t="n">
        <v>5</v>
      </c>
      <c r="C61" s="2" t="n">
        <v>11</v>
      </c>
      <c r="D61" s="2" t="n">
        <v>32</v>
      </c>
      <c r="E61" s="2" t="n">
        <v>67</v>
      </c>
      <c r="F61" s="2" t="n">
        <v>86</v>
      </c>
      <c r="G61" s="2" t="n">
        <v>15</v>
      </c>
    </row>
    <row r="62" customFormat="false" ht="12.75" hidden="false" customHeight="false" outlineLevel="0" collapsed="false">
      <c r="A62" s="1" t="s">
        <v>75</v>
      </c>
      <c r="B62" s="2" t="n">
        <v>12</v>
      </c>
      <c r="C62" s="2" t="n">
        <v>17</v>
      </c>
      <c r="D62" s="2" t="n">
        <v>50</v>
      </c>
      <c r="E62" s="2" t="n">
        <v>66</v>
      </c>
      <c r="F62" s="2" t="n">
        <v>60</v>
      </c>
      <c r="G62" s="2" t="n">
        <v>10</v>
      </c>
    </row>
    <row r="63" customFormat="false" ht="12.75" hidden="false" customHeight="false" outlineLevel="0" collapsed="false">
      <c r="A63" s="1" t="s">
        <v>76</v>
      </c>
      <c r="B63" s="2" t="n">
        <v>34</v>
      </c>
      <c r="C63" s="2" t="n">
        <v>35</v>
      </c>
      <c r="D63" s="2" t="n">
        <v>19</v>
      </c>
      <c r="E63" s="2" t="n">
        <v>40</v>
      </c>
      <c r="F63" s="2" t="n">
        <v>53</v>
      </c>
      <c r="G63" s="2" t="n">
        <v>34</v>
      </c>
    </row>
    <row r="64" customFormat="false" ht="12.75" hidden="false" customHeight="false" outlineLevel="0" collapsed="false">
      <c r="A64" s="1" t="s">
        <v>77</v>
      </c>
      <c r="B64" s="2" t="n">
        <v>21</v>
      </c>
      <c r="C64" s="2" t="n">
        <v>21</v>
      </c>
      <c r="D64" s="2" t="n">
        <v>22</v>
      </c>
      <c r="E64" s="2" t="n">
        <v>50</v>
      </c>
      <c r="F64" s="2" t="n">
        <v>85</v>
      </c>
      <c r="G64" s="2" t="n">
        <v>14</v>
      </c>
    </row>
    <row r="65" customFormat="false" ht="12.75" hidden="false" customHeight="false" outlineLevel="0" collapsed="false">
      <c r="A65" s="1" t="s">
        <v>78</v>
      </c>
      <c r="B65" s="2" t="n">
        <v>18</v>
      </c>
      <c r="C65" s="2" t="n">
        <v>15</v>
      </c>
      <c r="D65" s="2" t="n">
        <v>35</v>
      </c>
      <c r="E65" s="2" t="n">
        <v>47</v>
      </c>
      <c r="F65" s="2" t="n">
        <v>84</v>
      </c>
      <c r="G65" s="2" t="n">
        <v>12</v>
      </c>
    </row>
    <row r="66" customFormat="false" ht="12.75" hidden="false" customHeight="false" outlineLevel="0" collapsed="false">
      <c r="A66" s="1" t="s">
        <v>79</v>
      </c>
      <c r="B66" s="2" t="n">
        <v>12</v>
      </c>
      <c r="C66" s="2" t="n">
        <v>25</v>
      </c>
      <c r="D66" s="2" t="n">
        <v>27</v>
      </c>
      <c r="E66" s="2" t="n">
        <v>64</v>
      </c>
      <c r="F66" s="2" t="n">
        <v>70</v>
      </c>
      <c r="G66" s="2" t="n">
        <v>12</v>
      </c>
    </row>
    <row r="67" customFormat="false" ht="12.75" hidden="false" customHeight="false" outlineLevel="0" collapsed="false">
      <c r="A67" s="1" t="s">
        <v>80</v>
      </c>
      <c r="B67" s="2" t="n">
        <v>17</v>
      </c>
      <c r="C67" s="2" t="n">
        <v>22</v>
      </c>
      <c r="D67" s="2" t="n">
        <v>31</v>
      </c>
      <c r="E67" s="2" t="n">
        <v>47</v>
      </c>
      <c r="F67" s="2" t="n">
        <v>83</v>
      </c>
      <c r="G67" s="2" t="n">
        <v>6</v>
      </c>
    </row>
    <row r="68" customFormat="false" ht="12.75" hidden="false" customHeight="false" outlineLevel="0" collapsed="false">
      <c r="A68" s="1" t="s">
        <v>81</v>
      </c>
      <c r="B68" s="2" t="n">
        <v>2</v>
      </c>
      <c r="C68" s="2" t="n">
        <v>24</v>
      </c>
      <c r="D68" s="2" t="n">
        <v>27</v>
      </c>
      <c r="E68" s="2" t="n">
        <v>49</v>
      </c>
      <c r="F68" s="2" t="n">
        <v>88</v>
      </c>
      <c r="G68" s="2" t="n">
        <v>14</v>
      </c>
    </row>
    <row r="69" customFormat="false" ht="12.75" hidden="false" customHeight="false" outlineLevel="0" collapsed="false">
      <c r="A69" s="1" t="s">
        <v>82</v>
      </c>
      <c r="B69" s="2" t="n">
        <v>5</v>
      </c>
      <c r="C69" s="2" t="n">
        <v>1</v>
      </c>
      <c r="D69" s="2" t="n">
        <v>19</v>
      </c>
      <c r="E69" s="2" t="n">
        <v>59</v>
      </c>
      <c r="F69" s="2" t="n">
        <v>86</v>
      </c>
      <c r="G69" s="2" t="n">
        <v>30</v>
      </c>
    </row>
    <row r="70" customFormat="false" ht="12.75" hidden="false" customHeight="false" outlineLevel="0" collapsed="false">
      <c r="A70" s="1" t="s">
        <v>83</v>
      </c>
      <c r="B70" s="2" t="n">
        <v>45</v>
      </c>
      <c r="C70" s="2" t="n">
        <v>20</v>
      </c>
      <c r="D70" s="2" t="n">
        <v>18</v>
      </c>
      <c r="E70" s="2" t="n">
        <v>40</v>
      </c>
      <c r="F70" s="2" t="n">
        <v>55</v>
      </c>
      <c r="G70" s="2" t="n">
        <v>20</v>
      </c>
    </row>
    <row r="71" customFormat="false" ht="12.75" hidden="false" customHeight="false" outlineLevel="0" collapsed="false">
      <c r="A71" s="1" t="s">
        <v>84</v>
      </c>
      <c r="B71" s="2" t="n">
        <v>7</v>
      </c>
      <c r="C71" s="2" t="n">
        <v>25</v>
      </c>
      <c r="D71" s="2" t="n">
        <v>21</v>
      </c>
      <c r="E71" s="2" t="n">
        <v>58</v>
      </c>
      <c r="F71" s="2" t="n">
        <v>56</v>
      </c>
      <c r="G71" s="2" t="n">
        <v>24</v>
      </c>
    </row>
    <row r="72" customFormat="false" ht="12.75" hidden="false" customHeight="false" outlineLevel="0" collapsed="false">
      <c r="A72" s="1" t="s">
        <v>85</v>
      </c>
      <c r="B72" s="2" t="n">
        <v>15</v>
      </c>
      <c r="C72" s="2" t="n">
        <v>27</v>
      </c>
      <c r="D72" s="2" t="n">
        <v>20</v>
      </c>
      <c r="E72" s="2" t="n">
        <v>49</v>
      </c>
      <c r="F72" s="2" t="n">
        <v>60</v>
      </c>
      <c r="G72" s="2" t="n">
        <v>18</v>
      </c>
    </row>
    <row r="73" customFormat="false" ht="12.75" hidden="false" customHeight="false" outlineLevel="0" collapsed="false">
      <c r="A73" s="1" t="s">
        <v>86</v>
      </c>
      <c r="B73" s="2" t="n">
        <v>47</v>
      </c>
      <c r="C73" s="2" t="n">
        <v>22</v>
      </c>
      <c r="D73" s="2" t="n">
        <v>15</v>
      </c>
      <c r="E73" s="2" t="n">
        <v>36</v>
      </c>
      <c r="F73" s="2" t="n">
        <v>52</v>
      </c>
      <c r="G73" s="2" t="n">
        <v>16</v>
      </c>
    </row>
    <row r="74" customFormat="false" ht="12.75" hidden="false" customHeight="false" outlineLevel="0" collapsed="false">
      <c r="A74" s="1" t="s">
        <v>87</v>
      </c>
      <c r="B74" s="2" t="n">
        <v>12</v>
      </c>
      <c r="C74" s="2" t="n">
        <v>28</v>
      </c>
      <c r="D74" s="2" t="n">
        <v>28</v>
      </c>
      <c r="E74" s="2" t="n">
        <v>48</v>
      </c>
      <c r="F74" s="2" t="n">
        <v>59</v>
      </c>
      <c r="G74" s="2" t="n">
        <v>10</v>
      </c>
    </row>
    <row r="75" customFormat="false" ht="12.75" hidden="false" customHeight="false" outlineLevel="0" collapsed="false">
      <c r="A75" s="1" t="s">
        <v>88</v>
      </c>
      <c r="B75" s="2" t="n">
        <v>49</v>
      </c>
      <c r="C75" s="2" t="n">
        <v>33</v>
      </c>
      <c r="D75" s="2" t="n">
        <v>40</v>
      </c>
      <c r="E75" s="2" t="n">
        <v>35</v>
      </c>
      <c r="F75" s="2" t="n">
        <v>21</v>
      </c>
      <c r="G75" s="2" t="n">
        <v>7</v>
      </c>
    </row>
    <row r="76" customFormat="false" ht="12.75" hidden="false" customHeight="false" outlineLevel="0" collapsed="false">
      <c r="A76" s="1" t="s">
        <v>89</v>
      </c>
      <c r="B76" s="2" t="n">
        <v>27</v>
      </c>
      <c r="C76" s="2" t="n">
        <v>31</v>
      </c>
      <c r="D76" s="2" t="n">
        <v>16</v>
      </c>
      <c r="E76" s="2" t="n">
        <v>36</v>
      </c>
      <c r="F76" s="2" t="n">
        <v>55</v>
      </c>
      <c r="G76" s="2" t="n">
        <v>19</v>
      </c>
    </row>
    <row r="77" customFormat="false" ht="12.75" hidden="false" customHeight="false" outlineLevel="0" collapsed="false">
      <c r="A77" s="1" t="s">
        <v>90</v>
      </c>
      <c r="B77" s="2" t="n">
        <v>20</v>
      </c>
      <c r="C77" s="2" t="n">
        <v>22</v>
      </c>
      <c r="D77" s="2" t="n">
        <v>1</v>
      </c>
      <c r="E77" s="2" t="n">
        <v>37</v>
      </c>
      <c r="F77" s="2" t="n">
        <v>94</v>
      </c>
      <c r="G77" s="2" t="n">
        <v>10</v>
      </c>
    </row>
    <row r="78" customFormat="false" ht="12.75" hidden="false" customHeight="false" outlineLevel="0" collapsed="false">
      <c r="A78" s="1" t="s">
        <v>91</v>
      </c>
      <c r="B78" s="2" t="n">
        <v>22</v>
      </c>
      <c r="C78" s="2" t="n">
        <v>33</v>
      </c>
      <c r="D78" s="2" t="n">
        <v>36</v>
      </c>
      <c r="E78" s="2" t="n">
        <v>52</v>
      </c>
      <c r="F78" s="2" t="n">
        <v>32</v>
      </c>
      <c r="G78" s="2" t="n">
        <v>8</v>
      </c>
    </row>
    <row r="79" customFormat="false" ht="12.75" hidden="false" customHeight="false" outlineLevel="0" collapsed="false">
      <c r="A79" s="1" t="s">
        <v>92</v>
      </c>
      <c r="B79" s="2" t="n">
        <v>16</v>
      </c>
      <c r="C79" s="2" t="n">
        <v>17</v>
      </c>
      <c r="D79" s="2" t="n">
        <v>23</v>
      </c>
      <c r="E79" s="2" t="n">
        <v>40</v>
      </c>
      <c r="F79" s="2" t="n">
        <v>69</v>
      </c>
      <c r="G79" s="2" t="n">
        <v>17</v>
      </c>
    </row>
    <row r="80" customFormat="false" ht="12.75" hidden="false" customHeight="false" outlineLevel="0" collapsed="false">
      <c r="A80" s="1" t="s">
        <v>93</v>
      </c>
      <c r="B80" s="2" t="n">
        <v>2</v>
      </c>
      <c r="C80" s="2" t="n">
        <v>15</v>
      </c>
      <c r="D80" s="2" t="n">
        <v>10</v>
      </c>
      <c r="E80" s="2" t="n">
        <v>26</v>
      </c>
      <c r="F80" s="2" t="n">
        <v>109</v>
      </c>
      <c r="G80" s="2" t="n">
        <v>20</v>
      </c>
    </row>
    <row r="81" customFormat="false" ht="12.75" hidden="false" customHeight="false" outlineLevel="0" collapsed="false">
      <c r="A81" s="1" t="s">
        <v>94</v>
      </c>
      <c r="B81" s="2" t="n">
        <v>13</v>
      </c>
      <c r="C81" s="2" t="n">
        <v>54</v>
      </c>
      <c r="D81" s="2" t="n">
        <v>25</v>
      </c>
      <c r="E81" s="2" t="n">
        <v>36</v>
      </c>
      <c r="F81" s="2" t="n">
        <v>41</v>
      </c>
      <c r="G81" s="2" t="n">
        <v>12</v>
      </c>
    </row>
    <row r="82" customFormat="false" ht="12.75" hidden="false" customHeight="false" outlineLevel="0" collapsed="false">
      <c r="A82" s="1" t="s">
        <v>95</v>
      </c>
      <c r="B82" s="2" t="n">
        <v>3</v>
      </c>
      <c r="C82" s="2" t="n">
        <v>7</v>
      </c>
      <c r="D82" s="2" t="n">
        <v>19</v>
      </c>
      <c r="E82" s="2" t="n">
        <v>60</v>
      </c>
      <c r="F82" s="2" t="n">
        <v>69</v>
      </c>
      <c r="G82" s="2" t="n">
        <v>16</v>
      </c>
    </row>
    <row r="83" customFormat="false" ht="12.75" hidden="false" customHeight="false" outlineLevel="0" collapsed="false">
      <c r="A83" s="1" t="s">
        <v>96</v>
      </c>
      <c r="B83" s="2" t="n">
        <v>17</v>
      </c>
      <c r="C83" s="2" t="n">
        <v>34</v>
      </c>
      <c r="D83" s="2" t="n">
        <v>32</v>
      </c>
      <c r="E83" s="2" t="n">
        <v>44</v>
      </c>
      <c r="F83" s="2" t="n">
        <v>33</v>
      </c>
      <c r="G83" s="2" t="n">
        <v>13</v>
      </c>
    </row>
    <row r="84" customFormat="false" ht="12.75" hidden="false" customHeight="false" outlineLevel="0" collapsed="false">
      <c r="A84" s="1" t="s">
        <v>97</v>
      </c>
      <c r="B84" s="2" t="n">
        <v>14</v>
      </c>
      <c r="C84" s="2" t="n">
        <v>8</v>
      </c>
      <c r="D84" s="2" t="n">
        <v>11</v>
      </c>
      <c r="E84" s="2" t="n">
        <v>65</v>
      </c>
      <c r="F84" s="2" t="n">
        <v>66</v>
      </c>
      <c r="G84" s="2" t="n">
        <v>6</v>
      </c>
    </row>
    <row r="85" customFormat="false" ht="12.75" hidden="false" customHeight="false" outlineLevel="0" collapsed="false">
      <c r="A85" s="1" t="s">
        <v>98</v>
      </c>
      <c r="B85" s="2" t="n">
        <v>8</v>
      </c>
      <c r="C85" s="2" t="n">
        <v>20</v>
      </c>
      <c r="D85" s="2" t="n">
        <v>41</v>
      </c>
      <c r="E85" s="2" t="n">
        <v>45</v>
      </c>
      <c r="F85" s="2" t="n">
        <v>49</v>
      </c>
      <c r="G85" s="2" t="n">
        <v>7</v>
      </c>
    </row>
    <row r="86" customFormat="false" ht="12.75" hidden="false" customHeight="false" outlineLevel="0" collapsed="false">
      <c r="A86" s="1" t="s">
        <v>99</v>
      </c>
      <c r="B86" s="2" t="n">
        <v>9</v>
      </c>
      <c r="C86" s="2" t="n">
        <v>23</v>
      </c>
      <c r="D86" s="2" t="n">
        <v>21</v>
      </c>
      <c r="E86" s="2" t="n">
        <v>49</v>
      </c>
      <c r="F86" s="2" t="n">
        <v>50</v>
      </c>
      <c r="G86" s="2" t="n">
        <v>14</v>
      </c>
    </row>
    <row r="87" customFormat="false" ht="12.75" hidden="false" customHeight="false" outlineLevel="0" collapsed="false">
      <c r="A87" s="1" t="s">
        <v>100</v>
      </c>
      <c r="B87" s="2" t="n">
        <v>3</v>
      </c>
      <c r="C87" s="2" t="n">
        <v>7</v>
      </c>
      <c r="D87" s="2" t="n">
        <v>38</v>
      </c>
      <c r="E87" s="2" t="n">
        <v>38</v>
      </c>
      <c r="F87" s="2" t="n">
        <v>48</v>
      </c>
      <c r="G87" s="2" t="n">
        <v>31</v>
      </c>
    </row>
    <row r="88" customFormat="false" ht="12.75" hidden="false" customHeight="false" outlineLevel="0" collapsed="false">
      <c r="A88" s="1" t="s">
        <v>101</v>
      </c>
      <c r="B88" s="2" t="n">
        <v>7</v>
      </c>
      <c r="C88" s="2" t="n">
        <v>9</v>
      </c>
      <c r="D88" s="2" t="n">
        <v>25</v>
      </c>
      <c r="E88" s="2" t="n">
        <v>41</v>
      </c>
      <c r="F88" s="2" t="n">
        <v>78</v>
      </c>
      <c r="G88" s="2" t="n">
        <v>5</v>
      </c>
    </row>
    <row r="89" customFormat="false" ht="12.75" hidden="false" customHeight="false" outlineLevel="0" collapsed="false">
      <c r="A89" s="1" t="s">
        <v>102</v>
      </c>
      <c r="B89" s="2" t="n">
        <v>17</v>
      </c>
      <c r="C89" s="2" t="n">
        <v>40</v>
      </c>
      <c r="D89" s="2" t="n">
        <v>14</v>
      </c>
      <c r="E89" s="2" t="n">
        <v>35</v>
      </c>
      <c r="F89" s="2" t="n">
        <v>41</v>
      </c>
      <c r="G89" s="2" t="n">
        <v>18</v>
      </c>
    </row>
    <row r="90" customFormat="false" ht="12.75" hidden="false" customHeight="false" outlineLevel="0" collapsed="false">
      <c r="A90" s="1" t="b">
        <f aca="false">TRUE()</f>
        <v>1</v>
      </c>
      <c r="B90" s="2" t="n">
        <v>5</v>
      </c>
      <c r="C90" s="2" t="n">
        <v>41</v>
      </c>
      <c r="D90" s="2" t="n">
        <v>11</v>
      </c>
      <c r="E90" s="2" t="n">
        <v>45</v>
      </c>
      <c r="F90" s="2" t="n">
        <v>57</v>
      </c>
      <c r="G90" s="2" t="n">
        <v>5</v>
      </c>
    </row>
    <row r="91" customFormat="false" ht="12.75" hidden="false" customHeight="false" outlineLevel="0" collapsed="false">
      <c r="A91" s="1" t="s">
        <v>103</v>
      </c>
      <c r="B91" s="2" t="n">
        <v>9</v>
      </c>
      <c r="C91" s="2" t="n">
        <v>15</v>
      </c>
      <c r="D91" s="2" t="n">
        <v>28</v>
      </c>
      <c r="E91" s="2" t="n">
        <v>47</v>
      </c>
      <c r="F91" s="2" t="n">
        <v>48</v>
      </c>
      <c r="G91" s="2" t="n">
        <v>17</v>
      </c>
    </row>
    <row r="92" customFormat="false" ht="12.75" hidden="false" customHeight="false" outlineLevel="0" collapsed="false">
      <c r="A92" s="1" t="s">
        <v>104</v>
      </c>
      <c r="B92" s="2" t="n">
        <v>6</v>
      </c>
      <c r="C92" s="2" t="n">
        <v>21</v>
      </c>
      <c r="D92" s="2" t="n">
        <v>19</v>
      </c>
      <c r="E92" s="2" t="n">
        <v>36</v>
      </c>
      <c r="F92" s="2" t="n">
        <v>66</v>
      </c>
      <c r="G92" s="2" t="n">
        <v>16</v>
      </c>
    </row>
    <row r="93" customFormat="false" ht="12.75" hidden="false" customHeight="false" outlineLevel="0" collapsed="false">
      <c r="A93" s="1" t="s">
        <v>105</v>
      </c>
      <c r="B93" s="2" t="n">
        <v>16</v>
      </c>
      <c r="C93" s="2" t="n">
        <v>22</v>
      </c>
      <c r="D93" s="2" t="n">
        <v>24</v>
      </c>
      <c r="E93" s="2" t="n">
        <v>59</v>
      </c>
      <c r="F93" s="2" t="n">
        <v>30</v>
      </c>
      <c r="G93" s="2" t="n">
        <v>12</v>
      </c>
    </row>
    <row r="94" customFormat="false" ht="12.75" hidden="false" customHeight="false" outlineLevel="0" collapsed="false">
      <c r="A94" s="1" t="s">
        <v>106</v>
      </c>
      <c r="B94" s="2" t="n">
        <v>20</v>
      </c>
      <c r="C94" s="2" t="n">
        <v>22</v>
      </c>
      <c r="D94" s="2" t="n">
        <v>20</v>
      </c>
      <c r="E94" s="2" t="n">
        <v>47</v>
      </c>
      <c r="F94" s="2" t="n">
        <v>43</v>
      </c>
      <c r="G94" s="2" t="n">
        <v>10</v>
      </c>
    </row>
    <row r="95" customFormat="false" ht="12.75" hidden="false" customHeight="false" outlineLevel="0" collapsed="false">
      <c r="A95" s="1" t="s">
        <v>107</v>
      </c>
      <c r="B95" s="2" t="n">
        <v>9</v>
      </c>
      <c r="C95" s="2" t="n">
        <v>11</v>
      </c>
      <c r="D95" s="2" t="n">
        <v>24</v>
      </c>
      <c r="E95" s="2" t="n">
        <v>40</v>
      </c>
      <c r="F95" s="2" t="n">
        <v>69</v>
      </c>
      <c r="G95" s="2" t="n">
        <v>8</v>
      </c>
    </row>
    <row r="96" customFormat="false" ht="12.75" hidden="false" customHeight="false" outlineLevel="0" collapsed="false">
      <c r="A96" s="1" t="s">
        <v>108</v>
      </c>
      <c r="B96" s="2" t="n">
        <v>12</v>
      </c>
      <c r="C96" s="2" t="n">
        <v>8</v>
      </c>
      <c r="D96" s="2" t="n">
        <v>16</v>
      </c>
      <c r="E96" s="2" t="n">
        <v>55</v>
      </c>
      <c r="F96" s="2" t="n">
        <v>54</v>
      </c>
      <c r="G96" s="2" t="n">
        <v>15</v>
      </c>
    </row>
    <row r="97" customFormat="false" ht="12.75" hidden="false" customHeight="false" outlineLevel="0" collapsed="false">
      <c r="A97" s="1" t="s">
        <v>109</v>
      </c>
      <c r="B97" s="2" t="n">
        <v>20</v>
      </c>
      <c r="C97" s="2" t="n">
        <v>8</v>
      </c>
      <c r="D97" s="2" t="n">
        <v>18</v>
      </c>
      <c r="E97" s="2" t="n">
        <v>51</v>
      </c>
      <c r="F97" s="2" t="n">
        <v>58</v>
      </c>
      <c r="G97" s="2" t="n">
        <v>4</v>
      </c>
    </row>
    <row r="98" customFormat="false" ht="12.75" hidden="false" customHeight="false" outlineLevel="0" collapsed="false">
      <c r="A98" s="1" t="s">
        <v>110</v>
      </c>
      <c r="B98" s="2" t="n">
        <v>9</v>
      </c>
      <c r="C98" s="2" t="n">
        <v>15</v>
      </c>
      <c r="D98" s="2" t="n">
        <v>7</v>
      </c>
      <c r="E98" s="2" t="n">
        <v>39</v>
      </c>
      <c r="F98" s="2" t="n">
        <v>78</v>
      </c>
      <c r="G98" s="2" t="n">
        <v>7</v>
      </c>
    </row>
    <row r="99" customFormat="false" ht="12.75" hidden="false" customHeight="false" outlineLevel="0" collapsed="false">
      <c r="A99" s="1" t="s">
        <v>111</v>
      </c>
      <c r="B99" s="2" t="n">
        <v>9</v>
      </c>
      <c r="C99" s="2" t="n">
        <v>21</v>
      </c>
      <c r="D99" s="2" t="n">
        <v>29</v>
      </c>
      <c r="E99" s="2" t="n">
        <v>43</v>
      </c>
      <c r="F99" s="2" t="n">
        <v>40</v>
      </c>
      <c r="G99" s="2" t="n">
        <v>13</v>
      </c>
    </row>
    <row r="100" customFormat="false" ht="12.75" hidden="false" customHeight="false" outlineLevel="0" collapsed="false">
      <c r="A100" s="1" t="s">
        <v>112</v>
      </c>
      <c r="B100" s="2" t="n">
        <v>8</v>
      </c>
      <c r="C100" s="2" t="n">
        <v>6</v>
      </c>
      <c r="D100" s="2" t="n">
        <v>29</v>
      </c>
      <c r="E100" s="2" t="n">
        <v>66</v>
      </c>
      <c r="F100" s="2" t="n">
        <v>36</v>
      </c>
      <c r="G100" s="2" t="n">
        <v>10</v>
      </c>
    </row>
    <row r="101" customFormat="false" ht="12.75" hidden="false" customHeight="false" outlineLevel="0" collapsed="false">
      <c r="A101" s="1" t="s">
        <v>113</v>
      </c>
      <c r="B101" s="2" t="n">
        <v>4</v>
      </c>
      <c r="C101" s="2" t="n">
        <v>22</v>
      </c>
      <c r="D101" s="2" t="n">
        <v>16</v>
      </c>
      <c r="E101" s="2" t="n">
        <v>36</v>
      </c>
      <c r="F101" s="2" t="n">
        <v>68</v>
      </c>
      <c r="G101" s="2" t="n">
        <v>9</v>
      </c>
    </row>
    <row r="102" customFormat="false" ht="12.75" hidden="false" customHeight="false" outlineLevel="0" collapsed="false">
      <c r="A102" s="1" t="s">
        <v>114</v>
      </c>
      <c r="B102" s="2" t="n">
        <v>19</v>
      </c>
      <c r="C102" s="2" t="n">
        <v>30</v>
      </c>
      <c r="D102" s="2" t="n">
        <v>23</v>
      </c>
      <c r="E102" s="2" t="n">
        <v>28</v>
      </c>
      <c r="F102" s="2" t="n">
        <v>46</v>
      </c>
      <c r="G102" s="2" t="n">
        <v>8</v>
      </c>
    </row>
    <row r="103" customFormat="false" ht="12.75" hidden="false" customHeight="false" outlineLevel="0" collapsed="false">
      <c r="A103" s="1" t="s">
        <v>115</v>
      </c>
      <c r="B103" s="2" t="n">
        <v>30</v>
      </c>
      <c r="C103" s="2" t="n">
        <v>23</v>
      </c>
      <c r="D103" s="2" t="n">
        <v>20</v>
      </c>
      <c r="E103" s="2" t="n">
        <v>41</v>
      </c>
      <c r="F103" s="2" t="n">
        <v>27</v>
      </c>
      <c r="G103" s="2" t="n">
        <v>12</v>
      </c>
    </row>
    <row r="104" customFormat="false" ht="12.75" hidden="false" customHeight="false" outlineLevel="0" collapsed="false">
      <c r="A104" s="1" t="s">
        <v>116</v>
      </c>
      <c r="B104" s="2" t="n">
        <v>15</v>
      </c>
      <c r="C104" s="2" t="n">
        <v>18</v>
      </c>
      <c r="D104" s="2" t="n">
        <v>23</v>
      </c>
      <c r="E104" s="2" t="n">
        <v>49</v>
      </c>
      <c r="F104" s="2" t="n">
        <v>37</v>
      </c>
      <c r="G104" s="2" t="n">
        <v>9</v>
      </c>
    </row>
    <row r="105" customFormat="false" ht="12.75" hidden="false" customHeight="false" outlineLevel="0" collapsed="false">
      <c r="A105" s="1" t="s">
        <v>117</v>
      </c>
      <c r="B105" s="2" t="n">
        <v>10</v>
      </c>
      <c r="C105" s="2" t="n">
        <v>16</v>
      </c>
      <c r="D105" s="2" t="n">
        <v>12</v>
      </c>
      <c r="E105" s="2" t="n">
        <v>25</v>
      </c>
      <c r="F105" s="2" t="n">
        <v>68</v>
      </c>
      <c r="G105" s="2" t="n">
        <v>19</v>
      </c>
    </row>
    <row r="106" customFormat="false" ht="12.75" hidden="false" customHeight="false" outlineLevel="0" collapsed="false">
      <c r="A106" s="1" t="s">
        <v>118</v>
      </c>
      <c r="B106" s="2" t="n">
        <v>17</v>
      </c>
      <c r="C106" s="2" t="n">
        <v>42</v>
      </c>
      <c r="D106" s="2" t="n">
        <v>9</v>
      </c>
      <c r="E106" s="2" t="n">
        <v>34</v>
      </c>
      <c r="F106" s="2" t="n">
        <v>34</v>
      </c>
      <c r="G106" s="2" t="n">
        <v>13</v>
      </c>
    </row>
    <row r="107" customFormat="false" ht="12.75" hidden="false" customHeight="false" outlineLevel="0" collapsed="false">
      <c r="A107" s="1" t="s">
        <v>119</v>
      </c>
      <c r="B107" s="2" t="n">
        <v>9</v>
      </c>
      <c r="C107" s="2" t="n">
        <v>23</v>
      </c>
      <c r="D107" s="2" t="n">
        <v>13</v>
      </c>
      <c r="E107" s="2" t="n">
        <v>42</v>
      </c>
      <c r="F107" s="2" t="n">
        <v>39</v>
      </c>
      <c r="G107" s="2" t="n">
        <v>22</v>
      </c>
    </row>
    <row r="108" customFormat="false" ht="12.75" hidden="false" customHeight="false" outlineLevel="0" collapsed="false">
      <c r="A108" s="1" t="s">
        <v>120</v>
      </c>
      <c r="B108" s="2" t="n">
        <v>15</v>
      </c>
      <c r="C108" s="2" t="n">
        <v>20</v>
      </c>
      <c r="D108" s="2" t="n">
        <v>16</v>
      </c>
      <c r="E108" s="2" t="n">
        <v>44</v>
      </c>
      <c r="F108" s="2" t="n">
        <v>32</v>
      </c>
      <c r="G108" s="2" t="n">
        <v>19</v>
      </c>
    </row>
    <row r="109" customFormat="false" ht="12.75" hidden="false" customHeight="false" outlineLevel="0" collapsed="false">
      <c r="A109" s="1" t="s">
        <v>121</v>
      </c>
      <c r="B109" s="2" t="n">
        <v>50</v>
      </c>
      <c r="C109" s="2" t="n">
        <v>2</v>
      </c>
      <c r="D109" s="2" t="n">
        <v>18</v>
      </c>
      <c r="E109" s="2" t="n">
        <v>26</v>
      </c>
      <c r="F109" s="2" t="n">
        <v>44</v>
      </c>
      <c r="G109" s="2" t="n">
        <v>5</v>
      </c>
    </row>
    <row r="110" customFormat="false" ht="12.75" hidden="false" customHeight="false" outlineLevel="0" collapsed="false">
      <c r="A110" s="1" t="s">
        <v>122</v>
      </c>
      <c r="B110" s="2" t="n">
        <v>3</v>
      </c>
      <c r="C110" s="2" t="n">
        <v>13</v>
      </c>
      <c r="D110" s="2" t="n">
        <v>15</v>
      </c>
      <c r="E110" s="2" t="n">
        <v>44</v>
      </c>
      <c r="F110" s="2" t="n">
        <v>49</v>
      </c>
      <c r="G110" s="2" t="n">
        <v>17</v>
      </c>
    </row>
    <row r="111" customFormat="false" ht="12.75" hidden="false" customHeight="false" outlineLevel="0" collapsed="false">
      <c r="A111" s="1" t="s">
        <v>123</v>
      </c>
      <c r="B111" s="2" t="n">
        <v>8</v>
      </c>
      <c r="C111" s="2" t="n">
        <v>2</v>
      </c>
      <c r="D111" s="2" t="n">
        <v>32</v>
      </c>
      <c r="E111" s="2" t="n">
        <v>45</v>
      </c>
      <c r="F111" s="2" t="n">
        <v>47</v>
      </c>
      <c r="G111" s="2" t="n">
        <v>7</v>
      </c>
    </row>
    <row r="112" customFormat="false" ht="12.75" hidden="false" customHeight="false" outlineLevel="0" collapsed="false">
      <c r="A112" s="1" t="s">
        <v>124</v>
      </c>
      <c r="B112" s="2" t="n">
        <v>13</v>
      </c>
      <c r="C112" s="2" t="n">
        <v>8</v>
      </c>
      <c r="D112" s="2" t="n">
        <v>10</v>
      </c>
      <c r="E112" s="2" t="n">
        <v>33</v>
      </c>
      <c r="F112" s="2" t="n">
        <v>66</v>
      </c>
      <c r="G112" s="2" t="n">
        <v>10</v>
      </c>
    </row>
    <row r="113" customFormat="false" ht="12.75" hidden="false" customHeight="false" outlineLevel="0" collapsed="false">
      <c r="A113" s="1" t="s">
        <v>125</v>
      </c>
      <c r="B113" s="2" t="n">
        <v>24</v>
      </c>
      <c r="C113" s="2" t="n">
        <v>30</v>
      </c>
      <c r="D113" s="2" t="n">
        <v>27</v>
      </c>
      <c r="E113" s="2" t="n">
        <v>25</v>
      </c>
      <c r="F113" s="2" t="n">
        <v>24</v>
      </c>
      <c r="G113" s="2" t="n">
        <v>7</v>
      </c>
    </row>
    <row r="114" customFormat="false" ht="12.75" hidden="false" customHeight="false" outlineLevel="0" collapsed="false">
      <c r="A114" s="1" t="s">
        <v>126</v>
      </c>
      <c r="B114" s="2" t="n">
        <v>10</v>
      </c>
      <c r="C114" s="2" t="n">
        <v>25</v>
      </c>
      <c r="D114" s="2" t="n">
        <v>22</v>
      </c>
      <c r="E114" s="2" t="n">
        <v>42</v>
      </c>
      <c r="F114" s="2" t="n">
        <v>30</v>
      </c>
      <c r="G114" s="2" t="n">
        <v>7</v>
      </c>
    </row>
    <row r="115" customFormat="false" ht="12.75" hidden="false" customHeight="false" outlineLevel="0" collapsed="false">
      <c r="A115" s="1" t="s">
        <v>127</v>
      </c>
      <c r="B115" s="2" t="n">
        <v>12</v>
      </c>
      <c r="C115" s="2" t="n">
        <v>28</v>
      </c>
      <c r="D115" s="2" t="n">
        <v>10</v>
      </c>
      <c r="E115" s="2" t="n">
        <v>32</v>
      </c>
      <c r="F115" s="2" t="n">
        <v>46</v>
      </c>
      <c r="G115" s="2" t="n">
        <v>8</v>
      </c>
    </row>
    <row r="116" customFormat="false" ht="12.75" hidden="false" customHeight="false" outlineLevel="0" collapsed="false">
      <c r="A116" s="1" t="s">
        <v>128</v>
      </c>
      <c r="B116" s="2" t="n">
        <v>95</v>
      </c>
      <c r="C116" s="2" t="n">
        <v>33</v>
      </c>
      <c r="D116" s="2" t="n">
        <v>2</v>
      </c>
      <c r="E116" s="2" t="n">
        <v>3</v>
      </c>
      <c r="F116" s="2" t="n">
        <v>2</v>
      </c>
      <c r="G116" s="2" t="n">
        <v>0</v>
      </c>
    </row>
    <row r="117" customFormat="false" ht="12.75" hidden="false" customHeight="false" outlineLevel="0" collapsed="false">
      <c r="A117" s="1" t="s">
        <v>129</v>
      </c>
      <c r="B117" s="2" t="n">
        <v>21</v>
      </c>
      <c r="C117" s="2" t="n">
        <v>9</v>
      </c>
      <c r="D117" s="2" t="n">
        <v>15</v>
      </c>
      <c r="E117" s="2" t="n">
        <v>42</v>
      </c>
      <c r="F117" s="2" t="n">
        <v>40</v>
      </c>
      <c r="G117" s="2" t="n">
        <v>8</v>
      </c>
    </row>
    <row r="118" customFormat="false" ht="12.75" hidden="false" customHeight="false" outlineLevel="0" collapsed="false">
      <c r="A118" s="1" t="s">
        <v>130</v>
      </c>
      <c r="B118" s="2" t="n">
        <v>12</v>
      </c>
      <c r="C118" s="2" t="n">
        <v>7</v>
      </c>
      <c r="D118" s="2" t="n">
        <v>15</v>
      </c>
      <c r="E118" s="2" t="n">
        <v>42</v>
      </c>
      <c r="F118" s="2" t="n">
        <v>46</v>
      </c>
      <c r="G118" s="2" t="n">
        <v>12</v>
      </c>
    </row>
    <row r="119" customFormat="false" ht="12.75" hidden="false" customHeight="false" outlineLevel="0" collapsed="false">
      <c r="A119" s="1" t="s">
        <v>131</v>
      </c>
      <c r="B119" s="2" t="n">
        <v>27</v>
      </c>
      <c r="C119" s="2" t="n">
        <v>37</v>
      </c>
      <c r="D119" s="2" t="n">
        <v>20</v>
      </c>
      <c r="E119" s="2" t="n">
        <v>18</v>
      </c>
      <c r="F119" s="2" t="n">
        <v>25</v>
      </c>
      <c r="G119" s="2" t="n">
        <v>7</v>
      </c>
    </row>
    <row r="120" customFormat="false" ht="12.75" hidden="false" customHeight="false" outlineLevel="0" collapsed="false">
      <c r="A120" s="1" t="s">
        <v>132</v>
      </c>
      <c r="B120" s="2" t="n">
        <v>3</v>
      </c>
      <c r="C120" s="2" t="n">
        <v>7</v>
      </c>
      <c r="D120" s="2" t="n">
        <v>29</v>
      </c>
      <c r="E120" s="2" t="n">
        <v>27</v>
      </c>
      <c r="F120" s="2" t="n">
        <v>62</v>
      </c>
      <c r="G120" s="2" t="n">
        <v>5</v>
      </c>
    </row>
    <row r="121" customFormat="false" ht="12.75" hidden="false" customHeight="false" outlineLevel="0" collapsed="false">
      <c r="A121" s="1" t="s">
        <v>133</v>
      </c>
      <c r="B121" s="2" t="n">
        <v>9</v>
      </c>
      <c r="C121" s="2" t="n">
        <v>5</v>
      </c>
      <c r="D121" s="2" t="n">
        <v>17</v>
      </c>
      <c r="E121" s="2" t="n">
        <v>47</v>
      </c>
      <c r="F121" s="2" t="n">
        <v>46</v>
      </c>
      <c r="G121" s="2" t="n">
        <v>9</v>
      </c>
    </row>
    <row r="122" customFormat="false" ht="12.75" hidden="false" customHeight="false" outlineLevel="0" collapsed="false">
      <c r="A122" s="1" t="s">
        <v>134</v>
      </c>
      <c r="B122" s="2" t="n">
        <v>16</v>
      </c>
      <c r="C122" s="2" t="n">
        <v>26</v>
      </c>
      <c r="D122" s="2" t="n">
        <v>12</v>
      </c>
      <c r="E122" s="2" t="n">
        <v>29</v>
      </c>
      <c r="F122" s="2" t="n">
        <v>36</v>
      </c>
      <c r="G122" s="2" t="n">
        <v>13</v>
      </c>
    </row>
    <row r="123" customFormat="false" ht="12.75" hidden="false" customHeight="false" outlineLevel="0" collapsed="false">
      <c r="A123" s="1" t="s">
        <v>135</v>
      </c>
      <c r="B123" s="2" t="n">
        <v>20</v>
      </c>
      <c r="C123" s="2" t="n">
        <v>27</v>
      </c>
      <c r="D123" s="2" t="n">
        <v>14</v>
      </c>
      <c r="E123" s="2" t="n">
        <v>16</v>
      </c>
      <c r="F123" s="2" t="n">
        <v>45</v>
      </c>
      <c r="G123" s="2" t="n">
        <v>9</v>
      </c>
    </row>
    <row r="124" customFormat="false" ht="12.75" hidden="false" customHeight="false" outlineLevel="0" collapsed="false">
      <c r="A124" s="1" t="s">
        <v>136</v>
      </c>
      <c r="B124" s="2" t="n">
        <v>7</v>
      </c>
      <c r="C124" s="2" t="n">
        <v>18</v>
      </c>
      <c r="D124" s="2" t="n">
        <v>23</v>
      </c>
      <c r="E124" s="2" t="n">
        <v>45</v>
      </c>
      <c r="F124" s="2" t="n">
        <v>30</v>
      </c>
      <c r="G124" s="2" t="n">
        <v>8</v>
      </c>
    </row>
    <row r="125" customFormat="false" ht="12.75" hidden="false" customHeight="false" outlineLevel="0" collapsed="false">
      <c r="A125" s="1" t="s">
        <v>137</v>
      </c>
      <c r="B125" s="2" t="n">
        <v>18</v>
      </c>
      <c r="C125" s="2" t="n">
        <v>10</v>
      </c>
      <c r="D125" s="2" t="n">
        <v>33</v>
      </c>
      <c r="E125" s="2" t="n">
        <v>35</v>
      </c>
      <c r="F125" s="2" t="n">
        <v>24</v>
      </c>
      <c r="G125" s="2" t="n">
        <v>10</v>
      </c>
    </row>
    <row r="126" customFormat="false" ht="12.75" hidden="false" customHeight="false" outlineLevel="0" collapsed="false">
      <c r="A126" s="1" t="s">
        <v>138</v>
      </c>
      <c r="B126" s="2" t="n">
        <v>7</v>
      </c>
      <c r="C126" s="2" t="n">
        <v>15</v>
      </c>
      <c r="D126" s="2" t="n">
        <v>22</v>
      </c>
      <c r="E126" s="2" t="n">
        <v>38</v>
      </c>
      <c r="F126" s="2" t="n">
        <v>31</v>
      </c>
      <c r="G126" s="2" t="n">
        <v>16</v>
      </c>
    </row>
    <row r="127" customFormat="false" ht="12.75" hidden="false" customHeight="false" outlineLevel="0" collapsed="false">
      <c r="A127" s="1" t="s">
        <v>139</v>
      </c>
      <c r="B127" s="2" t="n">
        <v>27</v>
      </c>
      <c r="C127" s="2" t="n">
        <v>17</v>
      </c>
      <c r="D127" s="2" t="n">
        <v>15</v>
      </c>
      <c r="E127" s="2" t="n">
        <v>26</v>
      </c>
      <c r="F127" s="2" t="n">
        <v>32</v>
      </c>
      <c r="G127" s="2" t="n">
        <v>12</v>
      </c>
    </row>
    <row r="128" customFormat="false" ht="12.75" hidden="false" customHeight="false" outlineLevel="0" collapsed="false">
      <c r="A128" s="1" t="s">
        <v>140</v>
      </c>
      <c r="B128" s="2" t="n">
        <v>11</v>
      </c>
      <c r="C128" s="2" t="n">
        <v>11</v>
      </c>
      <c r="D128" s="2" t="n">
        <v>9</v>
      </c>
      <c r="E128" s="2" t="n">
        <v>40</v>
      </c>
      <c r="F128" s="2" t="n">
        <v>54</v>
      </c>
      <c r="G128" s="2" t="n">
        <v>3</v>
      </c>
    </row>
    <row r="129" customFormat="false" ht="12.75" hidden="false" customHeight="false" outlineLevel="0" collapsed="false">
      <c r="A129" s="1" t="s">
        <v>141</v>
      </c>
      <c r="B129" s="2" t="n">
        <v>16</v>
      </c>
      <c r="C129" s="2" t="n">
        <v>16</v>
      </c>
      <c r="D129" s="2" t="n">
        <v>17</v>
      </c>
      <c r="E129" s="2" t="n">
        <v>26</v>
      </c>
      <c r="F129" s="2" t="n">
        <v>45</v>
      </c>
      <c r="G129" s="2" t="n">
        <v>7</v>
      </c>
    </row>
    <row r="130" customFormat="false" ht="12.75" hidden="false" customHeight="false" outlineLevel="0" collapsed="false">
      <c r="A130" s="1" t="s">
        <v>142</v>
      </c>
      <c r="B130" s="2" t="n">
        <v>17</v>
      </c>
      <c r="C130" s="2" t="n">
        <v>35</v>
      </c>
      <c r="D130" s="2" t="n">
        <v>6</v>
      </c>
      <c r="E130" s="2" t="n">
        <v>14</v>
      </c>
      <c r="F130" s="2" t="n">
        <v>46</v>
      </c>
      <c r="G130" s="2" t="n">
        <v>8</v>
      </c>
    </row>
    <row r="131" customFormat="false" ht="12.75" hidden="false" customHeight="false" outlineLevel="0" collapsed="false">
      <c r="A131" s="1" t="s">
        <v>143</v>
      </c>
      <c r="B131" s="2" t="n">
        <v>22</v>
      </c>
      <c r="C131" s="2" t="n">
        <v>15</v>
      </c>
      <c r="D131" s="2" t="n">
        <v>9</v>
      </c>
      <c r="E131" s="2" t="n">
        <v>20</v>
      </c>
      <c r="F131" s="2" t="n">
        <v>48</v>
      </c>
      <c r="G131" s="2" t="n">
        <v>12</v>
      </c>
    </row>
    <row r="132" customFormat="false" ht="12.75" hidden="false" customHeight="false" outlineLevel="0" collapsed="false">
      <c r="A132" s="1" t="s">
        <v>144</v>
      </c>
      <c r="B132" s="2" t="n">
        <v>13</v>
      </c>
      <c r="C132" s="2" t="n">
        <v>10</v>
      </c>
      <c r="D132" s="2" t="n">
        <v>26</v>
      </c>
      <c r="E132" s="2" t="n">
        <v>41</v>
      </c>
      <c r="F132" s="2" t="n">
        <v>19</v>
      </c>
      <c r="G132" s="2" t="n">
        <v>17</v>
      </c>
    </row>
    <row r="133" customFormat="false" ht="12.75" hidden="false" customHeight="false" outlineLevel="0" collapsed="false">
      <c r="A133" s="1" t="s">
        <v>145</v>
      </c>
      <c r="B133" s="2" t="n">
        <v>20</v>
      </c>
      <c r="C133" s="2" t="n">
        <v>14</v>
      </c>
      <c r="D133" s="2" t="n">
        <v>0</v>
      </c>
      <c r="E133" s="2" t="n">
        <v>34</v>
      </c>
      <c r="F133" s="2" t="n">
        <v>51</v>
      </c>
      <c r="G133" s="2" t="n">
        <v>4</v>
      </c>
    </row>
    <row r="134" customFormat="false" ht="12.75" hidden="false" customHeight="false" outlineLevel="0" collapsed="false">
      <c r="A134" s="1" t="s">
        <v>146</v>
      </c>
      <c r="B134" s="2" t="n">
        <v>11</v>
      </c>
      <c r="C134" s="2" t="n">
        <v>14</v>
      </c>
      <c r="D134" s="2" t="n">
        <v>13</v>
      </c>
      <c r="E134" s="2" t="n">
        <v>41</v>
      </c>
      <c r="F134" s="2" t="n">
        <v>37</v>
      </c>
      <c r="G134" s="2" t="n">
        <v>7</v>
      </c>
    </row>
    <row r="135" customFormat="false" ht="12.75" hidden="false" customHeight="false" outlineLevel="0" collapsed="false">
      <c r="A135" s="1" t="s">
        <v>147</v>
      </c>
      <c r="B135" s="2" t="n">
        <v>9</v>
      </c>
      <c r="C135" s="2" t="n">
        <v>18</v>
      </c>
      <c r="D135" s="2" t="n">
        <v>15</v>
      </c>
      <c r="E135" s="2" t="n">
        <v>35</v>
      </c>
      <c r="F135" s="2" t="n">
        <v>42</v>
      </c>
      <c r="G135" s="2" t="n">
        <v>4</v>
      </c>
    </row>
    <row r="136" customFormat="false" ht="12.75" hidden="false" customHeight="false" outlineLevel="0" collapsed="false">
      <c r="A136" s="1" t="s">
        <v>148</v>
      </c>
      <c r="B136" s="2" t="n">
        <v>1</v>
      </c>
      <c r="C136" s="2" t="n">
        <v>6</v>
      </c>
      <c r="D136" s="2" t="n">
        <v>8</v>
      </c>
      <c r="E136" s="2" t="n">
        <v>21</v>
      </c>
      <c r="F136" s="2" t="n">
        <v>64</v>
      </c>
      <c r="G136" s="2" t="n">
        <v>22</v>
      </c>
    </row>
    <row r="137" customFormat="false" ht="12.75" hidden="false" customHeight="false" outlineLevel="0" collapsed="false">
      <c r="A137" s="1" t="s">
        <v>35</v>
      </c>
      <c r="B137" s="2" t="n">
        <v>14</v>
      </c>
      <c r="C137" s="2" t="n">
        <v>3</v>
      </c>
      <c r="D137" s="2" t="n">
        <v>20</v>
      </c>
      <c r="E137" s="2" t="n">
        <v>11</v>
      </c>
      <c r="F137" s="2" t="n">
        <v>66</v>
      </c>
      <c r="G137" s="2" t="n">
        <v>7</v>
      </c>
    </row>
    <row r="138" customFormat="false" ht="12.75" hidden="false" customHeight="false" outlineLevel="0" collapsed="false">
      <c r="A138" s="1" t="s">
        <v>149</v>
      </c>
      <c r="B138" s="2" t="n">
        <v>32</v>
      </c>
      <c r="C138" s="2" t="n">
        <v>20</v>
      </c>
      <c r="D138" s="2" t="n">
        <v>10</v>
      </c>
      <c r="E138" s="2" t="n">
        <v>42</v>
      </c>
      <c r="F138" s="2" t="n">
        <v>15</v>
      </c>
      <c r="G138" s="2" t="n">
        <v>2</v>
      </c>
    </row>
    <row r="139" customFormat="false" ht="12.75" hidden="false" customHeight="false" outlineLevel="0" collapsed="false">
      <c r="A139" s="1" t="s">
        <v>150</v>
      </c>
      <c r="B139" s="2" t="n">
        <v>13</v>
      </c>
      <c r="C139" s="2" t="n">
        <v>18</v>
      </c>
      <c r="D139" s="2" t="n">
        <v>23</v>
      </c>
      <c r="E139" s="2" t="n">
        <v>15</v>
      </c>
      <c r="F139" s="2" t="n">
        <v>39</v>
      </c>
      <c r="G139" s="2" t="n">
        <v>12</v>
      </c>
    </row>
    <row r="140" customFormat="false" ht="12.75" hidden="false" customHeight="false" outlineLevel="0" collapsed="false">
      <c r="A140" s="1" t="s">
        <v>102</v>
      </c>
      <c r="B140" s="2" t="n">
        <v>4</v>
      </c>
      <c r="C140" s="2" t="n">
        <v>7</v>
      </c>
      <c r="D140" s="2" t="n">
        <v>12</v>
      </c>
      <c r="E140" s="2" t="n">
        <v>63</v>
      </c>
      <c r="F140" s="2" t="n">
        <v>18</v>
      </c>
      <c r="G140" s="2" t="n">
        <v>16</v>
      </c>
    </row>
    <row r="141" customFormat="false" ht="12.75" hidden="false" customHeight="false" outlineLevel="0" collapsed="false">
      <c r="A141" s="1" t="s">
        <v>151</v>
      </c>
      <c r="B141" s="2" t="n">
        <v>9</v>
      </c>
      <c r="C141" s="2" t="n">
        <v>4</v>
      </c>
      <c r="D141" s="2" t="n">
        <v>9</v>
      </c>
      <c r="E141" s="2" t="n">
        <v>29</v>
      </c>
      <c r="F141" s="2" t="n">
        <v>45</v>
      </c>
      <c r="G141" s="2" t="n">
        <v>21</v>
      </c>
    </row>
    <row r="142" customFormat="false" ht="12.75" hidden="false" customHeight="false" outlineLevel="0" collapsed="false">
      <c r="A142" s="1" t="s">
        <v>152</v>
      </c>
      <c r="B142" s="2" t="n">
        <v>5</v>
      </c>
      <c r="C142" s="2" t="n">
        <v>5</v>
      </c>
      <c r="D142" s="2" t="n">
        <v>11</v>
      </c>
      <c r="E142" s="2" t="n">
        <v>26</v>
      </c>
      <c r="F142" s="2" t="n">
        <v>59</v>
      </c>
      <c r="G142" s="2" t="n">
        <v>11</v>
      </c>
    </row>
    <row r="143" customFormat="false" ht="12.75" hidden="false" customHeight="false" outlineLevel="0" collapsed="false">
      <c r="A143" s="1" t="s">
        <v>153</v>
      </c>
      <c r="B143" s="2" t="n">
        <v>5</v>
      </c>
      <c r="C143" s="2" t="n">
        <v>10</v>
      </c>
      <c r="D143" s="2" t="n">
        <v>10</v>
      </c>
      <c r="E143" s="2" t="n">
        <v>22</v>
      </c>
      <c r="F143" s="2" t="n">
        <v>66</v>
      </c>
      <c r="G143" s="2" t="n">
        <v>3</v>
      </c>
    </row>
    <row r="144" customFormat="false" ht="12.75" hidden="false" customHeight="false" outlineLevel="0" collapsed="false">
      <c r="A144" s="1" t="s">
        <v>154</v>
      </c>
      <c r="B144" s="2" t="n">
        <v>13</v>
      </c>
      <c r="C144" s="2" t="n">
        <v>12</v>
      </c>
      <c r="D144" s="2" t="n">
        <v>9</v>
      </c>
      <c r="E144" s="2" t="n">
        <v>42</v>
      </c>
      <c r="F144" s="2" t="n">
        <v>31</v>
      </c>
      <c r="G144" s="2" t="n">
        <v>9</v>
      </c>
    </row>
    <row r="145" customFormat="false" ht="12.75" hidden="false" customHeight="false" outlineLevel="0" collapsed="false">
      <c r="A145" s="1" t="s">
        <v>155</v>
      </c>
      <c r="B145" s="2" t="n">
        <v>27</v>
      </c>
      <c r="C145" s="2" t="n">
        <v>26</v>
      </c>
      <c r="D145" s="2" t="n">
        <v>16</v>
      </c>
      <c r="E145" s="2" t="n">
        <v>9</v>
      </c>
      <c r="F145" s="2" t="n">
        <v>33</v>
      </c>
      <c r="G145" s="2" t="n">
        <v>5</v>
      </c>
    </row>
    <row r="146" customFormat="false" ht="12.75" hidden="false" customHeight="false" outlineLevel="0" collapsed="false">
      <c r="A146" s="1" t="s">
        <v>156</v>
      </c>
      <c r="B146" s="2" t="n">
        <v>20</v>
      </c>
      <c r="C146" s="2" t="n">
        <v>11</v>
      </c>
      <c r="D146" s="2" t="n">
        <v>12</v>
      </c>
      <c r="E146" s="2" t="n">
        <v>22</v>
      </c>
      <c r="F146" s="2" t="n">
        <v>48</v>
      </c>
      <c r="G146" s="2" t="n">
        <v>2</v>
      </c>
    </row>
    <row r="147" customFormat="false" ht="12.75" hidden="false" customHeight="false" outlineLevel="0" collapsed="false">
      <c r="A147" s="1" t="s">
        <v>157</v>
      </c>
      <c r="B147" s="2" t="n">
        <v>7</v>
      </c>
      <c r="C147" s="2" t="n">
        <v>24</v>
      </c>
      <c r="D147" s="2" t="n">
        <v>7</v>
      </c>
      <c r="E147" s="2" t="n">
        <v>47</v>
      </c>
      <c r="F147" s="2" t="n">
        <v>24</v>
      </c>
      <c r="G147" s="2" t="n">
        <v>6</v>
      </c>
    </row>
    <row r="148" customFormat="false" ht="12.75" hidden="false" customHeight="false" outlineLevel="0" collapsed="false">
      <c r="A148" s="1" t="s">
        <v>158</v>
      </c>
      <c r="B148" s="2" t="n">
        <v>6</v>
      </c>
      <c r="C148" s="2" t="n">
        <v>10</v>
      </c>
      <c r="D148" s="2" t="n">
        <v>7</v>
      </c>
      <c r="E148" s="2" t="n">
        <v>28</v>
      </c>
      <c r="F148" s="2" t="n">
        <v>61</v>
      </c>
      <c r="G148" s="2" t="n">
        <v>2</v>
      </c>
    </row>
    <row r="149" customFormat="false" ht="12.75" hidden="false" customHeight="false" outlineLevel="0" collapsed="false">
      <c r="A149" s="1" t="s">
        <v>159</v>
      </c>
      <c r="B149" s="2" t="n">
        <v>28</v>
      </c>
      <c r="C149" s="2" t="n">
        <v>13</v>
      </c>
      <c r="D149" s="2" t="n">
        <v>8</v>
      </c>
      <c r="E149" s="2" t="n">
        <v>30</v>
      </c>
      <c r="F149" s="2" t="n">
        <v>28</v>
      </c>
      <c r="G149" s="2" t="n">
        <v>5</v>
      </c>
    </row>
    <row r="150" customFormat="false" ht="12.75" hidden="false" customHeight="false" outlineLevel="0" collapsed="false">
      <c r="A150" s="1" t="s">
        <v>160</v>
      </c>
      <c r="B150" s="2" t="n">
        <v>13</v>
      </c>
      <c r="C150" s="2" t="n">
        <v>8</v>
      </c>
      <c r="D150" s="2" t="n">
        <v>9</v>
      </c>
      <c r="E150" s="2" t="n">
        <v>17</v>
      </c>
      <c r="F150" s="2" t="n">
        <v>51</v>
      </c>
      <c r="G150" s="2" t="n">
        <v>13</v>
      </c>
    </row>
    <row r="151" customFormat="false" ht="12.75" hidden="false" customHeight="false" outlineLevel="0" collapsed="false">
      <c r="A151" s="1" t="s">
        <v>161</v>
      </c>
      <c r="B151" s="2" t="n">
        <v>15</v>
      </c>
      <c r="C151" s="2" t="n">
        <v>7</v>
      </c>
      <c r="D151" s="2" t="n">
        <v>19</v>
      </c>
      <c r="E151" s="2" t="n">
        <v>20</v>
      </c>
      <c r="F151" s="2" t="n">
        <v>36</v>
      </c>
      <c r="G151" s="2" t="n">
        <v>14</v>
      </c>
    </row>
    <row r="152" customFormat="false" ht="12.75" hidden="false" customHeight="false" outlineLevel="0" collapsed="false">
      <c r="A152" s="1" t="s">
        <v>162</v>
      </c>
      <c r="B152" s="2" t="n">
        <v>6</v>
      </c>
      <c r="C152" s="2" t="n">
        <v>20</v>
      </c>
      <c r="D152" s="2" t="n">
        <v>27</v>
      </c>
      <c r="E152" s="2" t="n">
        <v>3</v>
      </c>
      <c r="F152" s="2" t="n">
        <v>40</v>
      </c>
      <c r="G152" s="2" t="n">
        <v>14</v>
      </c>
    </row>
    <row r="153" customFormat="false" ht="12.75" hidden="false" customHeight="false" outlineLevel="0" collapsed="false">
      <c r="A153" s="1" t="s">
        <v>163</v>
      </c>
      <c r="B153" s="2" t="n">
        <v>11</v>
      </c>
      <c r="C153" s="2" t="n">
        <v>6</v>
      </c>
      <c r="D153" s="2" t="n">
        <v>18</v>
      </c>
      <c r="E153" s="2" t="n">
        <v>27</v>
      </c>
      <c r="F153" s="2" t="n">
        <v>30</v>
      </c>
      <c r="G153" s="2" t="n">
        <v>18</v>
      </c>
    </row>
    <row r="154" customFormat="false" ht="12.75" hidden="false" customHeight="false" outlineLevel="0" collapsed="false">
      <c r="A154" s="1" t="s">
        <v>164</v>
      </c>
      <c r="B154" s="2" t="n">
        <v>10</v>
      </c>
      <c r="C154" s="2" t="n">
        <v>9</v>
      </c>
      <c r="D154" s="2" t="n">
        <v>20</v>
      </c>
      <c r="E154" s="2" t="n">
        <v>34</v>
      </c>
      <c r="F154" s="2" t="n">
        <v>30</v>
      </c>
      <c r="G154" s="2" t="n">
        <v>6</v>
      </c>
    </row>
    <row r="155" customFormat="false" ht="12.75" hidden="false" customHeight="false" outlineLevel="0" collapsed="false">
      <c r="A155" s="1" t="s">
        <v>165</v>
      </c>
      <c r="B155" s="2" t="n">
        <v>35</v>
      </c>
      <c r="C155" s="2" t="n">
        <v>33</v>
      </c>
      <c r="D155" s="2" t="n">
        <v>11</v>
      </c>
      <c r="E155" s="2" t="n">
        <v>5</v>
      </c>
      <c r="F155" s="2" t="n">
        <v>22</v>
      </c>
      <c r="G155" s="2" t="n">
        <v>3</v>
      </c>
    </row>
    <row r="156" customFormat="false" ht="12.75" hidden="false" customHeight="false" outlineLevel="0" collapsed="false">
      <c r="A156" s="1" t="s">
        <v>167</v>
      </c>
      <c r="B156" s="2" t="n">
        <v>14</v>
      </c>
      <c r="C156" s="2" t="n">
        <v>4</v>
      </c>
      <c r="D156" s="2" t="n">
        <v>10</v>
      </c>
      <c r="E156" s="2" t="n">
        <v>28</v>
      </c>
      <c r="F156" s="2" t="n">
        <v>43</v>
      </c>
      <c r="G156" s="2" t="n">
        <v>10</v>
      </c>
    </row>
    <row r="157" customFormat="false" ht="12.75" hidden="false" customHeight="false" outlineLevel="0" collapsed="false">
      <c r="A157" s="1" t="s">
        <v>168</v>
      </c>
      <c r="B157" s="2" t="n">
        <v>9</v>
      </c>
      <c r="C157" s="2" t="n">
        <v>21</v>
      </c>
      <c r="D157" s="2" t="n">
        <v>11</v>
      </c>
      <c r="E157" s="2" t="n">
        <v>27</v>
      </c>
      <c r="F157" s="2" t="n">
        <v>33</v>
      </c>
      <c r="G157" s="2" t="n">
        <v>8</v>
      </c>
    </row>
    <row r="158" customFormat="false" ht="12.75" hidden="false" customHeight="false" outlineLevel="0" collapsed="false">
      <c r="A158" s="1" t="s">
        <v>169</v>
      </c>
      <c r="B158" s="2" t="n">
        <v>11</v>
      </c>
      <c r="C158" s="2" t="n">
        <v>21</v>
      </c>
      <c r="D158" s="2" t="n">
        <v>5</v>
      </c>
      <c r="E158" s="2" t="n">
        <v>19</v>
      </c>
      <c r="F158" s="2" t="n">
        <v>33</v>
      </c>
      <c r="G158" s="2" t="n">
        <v>19</v>
      </c>
    </row>
    <row r="159" customFormat="false" ht="12.75" hidden="false" customHeight="false" outlineLevel="0" collapsed="false">
      <c r="A159" s="1" t="s">
        <v>170</v>
      </c>
      <c r="B159" s="2" t="n">
        <v>4</v>
      </c>
      <c r="C159" s="2" t="n">
        <v>21</v>
      </c>
      <c r="D159" s="2" t="n">
        <v>5</v>
      </c>
      <c r="E159" s="2" t="n">
        <v>20</v>
      </c>
      <c r="F159" s="2" t="n">
        <v>36</v>
      </c>
      <c r="G159" s="2" t="n">
        <v>20</v>
      </c>
    </row>
    <row r="160" customFormat="false" ht="12.75" hidden="false" customHeight="false" outlineLevel="0" collapsed="false">
      <c r="A160" s="1" t="s">
        <v>171</v>
      </c>
      <c r="B160" s="2" t="n">
        <v>3</v>
      </c>
      <c r="C160" s="2" t="n">
        <v>12</v>
      </c>
      <c r="D160" s="2" t="n">
        <v>12</v>
      </c>
      <c r="E160" s="2" t="n">
        <v>16</v>
      </c>
      <c r="F160" s="2" t="n">
        <v>49</v>
      </c>
      <c r="G160" s="2" t="n">
        <v>14</v>
      </c>
    </row>
    <row r="161" customFormat="false" ht="12.75" hidden="false" customHeight="false" outlineLevel="0" collapsed="false">
      <c r="A161" s="1" t="s">
        <v>172</v>
      </c>
      <c r="B161" s="2" t="n">
        <v>1</v>
      </c>
      <c r="C161" s="2" t="n">
        <v>12</v>
      </c>
      <c r="D161" s="2" t="n">
        <v>19</v>
      </c>
      <c r="E161" s="2" t="n">
        <v>39</v>
      </c>
      <c r="F161" s="2" t="n">
        <v>31</v>
      </c>
      <c r="G161" s="2" t="n">
        <v>4</v>
      </c>
    </row>
    <row r="162" customFormat="false" ht="12.75" hidden="false" customHeight="false" outlineLevel="0" collapsed="false">
      <c r="A162" s="1" t="s">
        <v>173</v>
      </c>
      <c r="B162" s="2" t="n">
        <v>12</v>
      </c>
      <c r="C162" s="2" t="n">
        <v>6</v>
      </c>
      <c r="D162" s="2" t="n">
        <v>15</v>
      </c>
      <c r="E162" s="2" t="n">
        <v>26</v>
      </c>
      <c r="F162" s="2" t="n">
        <v>25</v>
      </c>
      <c r="G162" s="2" t="n">
        <v>21</v>
      </c>
    </row>
    <row r="163" customFormat="false" ht="12.75" hidden="false" customHeight="false" outlineLevel="0" collapsed="false">
      <c r="A163" s="1" t="s">
        <v>174</v>
      </c>
      <c r="B163" s="2" t="n">
        <v>26</v>
      </c>
      <c r="C163" s="2" t="n">
        <v>9</v>
      </c>
      <c r="D163" s="2" t="n">
        <v>6</v>
      </c>
      <c r="E163" s="2" t="n">
        <v>20</v>
      </c>
      <c r="F163" s="2" t="n">
        <v>34</v>
      </c>
      <c r="G163" s="2" t="n">
        <v>10</v>
      </c>
    </row>
    <row r="164" customFormat="false" ht="12.75" hidden="false" customHeight="false" outlineLevel="0" collapsed="false">
      <c r="A164" s="1" t="s">
        <v>175</v>
      </c>
      <c r="B164" s="2" t="n">
        <v>2</v>
      </c>
      <c r="C164" s="2" t="n">
        <v>1</v>
      </c>
      <c r="D164" s="2" t="n">
        <v>5</v>
      </c>
      <c r="E164" s="2" t="n">
        <v>31</v>
      </c>
      <c r="F164" s="2" t="n">
        <v>47</v>
      </c>
      <c r="G164" s="2" t="n">
        <v>19</v>
      </c>
    </row>
    <row r="165" customFormat="false" ht="12.75" hidden="false" customHeight="false" outlineLevel="0" collapsed="false">
      <c r="A165" s="1" t="s">
        <v>176</v>
      </c>
      <c r="B165" s="2" t="n">
        <v>12</v>
      </c>
      <c r="C165" s="2" t="n">
        <v>27</v>
      </c>
      <c r="D165" s="2" t="n">
        <v>19</v>
      </c>
      <c r="E165" s="2" t="n">
        <v>14</v>
      </c>
      <c r="F165" s="2" t="n">
        <v>27</v>
      </c>
      <c r="G165" s="2" t="n">
        <v>5</v>
      </c>
    </row>
    <row r="166" customFormat="false" ht="12.75" hidden="false" customHeight="false" outlineLevel="0" collapsed="false">
      <c r="A166" s="1" t="s">
        <v>177</v>
      </c>
      <c r="B166" s="2" t="n">
        <v>9</v>
      </c>
      <c r="C166" s="2" t="n">
        <v>1</v>
      </c>
      <c r="D166" s="2" t="n">
        <v>16</v>
      </c>
      <c r="E166" s="2" t="n">
        <v>35</v>
      </c>
      <c r="F166" s="2" t="n">
        <v>37</v>
      </c>
      <c r="G166" s="2" t="n">
        <v>5</v>
      </c>
    </row>
    <row r="167" customFormat="false" ht="12.75" hidden="false" customHeight="false" outlineLevel="0" collapsed="false">
      <c r="A167" s="1" t="s">
        <v>178</v>
      </c>
      <c r="B167" s="2" t="n">
        <v>0</v>
      </c>
      <c r="C167" s="2" t="n">
        <v>27</v>
      </c>
      <c r="D167" s="2" t="n">
        <v>14</v>
      </c>
      <c r="E167" s="2" t="n">
        <v>24</v>
      </c>
      <c r="F167" s="2" t="n">
        <v>24</v>
      </c>
      <c r="G167" s="2" t="n">
        <v>14</v>
      </c>
    </row>
    <row r="168" customFormat="false" ht="12.75" hidden="false" customHeight="false" outlineLevel="0" collapsed="false">
      <c r="A168" s="1" t="s">
        <v>45</v>
      </c>
      <c r="B168" s="2" t="n">
        <v>11</v>
      </c>
      <c r="C168" s="2" t="n">
        <v>5</v>
      </c>
      <c r="D168" s="2" t="n">
        <v>16</v>
      </c>
      <c r="E168" s="2" t="n">
        <v>45</v>
      </c>
      <c r="F168" s="2" t="n">
        <v>23</v>
      </c>
      <c r="G168" s="2" t="n">
        <v>3</v>
      </c>
    </row>
    <row r="169" customFormat="false" ht="12.75" hidden="false" customHeight="false" outlineLevel="0" collapsed="false">
      <c r="A169" s="1" t="s">
        <v>179</v>
      </c>
      <c r="B169" s="2" t="n">
        <v>11</v>
      </c>
      <c r="C169" s="2" t="n">
        <v>9</v>
      </c>
      <c r="D169" s="2" t="n">
        <v>22</v>
      </c>
      <c r="E169" s="2" t="n">
        <v>24</v>
      </c>
      <c r="F169" s="2" t="n">
        <v>29</v>
      </c>
      <c r="G169" s="2" t="n">
        <v>8</v>
      </c>
    </row>
    <row r="170" customFormat="false" ht="12.75" hidden="false" customHeight="false" outlineLevel="0" collapsed="false">
      <c r="A170" s="1" t="s">
        <v>180</v>
      </c>
      <c r="B170" s="2" t="n">
        <v>1</v>
      </c>
      <c r="C170" s="2" t="n">
        <v>1</v>
      </c>
      <c r="D170" s="2" t="n">
        <v>4</v>
      </c>
      <c r="E170" s="2" t="n">
        <v>37</v>
      </c>
      <c r="F170" s="2" t="n">
        <v>47</v>
      </c>
      <c r="G170" s="2" t="n">
        <v>12</v>
      </c>
    </row>
    <row r="171" customFormat="false" ht="12.75" hidden="false" customHeight="false" outlineLevel="0" collapsed="false">
      <c r="A171" s="1" t="s">
        <v>181</v>
      </c>
      <c r="B171" s="2" t="n">
        <v>11</v>
      </c>
      <c r="C171" s="2" t="n">
        <v>8</v>
      </c>
      <c r="D171" s="2" t="n">
        <v>7</v>
      </c>
      <c r="E171" s="2" t="n">
        <v>14</v>
      </c>
      <c r="F171" s="2" t="n">
        <v>49</v>
      </c>
      <c r="G171" s="2" t="n">
        <v>11</v>
      </c>
    </row>
    <row r="172" customFormat="false" ht="12.75" hidden="false" customHeight="false" outlineLevel="0" collapsed="false">
      <c r="A172" s="1" t="s">
        <v>182</v>
      </c>
      <c r="B172" s="2" t="n">
        <v>3</v>
      </c>
      <c r="C172" s="2" t="n">
        <v>5</v>
      </c>
      <c r="D172" s="2" t="n">
        <v>17</v>
      </c>
      <c r="E172" s="2" t="n">
        <v>31</v>
      </c>
      <c r="F172" s="2" t="n">
        <v>35</v>
      </c>
      <c r="G172" s="2" t="n">
        <v>9</v>
      </c>
    </row>
    <row r="173" customFormat="false" ht="12.75" hidden="false" customHeight="false" outlineLevel="0" collapsed="false">
      <c r="A173" s="1" t="s">
        <v>183</v>
      </c>
      <c r="B173" s="2" t="n">
        <v>5</v>
      </c>
      <c r="C173" s="2" t="n">
        <v>41</v>
      </c>
      <c r="D173" s="2" t="n">
        <v>23</v>
      </c>
      <c r="E173" s="2" t="n">
        <v>23</v>
      </c>
      <c r="F173" s="2" t="n">
        <v>6</v>
      </c>
      <c r="G173" s="2" t="n">
        <v>0</v>
      </c>
    </row>
    <row r="174" customFormat="false" ht="12.75" hidden="false" customHeight="false" outlineLevel="0" collapsed="false">
      <c r="A174" s="1" t="s">
        <v>184</v>
      </c>
      <c r="B174" s="2" t="n">
        <v>0</v>
      </c>
      <c r="C174" s="2" t="n">
        <v>10</v>
      </c>
      <c r="D174" s="2" t="n">
        <v>12</v>
      </c>
      <c r="E174" s="2" t="n">
        <v>30</v>
      </c>
      <c r="F174" s="2" t="n">
        <v>39</v>
      </c>
      <c r="G174" s="2" t="n">
        <v>7</v>
      </c>
    </row>
    <row r="175" customFormat="false" ht="12.75" hidden="false" customHeight="false" outlineLevel="0" collapsed="false">
      <c r="A175" s="1" t="s">
        <v>185</v>
      </c>
      <c r="B175" s="2" t="n">
        <v>2</v>
      </c>
      <c r="C175" s="2" t="n">
        <v>9</v>
      </c>
      <c r="D175" s="2" t="n">
        <v>6</v>
      </c>
      <c r="E175" s="2" t="n">
        <v>20</v>
      </c>
      <c r="F175" s="2" t="n">
        <v>47</v>
      </c>
      <c r="G175" s="2" t="n">
        <v>14</v>
      </c>
    </row>
    <row r="176" customFormat="false" ht="12.75" hidden="false" customHeight="false" outlineLevel="0" collapsed="false">
      <c r="A176" s="1" t="s">
        <v>186</v>
      </c>
      <c r="B176" s="2" t="n">
        <v>0</v>
      </c>
      <c r="C176" s="2" t="n">
        <v>16</v>
      </c>
      <c r="D176" s="2" t="n">
        <v>9</v>
      </c>
      <c r="E176" s="2" t="n">
        <v>16</v>
      </c>
      <c r="F176" s="2" t="n">
        <v>49</v>
      </c>
      <c r="G176" s="2" t="n">
        <v>8</v>
      </c>
    </row>
    <row r="177" customFormat="false" ht="12.75" hidden="false" customHeight="false" outlineLevel="0" collapsed="false">
      <c r="A177" s="1" t="s">
        <v>187</v>
      </c>
      <c r="B177" s="2" t="n">
        <v>0</v>
      </c>
      <c r="C177" s="2" t="n">
        <v>4</v>
      </c>
      <c r="D177" s="2" t="n">
        <v>16</v>
      </c>
      <c r="E177" s="2" t="n">
        <v>23</v>
      </c>
      <c r="F177" s="2" t="n">
        <v>42</v>
      </c>
      <c r="G177" s="2" t="n">
        <v>13</v>
      </c>
    </row>
    <row r="178" customFormat="false" ht="12.75" hidden="false" customHeight="false" outlineLevel="0" collapsed="false">
      <c r="A178" s="1" t="s">
        <v>188</v>
      </c>
      <c r="B178" s="2" t="n">
        <v>3</v>
      </c>
      <c r="C178" s="2" t="n">
        <v>10</v>
      </c>
      <c r="D178" s="2" t="n">
        <v>24</v>
      </c>
      <c r="E178" s="2" t="n">
        <v>20</v>
      </c>
      <c r="F178" s="2" t="n">
        <v>32</v>
      </c>
      <c r="G178" s="2" t="n">
        <v>8</v>
      </c>
    </row>
    <row r="179" customFormat="false" ht="12.75" hidden="false" customHeight="false" outlineLevel="0" collapsed="false">
      <c r="A179" s="1" t="s">
        <v>189</v>
      </c>
      <c r="B179" s="2" t="n">
        <v>1</v>
      </c>
      <c r="C179" s="2" t="n">
        <v>4</v>
      </c>
      <c r="D179" s="2" t="n">
        <v>7</v>
      </c>
      <c r="E179" s="2" t="n">
        <v>33</v>
      </c>
      <c r="F179" s="2" t="n">
        <v>40</v>
      </c>
      <c r="G179" s="2" t="n">
        <v>12</v>
      </c>
    </row>
    <row r="180" customFormat="false" ht="12.75" hidden="false" customHeight="false" outlineLevel="0" collapsed="false">
      <c r="A180" s="1" t="s">
        <v>190</v>
      </c>
      <c r="B180" s="2" t="n">
        <v>8</v>
      </c>
      <c r="C180" s="2" t="n">
        <v>11</v>
      </c>
      <c r="D180" s="2" t="n">
        <v>12</v>
      </c>
      <c r="E180" s="2" t="n">
        <v>20</v>
      </c>
      <c r="F180" s="2" t="n">
        <v>27</v>
      </c>
      <c r="G180" s="2" t="n">
        <v>19</v>
      </c>
    </row>
    <row r="181" customFormat="false" ht="12.75" hidden="false" customHeight="false" outlineLevel="0" collapsed="false">
      <c r="A181" s="1" t="s">
        <v>116</v>
      </c>
      <c r="B181" s="2" t="n">
        <v>8</v>
      </c>
      <c r="C181" s="2" t="n">
        <v>7</v>
      </c>
      <c r="D181" s="2" t="n">
        <v>4</v>
      </c>
      <c r="E181" s="2" t="n">
        <v>32</v>
      </c>
      <c r="F181" s="2" t="n">
        <v>34</v>
      </c>
      <c r="G181" s="2" t="n">
        <v>12</v>
      </c>
    </row>
    <row r="182" customFormat="false" ht="12.75" hidden="false" customHeight="false" outlineLevel="0" collapsed="false">
      <c r="A182" s="1" t="s">
        <v>191</v>
      </c>
      <c r="B182" s="2" t="n">
        <v>4</v>
      </c>
      <c r="C182" s="2" t="n">
        <v>14</v>
      </c>
      <c r="D182" s="2" t="n">
        <v>9</v>
      </c>
      <c r="E182" s="2" t="n">
        <v>9</v>
      </c>
      <c r="F182" s="2" t="n">
        <v>58</v>
      </c>
      <c r="G182" s="2" t="n">
        <v>3</v>
      </c>
    </row>
    <row r="183" customFormat="false" ht="12.75" hidden="false" customHeight="false" outlineLevel="0" collapsed="false">
      <c r="A183" s="1" t="s">
        <v>192</v>
      </c>
      <c r="B183" s="2" t="n">
        <v>19</v>
      </c>
      <c r="C183" s="2" t="n">
        <v>18</v>
      </c>
      <c r="D183" s="2" t="n">
        <v>9</v>
      </c>
      <c r="E183" s="2" t="n">
        <v>26</v>
      </c>
      <c r="F183" s="2" t="n">
        <v>21</v>
      </c>
      <c r="G183" s="2" t="n">
        <v>3</v>
      </c>
    </row>
    <row r="184" customFormat="false" ht="12.75" hidden="false" customHeight="false" outlineLevel="0" collapsed="false">
      <c r="A184" s="1" t="s">
        <v>193</v>
      </c>
      <c r="B184" s="2" t="n">
        <v>12</v>
      </c>
      <c r="C184" s="2" t="n">
        <v>13</v>
      </c>
      <c r="D184" s="2" t="n">
        <v>8</v>
      </c>
      <c r="E184" s="2" t="n">
        <v>36</v>
      </c>
      <c r="F184" s="2" t="n">
        <v>19</v>
      </c>
      <c r="G184" s="2" t="n">
        <v>7</v>
      </c>
    </row>
    <row r="185" customFormat="false" ht="12.75" hidden="false" customHeight="false" outlineLevel="0" collapsed="false">
      <c r="A185" s="1" t="s">
        <v>194</v>
      </c>
      <c r="B185" s="2" t="n">
        <v>3</v>
      </c>
      <c r="C185" s="2" t="n">
        <v>21</v>
      </c>
      <c r="D185" s="2" t="n">
        <v>11</v>
      </c>
      <c r="E185" s="2" t="n">
        <v>17</v>
      </c>
      <c r="F185" s="2" t="n">
        <v>34</v>
      </c>
      <c r="G185" s="2" t="n">
        <v>8</v>
      </c>
    </row>
    <row r="186" customFormat="false" ht="12.75" hidden="false" customHeight="false" outlineLevel="0" collapsed="false">
      <c r="A186" s="1" t="s">
        <v>195</v>
      </c>
      <c r="B186" s="2" t="n">
        <v>0</v>
      </c>
      <c r="C186" s="2" t="n">
        <v>0</v>
      </c>
      <c r="D186" s="2" t="n">
        <v>0</v>
      </c>
      <c r="E186" s="2" t="n">
        <v>0</v>
      </c>
      <c r="F186" s="2" t="n">
        <v>94</v>
      </c>
      <c r="G186" s="2" t="n">
        <v>0</v>
      </c>
    </row>
    <row r="187" customFormat="false" ht="12.75" hidden="false" customHeight="false" outlineLevel="0" collapsed="false">
      <c r="A187" s="1" t="s">
        <v>196</v>
      </c>
      <c r="B187" s="2" t="n">
        <v>5</v>
      </c>
      <c r="C187" s="2" t="n">
        <v>23</v>
      </c>
      <c r="D187" s="2" t="n">
        <v>19</v>
      </c>
      <c r="E187" s="2" t="n">
        <v>19</v>
      </c>
      <c r="F187" s="2" t="n">
        <v>24</v>
      </c>
      <c r="G187" s="2" t="n">
        <v>3</v>
      </c>
    </row>
    <row r="188" customFormat="false" ht="12.75" hidden="false" customHeight="false" outlineLevel="0" collapsed="false">
      <c r="A188" s="1" t="s">
        <v>197</v>
      </c>
      <c r="B188" s="2" t="n">
        <v>1</v>
      </c>
      <c r="C188" s="2" t="n">
        <v>0</v>
      </c>
      <c r="D188" s="2" t="n">
        <v>27</v>
      </c>
      <c r="E188" s="2" t="n">
        <v>34</v>
      </c>
      <c r="F188" s="2" t="n">
        <v>24</v>
      </c>
      <c r="G188" s="2" t="n">
        <v>5</v>
      </c>
    </row>
    <row r="189" customFormat="false" ht="12.75" hidden="false" customHeight="false" outlineLevel="0" collapsed="false">
      <c r="A189" s="1" t="s">
        <v>198</v>
      </c>
      <c r="B189" s="2" t="n">
        <v>18</v>
      </c>
      <c r="C189" s="2" t="n">
        <v>7</v>
      </c>
      <c r="D189" s="2" t="n">
        <v>11</v>
      </c>
      <c r="E189" s="2" t="n">
        <v>27</v>
      </c>
      <c r="F189" s="2" t="n">
        <v>27</v>
      </c>
      <c r="G189" s="2" t="n">
        <v>1</v>
      </c>
    </row>
    <row r="190" customFormat="false" ht="12.75" hidden="false" customHeight="false" outlineLevel="0" collapsed="false">
      <c r="A190" s="1" t="s">
        <v>199</v>
      </c>
      <c r="B190" s="2" t="n">
        <v>10</v>
      </c>
      <c r="C190" s="2" t="n">
        <v>13</v>
      </c>
      <c r="D190" s="2" t="n">
        <v>18</v>
      </c>
      <c r="E190" s="2" t="n">
        <v>19</v>
      </c>
      <c r="F190" s="2" t="n">
        <v>21</v>
      </c>
      <c r="G190" s="2" t="n">
        <v>9</v>
      </c>
    </row>
    <row r="191" customFormat="false" ht="12.75" hidden="false" customHeight="false" outlineLevel="0" collapsed="false">
      <c r="A191" s="1" t="s">
        <v>200</v>
      </c>
      <c r="B191" s="2" t="n">
        <v>3</v>
      </c>
      <c r="C191" s="2" t="n">
        <v>12</v>
      </c>
      <c r="D191" s="2" t="n">
        <v>10</v>
      </c>
      <c r="E191" s="2" t="n">
        <v>38</v>
      </c>
      <c r="F191" s="2" t="n">
        <v>23</v>
      </c>
      <c r="G191" s="2" t="n">
        <v>4</v>
      </c>
    </row>
    <row r="192" customFormat="false" ht="12.75" hidden="false" customHeight="false" outlineLevel="0" collapsed="false">
      <c r="A192" s="1" t="s">
        <v>201</v>
      </c>
      <c r="B192" s="2" t="n">
        <v>5</v>
      </c>
      <c r="C192" s="2" t="n">
        <v>6</v>
      </c>
      <c r="D192" s="2" t="n">
        <v>10</v>
      </c>
      <c r="E192" s="2" t="n">
        <v>16</v>
      </c>
      <c r="F192" s="2" t="n">
        <v>35</v>
      </c>
      <c r="G192" s="2" t="n">
        <v>17</v>
      </c>
    </row>
    <row r="193" customFormat="false" ht="12.75" hidden="false" customHeight="false" outlineLevel="0" collapsed="false">
      <c r="A193" s="1" t="s">
        <v>202</v>
      </c>
      <c r="B193" s="2" t="n">
        <v>4</v>
      </c>
      <c r="C193" s="2" t="n">
        <v>10</v>
      </c>
      <c r="D193" s="2" t="n">
        <v>6</v>
      </c>
      <c r="E193" s="2" t="n">
        <v>24</v>
      </c>
      <c r="F193" s="2" t="n">
        <v>38</v>
      </c>
      <c r="G193" s="2" t="n">
        <v>7</v>
      </c>
    </row>
    <row r="194" customFormat="false" ht="12.75" hidden="false" customHeight="false" outlineLevel="0" collapsed="false">
      <c r="A194" s="1" t="s">
        <v>203</v>
      </c>
      <c r="B194" s="2" t="n">
        <v>27</v>
      </c>
      <c r="C194" s="2" t="n">
        <v>3</v>
      </c>
      <c r="D194" s="2" t="n">
        <v>18</v>
      </c>
      <c r="E194" s="2" t="n">
        <v>22</v>
      </c>
      <c r="F194" s="2" t="n">
        <v>16</v>
      </c>
      <c r="G194" s="2" t="n">
        <v>3</v>
      </c>
    </row>
    <row r="195" customFormat="false" ht="12.75" hidden="false" customHeight="false" outlineLevel="0" collapsed="false">
      <c r="A195" s="1" t="s">
        <v>204</v>
      </c>
      <c r="B195" s="2" t="n">
        <v>6</v>
      </c>
      <c r="C195" s="2" t="n">
        <v>5</v>
      </c>
      <c r="D195" s="2" t="n">
        <v>22</v>
      </c>
      <c r="E195" s="2" t="n">
        <v>23</v>
      </c>
      <c r="F195" s="2" t="n">
        <v>29</v>
      </c>
      <c r="G195" s="2" t="n">
        <v>4</v>
      </c>
    </row>
    <row r="196" customFormat="false" ht="12.75" hidden="false" customHeight="false" outlineLevel="0" collapsed="false">
      <c r="A196" s="1" t="s">
        <v>205</v>
      </c>
      <c r="B196" s="2" t="n">
        <v>8</v>
      </c>
      <c r="C196" s="2" t="n">
        <v>12</v>
      </c>
      <c r="D196" s="2" t="n">
        <v>1</v>
      </c>
      <c r="E196" s="2" t="n">
        <v>25</v>
      </c>
      <c r="F196" s="2" t="n">
        <v>34</v>
      </c>
      <c r="G196" s="2" t="n">
        <v>8</v>
      </c>
    </row>
    <row r="197" customFormat="false" ht="12.75" hidden="false" customHeight="false" outlineLevel="0" collapsed="false">
      <c r="A197" s="1" t="s">
        <v>206</v>
      </c>
      <c r="B197" s="2" t="n">
        <v>7</v>
      </c>
      <c r="C197" s="2" t="n">
        <v>6</v>
      </c>
      <c r="D197" s="2" t="n">
        <v>9</v>
      </c>
      <c r="E197" s="2" t="n">
        <v>34</v>
      </c>
      <c r="F197" s="2" t="n">
        <v>22</v>
      </c>
      <c r="G197" s="2" t="n">
        <v>9</v>
      </c>
    </row>
    <row r="198" customFormat="false" ht="12.75" hidden="false" customHeight="false" outlineLevel="0" collapsed="false">
      <c r="A198" s="1" t="s">
        <v>54</v>
      </c>
      <c r="B198" s="2" t="n">
        <v>2</v>
      </c>
      <c r="C198" s="2" t="n">
        <v>7</v>
      </c>
      <c r="D198" s="2" t="n">
        <v>8</v>
      </c>
      <c r="E198" s="2" t="n">
        <v>21</v>
      </c>
      <c r="F198" s="2" t="n">
        <v>33</v>
      </c>
      <c r="G198" s="2" t="n">
        <v>15</v>
      </c>
    </row>
    <row r="199" customFormat="false" ht="12.75" hidden="false" customHeight="false" outlineLevel="0" collapsed="false">
      <c r="A199" s="1" t="s">
        <v>207</v>
      </c>
      <c r="B199" s="2" t="n">
        <v>13</v>
      </c>
      <c r="C199" s="2" t="n">
        <v>21</v>
      </c>
      <c r="D199" s="2" t="n">
        <v>9</v>
      </c>
      <c r="E199" s="2" t="n">
        <v>10</v>
      </c>
      <c r="F199" s="2" t="n">
        <v>22</v>
      </c>
      <c r="G199" s="2" t="n">
        <v>11</v>
      </c>
    </row>
    <row r="200" customFormat="false" ht="12.75" hidden="false" customHeight="false" outlineLevel="0" collapsed="false">
      <c r="A200" s="1" t="s">
        <v>208</v>
      </c>
      <c r="B200" s="2" t="n">
        <v>18</v>
      </c>
      <c r="C200" s="2" t="n">
        <v>15</v>
      </c>
      <c r="D200" s="2" t="n">
        <v>15</v>
      </c>
      <c r="E200" s="2" t="n">
        <v>14</v>
      </c>
      <c r="F200" s="2" t="n">
        <v>20</v>
      </c>
      <c r="G200" s="2" t="n">
        <v>3</v>
      </c>
    </row>
    <row r="201" customFormat="false" ht="12.75" hidden="false" customHeight="false" outlineLevel="0" collapsed="false">
      <c r="A201" s="1" t="s">
        <v>209</v>
      </c>
      <c r="B201" s="2" t="n">
        <v>14</v>
      </c>
      <c r="C201" s="2" t="n">
        <v>9</v>
      </c>
      <c r="D201" s="2" t="n">
        <v>6</v>
      </c>
      <c r="E201" s="2" t="n">
        <v>16</v>
      </c>
      <c r="F201" s="2" t="n">
        <v>30</v>
      </c>
      <c r="G201" s="2" t="n">
        <v>10</v>
      </c>
    </row>
    <row r="202" customFormat="false" ht="12.75" hidden="false" customHeight="false" outlineLevel="0" collapsed="false">
      <c r="A202" s="1" t="s">
        <v>210</v>
      </c>
      <c r="B202" s="2" t="n">
        <v>32</v>
      </c>
      <c r="C202" s="2" t="n">
        <v>37</v>
      </c>
      <c r="D202" s="2" t="n">
        <v>4</v>
      </c>
      <c r="E202" s="2" t="n">
        <v>3</v>
      </c>
      <c r="F202" s="2" t="n">
        <v>8</v>
      </c>
      <c r="G202" s="2" t="n">
        <v>0</v>
      </c>
    </row>
    <row r="203" customFormat="false" ht="12.75" hidden="false" customHeight="false" outlineLevel="0" collapsed="false">
      <c r="A203" s="1" t="s">
        <v>211</v>
      </c>
      <c r="B203" s="2" t="n">
        <v>6</v>
      </c>
      <c r="C203" s="2" t="n">
        <v>9</v>
      </c>
      <c r="D203" s="2" t="n">
        <v>5</v>
      </c>
      <c r="E203" s="2" t="n">
        <v>30</v>
      </c>
      <c r="F203" s="2" t="n">
        <v>19</v>
      </c>
      <c r="G203" s="2" t="n">
        <v>15</v>
      </c>
    </row>
    <row r="204" customFormat="false" ht="12.75" hidden="false" customHeight="false" outlineLevel="0" collapsed="false">
      <c r="A204" s="1" t="s">
        <v>212</v>
      </c>
      <c r="B204" s="2" t="n">
        <v>14</v>
      </c>
      <c r="C204" s="2" t="n">
        <v>11</v>
      </c>
      <c r="D204" s="2" t="n">
        <v>9</v>
      </c>
      <c r="E204" s="2" t="n">
        <v>18</v>
      </c>
      <c r="F204" s="2" t="n">
        <v>26</v>
      </c>
      <c r="G204" s="2" t="n">
        <v>6</v>
      </c>
    </row>
    <row r="205" customFormat="false" ht="12.75" hidden="false" customHeight="false" outlineLevel="0" collapsed="false">
      <c r="A205" s="1" t="s">
        <v>213</v>
      </c>
      <c r="B205" s="2" t="n">
        <v>7</v>
      </c>
      <c r="C205" s="2" t="n">
        <v>8</v>
      </c>
      <c r="D205" s="2" t="n">
        <v>10</v>
      </c>
      <c r="E205" s="2" t="n">
        <v>18</v>
      </c>
      <c r="F205" s="2" t="n">
        <v>37</v>
      </c>
      <c r="G205" s="2" t="n">
        <v>4</v>
      </c>
    </row>
    <row r="206" customFormat="false" ht="12.75" hidden="false" customHeight="false" outlineLevel="0" collapsed="false">
      <c r="A206" s="1" t="s">
        <v>214</v>
      </c>
      <c r="B206" s="2" t="n">
        <v>13</v>
      </c>
      <c r="C206" s="2" t="n">
        <v>4</v>
      </c>
      <c r="D206" s="2" t="n">
        <v>11</v>
      </c>
      <c r="E206" s="2" t="n">
        <v>25</v>
      </c>
      <c r="F206" s="2" t="n">
        <v>27</v>
      </c>
      <c r="G206" s="2" t="n">
        <v>4</v>
      </c>
    </row>
    <row r="207" customFormat="false" ht="12.75" hidden="false" customHeight="false" outlineLevel="0" collapsed="false">
      <c r="A207" s="1" t="s">
        <v>215</v>
      </c>
      <c r="B207" s="2" t="n">
        <v>8</v>
      </c>
      <c r="C207" s="2" t="n">
        <v>3</v>
      </c>
      <c r="D207" s="2" t="n">
        <v>3</v>
      </c>
      <c r="E207" s="2" t="n">
        <v>25</v>
      </c>
      <c r="F207" s="2" t="n">
        <v>34</v>
      </c>
      <c r="G207" s="2" t="n">
        <v>11</v>
      </c>
    </row>
    <row r="208" customFormat="false" ht="12.75" hidden="false" customHeight="false" outlineLevel="0" collapsed="false">
      <c r="A208" s="1" t="s">
        <v>216</v>
      </c>
      <c r="B208" s="2" t="n">
        <v>0</v>
      </c>
      <c r="C208" s="2" t="n">
        <v>12</v>
      </c>
      <c r="D208" s="2" t="n">
        <v>7</v>
      </c>
      <c r="E208" s="2" t="n">
        <v>42</v>
      </c>
      <c r="F208" s="2" t="n">
        <v>17</v>
      </c>
      <c r="G208" s="2" t="n">
        <v>6</v>
      </c>
    </row>
    <row r="209" customFormat="false" ht="12.75" hidden="false" customHeight="false" outlineLevel="0" collapsed="false">
      <c r="A209" s="1" t="s">
        <v>217</v>
      </c>
      <c r="B209" s="2" t="n">
        <v>0</v>
      </c>
      <c r="C209" s="2" t="n">
        <v>19</v>
      </c>
      <c r="D209" s="2" t="n">
        <v>34</v>
      </c>
      <c r="E209" s="2" t="n">
        <v>7</v>
      </c>
      <c r="F209" s="2" t="n">
        <v>15</v>
      </c>
      <c r="G209" s="2" t="n">
        <v>8</v>
      </c>
    </row>
    <row r="210" customFormat="false" ht="12.75" hidden="false" customHeight="false" outlineLevel="0" collapsed="false">
      <c r="A210" s="1" t="s">
        <v>218</v>
      </c>
      <c r="B210" s="2" t="n">
        <v>7</v>
      </c>
      <c r="C210" s="2" t="n">
        <v>1</v>
      </c>
      <c r="D210" s="2" t="n">
        <v>7</v>
      </c>
      <c r="E210" s="2" t="n">
        <v>27</v>
      </c>
      <c r="F210" s="2" t="n">
        <v>32</v>
      </c>
      <c r="G210" s="2" t="n">
        <v>9</v>
      </c>
    </row>
    <row r="211" customFormat="false" ht="12.75" hidden="false" customHeight="false" outlineLevel="0" collapsed="false">
      <c r="A211" s="1" t="s">
        <v>219</v>
      </c>
      <c r="B211" s="2" t="n">
        <v>2</v>
      </c>
      <c r="C211" s="2" t="n">
        <v>8</v>
      </c>
      <c r="D211" s="2" t="n">
        <v>4</v>
      </c>
      <c r="E211" s="2" t="n">
        <v>22</v>
      </c>
      <c r="F211" s="2" t="n">
        <v>44</v>
      </c>
      <c r="G211" s="2" t="n">
        <v>2</v>
      </c>
    </row>
    <row r="212" customFormat="false" ht="12.75" hidden="false" customHeight="false" outlineLevel="0" collapsed="false">
      <c r="A212" s="1" t="s">
        <v>220</v>
      </c>
      <c r="B212" s="2" t="n">
        <v>10</v>
      </c>
      <c r="C212" s="2" t="n">
        <v>8</v>
      </c>
      <c r="D212" s="2" t="n">
        <v>7</v>
      </c>
      <c r="E212" s="2" t="n">
        <v>26</v>
      </c>
      <c r="F212" s="2" t="n">
        <v>29</v>
      </c>
      <c r="G212" s="2" t="n">
        <v>2</v>
      </c>
    </row>
    <row r="213" customFormat="false" ht="12.75" hidden="false" customHeight="false" outlineLevel="0" collapsed="false">
      <c r="A213" s="1" t="s">
        <v>221</v>
      </c>
      <c r="B213" s="2" t="n">
        <v>15</v>
      </c>
      <c r="C213" s="2" t="n">
        <v>2</v>
      </c>
      <c r="D213" s="2" t="n">
        <v>12</v>
      </c>
      <c r="E213" s="2" t="n">
        <v>17</v>
      </c>
      <c r="F213" s="2" t="n">
        <v>24</v>
      </c>
      <c r="G213" s="2" t="n">
        <v>11</v>
      </c>
    </row>
    <row r="214" customFormat="false" ht="12.75" hidden="false" customHeight="false" outlineLevel="0" collapsed="false">
      <c r="A214" s="1" t="s">
        <v>222</v>
      </c>
      <c r="B214" s="2" t="n">
        <v>7</v>
      </c>
      <c r="C214" s="2" t="n">
        <v>21</v>
      </c>
      <c r="D214" s="2" t="n">
        <v>19</v>
      </c>
      <c r="E214" s="2" t="n">
        <v>9</v>
      </c>
      <c r="F214" s="2" t="n">
        <v>24</v>
      </c>
      <c r="G214" s="2" t="n">
        <v>1</v>
      </c>
    </row>
    <row r="215" customFormat="false" ht="12.75" hidden="false" customHeight="false" outlineLevel="0" collapsed="false">
      <c r="A215" s="1" t="s">
        <v>223</v>
      </c>
      <c r="B215" s="2" t="n">
        <v>2</v>
      </c>
      <c r="C215" s="2" t="n">
        <v>7</v>
      </c>
      <c r="D215" s="2" t="n">
        <v>17</v>
      </c>
      <c r="E215" s="2" t="n">
        <v>15</v>
      </c>
      <c r="F215" s="2" t="n">
        <v>27</v>
      </c>
      <c r="G215" s="2" t="n">
        <v>12</v>
      </c>
    </row>
    <row r="216" customFormat="false" ht="12.75" hidden="false" customHeight="false" outlineLevel="0" collapsed="false">
      <c r="A216" s="1" t="s">
        <v>224</v>
      </c>
      <c r="B216" s="2" t="n">
        <v>7</v>
      </c>
      <c r="C216" s="2" t="n">
        <v>8</v>
      </c>
      <c r="D216" s="2" t="n">
        <v>14</v>
      </c>
      <c r="E216" s="2" t="n">
        <v>10</v>
      </c>
      <c r="F216" s="2" t="n">
        <v>35</v>
      </c>
      <c r="G216" s="2" t="n">
        <v>6</v>
      </c>
    </row>
    <row r="217" customFormat="false" ht="12.75" hidden="false" customHeight="false" outlineLevel="0" collapsed="false">
      <c r="A217" s="1" t="s">
        <v>225</v>
      </c>
      <c r="B217" s="2" t="n">
        <v>0</v>
      </c>
      <c r="C217" s="2" t="n">
        <v>13</v>
      </c>
      <c r="D217" s="2" t="n">
        <v>8</v>
      </c>
      <c r="E217" s="2" t="n">
        <v>22</v>
      </c>
      <c r="F217" s="2" t="n">
        <v>24</v>
      </c>
      <c r="G217" s="2" t="n">
        <v>12</v>
      </c>
    </row>
    <row r="218" customFormat="false" ht="12.75" hidden="false" customHeight="false" outlineLevel="0" collapsed="false">
      <c r="A218" s="1" t="s">
        <v>226</v>
      </c>
      <c r="B218" s="2" t="n">
        <v>16</v>
      </c>
      <c r="C218" s="2" t="n">
        <v>8</v>
      </c>
      <c r="D218" s="2" t="n">
        <v>5</v>
      </c>
      <c r="E218" s="2" t="n">
        <v>18</v>
      </c>
      <c r="F218" s="2" t="n">
        <v>24</v>
      </c>
      <c r="G218" s="2" t="n">
        <v>7</v>
      </c>
    </row>
    <row r="219" customFormat="false" ht="12.75" hidden="false" customHeight="false" outlineLevel="0" collapsed="false">
      <c r="A219" s="1" t="s">
        <v>227</v>
      </c>
      <c r="B219" s="2" t="n">
        <v>2</v>
      </c>
      <c r="C219" s="2" t="n">
        <v>7</v>
      </c>
      <c r="D219" s="2" t="n">
        <v>8</v>
      </c>
      <c r="E219" s="2" t="n">
        <v>23</v>
      </c>
      <c r="F219" s="2" t="n">
        <v>27</v>
      </c>
      <c r="G219" s="2" t="n">
        <v>11</v>
      </c>
    </row>
    <row r="220" customFormat="false" ht="12.75" hidden="false" customHeight="false" outlineLevel="0" collapsed="false">
      <c r="A220" s="1" t="s">
        <v>228</v>
      </c>
      <c r="B220" s="2" t="n">
        <v>12</v>
      </c>
      <c r="C220" s="2" t="n">
        <v>11</v>
      </c>
      <c r="D220" s="2" t="n">
        <v>11</v>
      </c>
      <c r="E220" s="2" t="n">
        <v>11</v>
      </c>
      <c r="F220" s="2" t="n">
        <v>19</v>
      </c>
      <c r="G220" s="2" t="n">
        <v>13</v>
      </c>
    </row>
    <row r="221" customFormat="false" ht="12.75" hidden="false" customHeight="false" outlineLevel="0" collapsed="false">
      <c r="A221" s="1" t="s">
        <v>229</v>
      </c>
      <c r="B221" s="2" t="n">
        <v>11</v>
      </c>
      <c r="C221" s="2" t="n">
        <v>4</v>
      </c>
      <c r="D221" s="2" t="n">
        <v>9</v>
      </c>
      <c r="E221" s="2" t="n">
        <v>16</v>
      </c>
      <c r="F221" s="2" t="n">
        <v>26</v>
      </c>
      <c r="G221" s="2" t="n">
        <v>10</v>
      </c>
    </row>
    <row r="222" customFormat="false" ht="12.75" hidden="false" customHeight="false" outlineLevel="0" collapsed="false">
      <c r="A222" s="1" t="s">
        <v>230</v>
      </c>
      <c r="B222" s="2" t="n">
        <v>9</v>
      </c>
      <c r="C222" s="2" t="n">
        <v>16</v>
      </c>
      <c r="D222" s="2" t="n">
        <v>14</v>
      </c>
      <c r="E222" s="2" t="n">
        <v>16</v>
      </c>
      <c r="F222" s="2" t="n">
        <v>20</v>
      </c>
      <c r="G222" s="2" t="n">
        <v>0</v>
      </c>
    </row>
    <row r="223" customFormat="false" ht="12.75" hidden="false" customHeight="false" outlineLevel="0" collapsed="false">
      <c r="A223" s="1" t="s">
        <v>231</v>
      </c>
      <c r="B223" s="2" t="n">
        <v>4</v>
      </c>
      <c r="C223" s="2" t="n">
        <v>1</v>
      </c>
      <c r="D223" s="2" t="n">
        <v>9</v>
      </c>
      <c r="E223" s="2" t="n">
        <v>20</v>
      </c>
      <c r="F223" s="2" t="n">
        <v>28</v>
      </c>
      <c r="G223" s="2" t="n">
        <v>12</v>
      </c>
    </row>
    <row r="224" customFormat="false" ht="12.75" hidden="false" customHeight="false" outlineLevel="0" collapsed="false">
      <c r="A224" s="1" t="s">
        <v>232</v>
      </c>
      <c r="B224" s="2" t="n">
        <v>6</v>
      </c>
      <c r="C224" s="2" t="n">
        <v>8</v>
      </c>
      <c r="D224" s="2" t="n">
        <v>9</v>
      </c>
      <c r="E224" s="2" t="n">
        <v>22</v>
      </c>
      <c r="F224" s="2" t="n">
        <v>25</v>
      </c>
      <c r="G224" s="2" t="n">
        <v>4</v>
      </c>
    </row>
    <row r="225" customFormat="false" ht="12.75" hidden="false" customHeight="false" outlineLevel="0" collapsed="false">
      <c r="A225" s="1" t="s">
        <v>233</v>
      </c>
      <c r="B225" s="2" t="n">
        <v>21</v>
      </c>
      <c r="C225" s="2" t="n">
        <v>1</v>
      </c>
      <c r="D225" s="2" t="n">
        <v>6</v>
      </c>
      <c r="E225" s="2" t="n">
        <v>25</v>
      </c>
      <c r="F225" s="2" t="n">
        <v>11</v>
      </c>
      <c r="G225" s="2" t="n">
        <v>10</v>
      </c>
    </row>
    <row r="226" customFormat="false" ht="12.75" hidden="false" customHeight="false" outlineLevel="0" collapsed="false">
      <c r="A226" s="1" t="s">
        <v>234</v>
      </c>
      <c r="B226" s="2" t="n">
        <v>9</v>
      </c>
      <c r="C226" s="2" t="n">
        <v>26</v>
      </c>
      <c r="D226" s="2" t="n">
        <v>18</v>
      </c>
      <c r="E226" s="2" t="n">
        <v>4</v>
      </c>
      <c r="F226" s="2" t="n">
        <v>14</v>
      </c>
      <c r="G226" s="2" t="n">
        <v>2</v>
      </c>
    </row>
    <row r="227" customFormat="false" ht="12.75" hidden="false" customHeight="false" outlineLevel="0" collapsed="false">
      <c r="A227" s="1" t="s">
        <v>235</v>
      </c>
      <c r="B227" s="2" t="n">
        <v>13</v>
      </c>
      <c r="C227" s="2" t="n">
        <v>3</v>
      </c>
      <c r="D227" s="2" t="n">
        <v>7</v>
      </c>
      <c r="E227" s="2" t="n">
        <v>16</v>
      </c>
      <c r="F227" s="2" t="n">
        <v>27</v>
      </c>
      <c r="G227" s="2" t="n">
        <v>7</v>
      </c>
    </row>
    <row r="228" customFormat="false" ht="12.75" hidden="false" customHeight="false" outlineLevel="0" collapsed="false">
      <c r="A228" s="1" t="s">
        <v>236</v>
      </c>
      <c r="B228" s="2" t="n">
        <v>1</v>
      </c>
      <c r="C228" s="2" t="n">
        <v>5</v>
      </c>
      <c r="D228" s="2" t="n">
        <v>5</v>
      </c>
      <c r="E228" s="2" t="n">
        <v>17</v>
      </c>
      <c r="F228" s="2" t="n">
        <v>42</v>
      </c>
      <c r="G228" s="2" t="n">
        <v>3</v>
      </c>
    </row>
    <row r="229" customFormat="false" ht="12.75" hidden="false" customHeight="false" outlineLevel="0" collapsed="false">
      <c r="A229" s="1" t="s">
        <v>237</v>
      </c>
      <c r="B229" s="2" t="n">
        <v>3</v>
      </c>
      <c r="C229" s="2" t="n">
        <v>8</v>
      </c>
      <c r="D229" s="2" t="n">
        <v>6</v>
      </c>
      <c r="E229" s="2" t="n">
        <v>22</v>
      </c>
      <c r="F229" s="2" t="n">
        <v>29</v>
      </c>
      <c r="G229" s="2" t="n">
        <v>5</v>
      </c>
    </row>
    <row r="230" customFormat="false" ht="12.75" hidden="false" customHeight="false" outlineLevel="0" collapsed="false">
      <c r="A230" s="1" t="s">
        <v>238</v>
      </c>
      <c r="B230" s="2" t="n">
        <v>6</v>
      </c>
      <c r="C230" s="2" t="n">
        <v>7</v>
      </c>
      <c r="D230" s="2" t="n">
        <v>1</v>
      </c>
      <c r="E230" s="2" t="n">
        <v>25</v>
      </c>
      <c r="F230" s="2" t="n">
        <v>26</v>
      </c>
      <c r="G230" s="2" t="n">
        <v>8</v>
      </c>
    </row>
    <row r="231" customFormat="false" ht="12.75" hidden="false" customHeight="false" outlineLevel="0" collapsed="false">
      <c r="A231" s="1" t="s">
        <v>239</v>
      </c>
      <c r="B231" s="2" t="n">
        <v>4</v>
      </c>
      <c r="C231" s="2" t="n">
        <v>8</v>
      </c>
      <c r="D231" s="2" t="n">
        <v>11</v>
      </c>
      <c r="E231" s="2" t="n">
        <v>23</v>
      </c>
      <c r="F231" s="2" t="n">
        <v>21</v>
      </c>
      <c r="G231" s="2" t="n">
        <v>5</v>
      </c>
    </row>
    <row r="232" customFormat="false" ht="12.75" hidden="false" customHeight="false" outlineLevel="0" collapsed="false">
      <c r="A232" s="1" t="s">
        <v>240</v>
      </c>
      <c r="B232" s="2" t="n">
        <v>2</v>
      </c>
      <c r="C232" s="2" t="n">
        <v>7</v>
      </c>
      <c r="D232" s="2" t="n">
        <v>8</v>
      </c>
      <c r="E232" s="2" t="n">
        <v>26</v>
      </c>
      <c r="F232" s="2" t="n">
        <v>19</v>
      </c>
      <c r="G232" s="2" t="n">
        <v>10</v>
      </c>
    </row>
    <row r="233" customFormat="false" ht="12.75" hidden="false" customHeight="false" outlineLevel="0" collapsed="false">
      <c r="A233" s="1" t="s">
        <v>241</v>
      </c>
      <c r="B233" s="2" t="n">
        <v>9</v>
      </c>
      <c r="C233" s="2" t="n">
        <v>14</v>
      </c>
      <c r="D233" s="2" t="n">
        <v>10</v>
      </c>
      <c r="E233" s="2" t="n">
        <v>9</v>
      </c>
      <c r="F233" s="2" t="n">
        <v>21</v>
      </c>
      <c r="G233" s="2" t="n">
        <v>9</v>
      </c>
    </row>
    <row r="234" customFormat="false" ht="12.75" hidden="false" customHeight="false" outlineLevel="0" collapsed="false">
      <c r="A234" s="1" t="s">
        <v>242</v>
      </c>
      <c r="B234" s="2" t="n">
        <v>14</v>
      </c>
      <c r="C234" s="2" t="n">
        <v>11</v>
      </c>
      <c r="D234" s="2" t="n">
        <v>15</v>
      </c>
      <c r="E234" s="2" t="n">
        <v>9</v>
      </c>
      <c r="F234" s="2" t="n">
        <v>14</v>
      </c>
      <c r="G234" s="2" t="n">
        <v>8</v>
      </c>
    </row>
    <row r="235" customFormat="false" ht="12.75" hidden="false" customHeight="false" outlineLevel="0" collapsed="false">
      <c r="A235" s="1" t="s">
        <v>243</v>
      </c>
      <c r="B235" s="2" t="n">
        <v>36</v>
      </c>
      <c r="C235" s="2" t="n">
        <v>23</v>
      </c>
      <c r="D235" s="2" t="n">
        <v>4</v>
      </c>
      <c r="E235" s="2" t="n">
        <v>4</v>
      </c>
      <c r="F235" s="2" t="n">
        <v>3</v>
      </c>
      <c r="G235" s="2" t="n">
        <v>1</v>
      </c>
    </row>
    <row r="236" customFormat="false" ht="12.75" hidden="false" customHeight="false" outlineLevel="0" collapsed="false">
      <c r="A236" s="1" t="s">
        <v>244</v>
      </c>
      <c r="B236" s="2" t="n">
        <v>4</v>
      </c>
      <c r="C236" s="2" t="n">
        <v>7</v>
      </c>
      <c r="D236" s="2" t="n">
        <v>11</v>
      </c>
      <c r="E236" s="2" t="n">
        <v>15</v>
      </c>
      <c r="F236" s="2" t="n">
        <v>28</v>
      </c>
      <c r="G236" s="2" t="n">
        <v>6</v>
      </c>
    </row>
    <row r="237" customFormat="false" ht="12.75" hidden="false" customHeight="false" outlineLevel="0" collapsed="false">
      <c r="A237" s="1" t="s">
        <v>245</v>
      </c>
      <c r="B237" s="2" t="n">
        <v>14</v>
      </c>
      <c r="C237" s="2" t="n">
        <v>19</v>
      </c>
      <c r="D237" s="2" t="n">
        <v>6</v>
      </c>
      <c r="E237" s="2" t="n">
        <v>12</v>
      </c>
      <c r="F237" s="2" t="n">
        <v>16</v>
      </c>
      <c r="G237" s="2" t="n">
        <v>4</v>
      </c>
    </row>
    <row r="238" customFormat="false" ht="12.75" hidden="false" customHeight="false" outlineLevel="0" collapsed="false">
      <c r="A238" s="1" t="s">
        <v>246</v>
      </c>
      <c r="B238" s="2" t="n">
        <v>4</v>
      </c>
      <c r="C238" s="2" t="n">
        <v>13</v>
      </c>
      <c r="D238" s="2" t="n">
        <v>10</v>
      </c>
      <c r="E238" s="2" t="n">
        <v>22</v>
      </c>
      <c r="F238" s="2" t="n">
        <v>15</v>
      </c>
      <c r="G238" s="2" t="n">
        <v>6</v>
      </c>
    </row>
    <row r="239" customFormat="false" ht="12.75" hidden="false" customHeight="false" outlineLevel="0" collapsed="false">
      <c r="A239" s="1" t="s">
        <v>247</v>
      </c>
      <c r="B239" s="2" t="n">
        <v>15</v>
      </c>
      <c r="C239" s="2" t="n">
        <v>9</v>
      </c>
      <c r="D239" s="2" t="n">
        <v>10</v>
      </c>
      <c r="E239" s="2" t="n">
        <v>11</v>
      </c>
      <c r="F239" s="2" t="n">
        <v>18</v>
      </c>
      <c r="G239" s="2" t="n">
        <v>7</v>
      </c>
    </row>
    <row r="240" customFormat="false" ht="12.75" hidden="false" customHeight="false" outlineLevel="0" collapsed="false">
      <c r="A240" s="1" t="s">
        <v>248</v>
      </c>
      <c r="B240" s="2" t="n">
        <v>0</v>
      </c>
      <c r="C240" s="2" t="n">
        <v>9</v>
      </c>
      <c r="D240" s="2" t="n">
        <v>9</v>
      </c>
      <c r="E240" s="2" t="n">
        <v>22</v>
      </c>
      <c r="F240" s="2" t="n">
        <v>23</v>
      </c>
      <c r="G240" s="2" t="n">
        <v>7</v>
      </c>
    </row>
    <row r="241" customFormat="false" ht="12.75" hidden="false" customHeight="false" outlineLevel="0" collapsed="false">
      <c r="A241" s="1" t="s">
        <v>249</v>
      </c>
      <c r="B241" s="2" t="n">
        <v>10</v>
      </c>
      <c r="C241" s="2" t="n">
        <v>6</v>
      </c>
      <c r="D241" s="2" t="n">
        <v>19</v>
      </c>
      <c r="E241" s="2" t="n">
        <v>13</v>
      </c>
      <c r="F241" s="2" t="n">
        <v>21</v>
      </c>
      <c r="G241" s="2" t="n">
        <v>1</v>
      </c>
    </row>
    <row r="242" customFormat="false" ht="12.75" hidden="false" customHeight="false" outlineLevel="0" collapsed="false">
      <c r="A242" s="1" t="s">
        <v>250</v>
      </c>
      <c r="B242" s="2" t="n">
        <v>25</v>
      </c>
      <c r="C242" s="2" t="n">
        <v>5</v>
      </c>
      <c r="D242" s="2" t="n">
        <v>12</v>
      </c>
      <c r="E242" s="2" t="n">
        <v>17</v>
      </c>
      <c r="F242" s="2" t="n">
        <v>6</v>
      </c>
      <c r="G242" s="2" t="n">
        <v>5</v>
      </c>
    </row>
    <row r="243" customFormat="false" ht="12.75" hidden="false" customHeight="false" outlineLevel="0" collapsed="false">
      <c r="A243" s="1" t="s">
        <v>251</v>
      </c>
      <c r="B243" s="2" t="n">
        <v>2</v>
      </c>
      <c r="C243" s="2" t="n">
        <v>8</v>
      </c>
      <c r="D243" s="2" t="n">
        <v>4</v>
      </c>
      <c r="E243" s="2" t="n">
        <v>30</v>
      </c>
      <c r="F243" s="2" t="n">
        <v>17</v>
      </c>
      <c r="G243" s="2" t="n">
        <v>8</v>
      </c>
    </row>
    <row r="244" customFormat="false" ht="12.75" hidden="false" customHeight="false" outlineLevel="0" collapsed="false">
      <c r="A244" s="1" t="s">
        <v>252</v>
      </c>
      <c r="B244" s="2" t="n">
        <v>1</v>
      </c>
      <c r="C244" s="2" t="n">
        <v>6</v>
      </c>
      <c r="D244" s="2" t="n">
        <v>4</v>
      </c>
      <c r="E244" s="2" t="n">
        <v>18</v>
      </c>
      <c r="F244" s="2" t="n">
        <v>36</v>
      </c>
      <c r="G244" s="2" t="n">
        <v>4</v>
      </c>
    </row>
    <row r="245" customFormat="false" ht="12.75" hidden="false" customHeight="false" outlineLevel="0" collapsed="false">
      <c r="A245" s="1" t="s">
        <v>253</v>
      </c>
      <c r="B245" s="2" t="n">
        <v>6</v>
      </c>
      <c r="C245" s="2" t="n">
        <v>5</v>
      </c>
      <c r="D245" s="2" t="n">
        <v>4</v>
      </c>
      <c r="E245" s="2" t="n">
        <v>12</v>
      </c>
      <c r="F245" s="2" t="n">
        <v>40</v>
      </c>
      <c r="G245" s="2" t="n">
        <v>2</v>
      </c>
    </row>
    <row r="246" customFormat="false" ht="12.75" hidden="false" customHeight="false" outlineLevel="0" collapsed="false">
      <c r="A246" s="1" t="s">
        <v>254</v>
      </c>
      <c r="B246" s="2" t="n">
        <v>0</v>
      </c>
      <c r="C246" s="2" t="n">
        <v>11</v>
      </c>
      <c r="D246" s="2" t="n">
        <v>7</v>
      </c>
      <c r="E246" s="2" t="n">
        <v>16</v>
      </c>
      <c r="F246" s="2" t="n">
        <v>25</v>
      </c>
      <c r="G246" s="2" t="n">
        <v>9</v>
      </c>
    </row>
    <row r="247" customFormat="false" ht="12.75" hidden="false" customHeight="false" outlineLevel="0" collapsed="false">
      <c r="A247" s="1" t="s">
        <v>151</v>
      </c>
      <c r="B247" s="2" t="n">
        <v>1</v>
      </c>
      <c r="C247" s="2" t="n">
        <v>0</v>
      </c>
      <c r="D247" s="2" t="n">
        <v>7</v>
      </c>
      <c r="E247" s="2" t="n">
        <v>21</v>
      </c>
      <c r="F247" s="2" t="n">
        <v>33</v>
      </c>
      <c r="G247" s="2" t="n">
        <v>6</v>
      </c>
    </row>
    <row r="248" customFormat="false" ht="12.75" hidden="false" customHeight="false" outlineLevel="0" collapsed="false">
      <c r="A248" s="1" t="s">
        <v>255</v>
      </c>
      <c r="B248" s="2" t="n">
        <v>2</v>
      </c>
      <c r="C248" s="2" t="n">
        <v>38</v>
      </c>
      <c r="D248" s="2" t="n">
        <v>4</v>
      </c>
      <c r="E248" s="2" t="n">
        <v>14</v>
      </c>
      <c r="F248" s="2" t="n">
        <v>10</v>
      </c>
      <c r="G248" s="2" t="n">
        <v>0</v>
      </c>
    </row>
    <row r="249" customFormat="false" ht="12.75" hidden="false" customHeight="false" outlineLevel="0" collapsed="false">
      <c r="A249" s="1" t="s">
        <v>256</v>
      </c>
      <c r="B249" s="2" t="n">
        <v>7</v>
      </c>
      <c r="C249" s="2" t="n">
        <v>4</v>
      </c>
      <c r="D249" s="2" t="n">
        <v>9</v>
      </c>
      <c r="E249" s="2" t="n">
        <v>13</v>
      </c>
      <c r="F249" s="2" t="n">
        <v>16</v>
      </c>
      <c r="G249" s="2" t="n">
        <v>19</v>
      </c>
    </row>
    <row r="250" customFormat="false" ht="12.75" hidden="false" customHeight="false" outlineLevel="0" collapsed="false">
      <c r="A250" s="1" t="s">
        <v>257</v>
      </c>
      <c r="B250" s="2" t="n">
        <v>3</v>
      </c>
      <c r="C250" s="2" t="n">
        <v>11</v>
      </c>
      <c r="D250" s="2" t="n">
        <v>20</v>
      </c>
      <c r="E250" s="2" t="n">
        <v>17</v>
      </c>
      <c r="F250" s="2" t="n">
        <v>11</v>
      </c>
      <c r="G250" s="2" t="n">
        <v>6</v>
      </c>
    </row>
    <row r="251" customFormat="false" ht="12.75" hidden="false" customHeight="false" outlineLevel="0" collapsed="false">
      <c r="A251" s="1" t="s">
        <v>258</v>
      </c>
      <c r="B251" s="2" t="n">
        <v>20</v>
      </c>
      <c r="C251" s="2" t="n">
        <v>8</v>
      </c>
      <c r="D251" s="2" t="n">
        <v>6</v>
      </c>
      <c r="E251" s="2" t="n">
        <v>7</v>
      </c>
      <c r="F251" s="2" t="n">
        <v>26</v>
      </c>
      <c r="G251" s="2" t="n">
        <v>0</v>
      </c>
    </row>
    <row r="252" customFormat="false" ht="12.75" hidden="false" customHeight="false" outlineLevel="0" collapsed="false">
      <c r="A252" s="1" t="s">
        <v>259</v>
      </c>
      <c r="B252" s="2" t="n">
        <v>3</v>
      </c>
      <c r="C252" s="2" t="n">
        <v>4</v>
      </c>
      <c r="D252" s="2" t="n">
        <v>22</v>
      </c>
      <c r="E252" s="2" t="n">
        <v>9</v>
      </c>
      <c r="F252" s="2" t="n">
        <v>25</v>
      </c>
      <c r="G252" s="2" t="n">
        <v>4</v>
      </c>
    </row>
    <row r="253" customFormat="false" ht="12.75" hidden="false" customHeight="false" outlineLevel="0" collapsed="false">
      <c r="A253" s="1" t="s">
        <v>260</v>
      </c>
      <c r="B253" s="2" t="n">
        <v>0</v>
      </c>
      <c r="C253" s="2" t="n">
        <v>0</v>
      </c>
      <c r="D253" s="2" t="n">
        <v>17</v>
      </c>
      <c r="E253" s="2" t="n">
        <v>24</v>
      </c>
      <c r="F253" s="2" t="n">
        <v>20</v>
      </c>
      <c r="G253" s="2" t="n">
        <v>6</v>
      </c>
    </row>
    <row r="254" customFormat="false" ht="12.75" hidden="false" customHeight="false" outlineLevel="0" collapsed="false">
      <c r="A254" s="1" t="s">
        <v>261</v>
      </c>
      <c r="B254" s="2" t="n">
        <v>6</v>
      </c>
      <c r="C254" s="2" t="n">
        <v>5</v>
      </c>
      <c r="D254" s="2" t="n">
        <v>9</v>
      </c>
      <c r="E254" s="2" t="n">
        <v>29</v>
      </c>
      <c r="F254" s="2" t="n">
        <v>14</v>
      </c>
      <c r="G254" s="2" t="n">
        <v>3</v>
      </c>
    </row>
    <row r="255" customFormat="false" ht="12.75" hidden="false" customHeight="false" outlineLevel="0" collapsed="false">
      <c r="A255" s="1" t="s">
        <v>262</v>
      </c>
      <c r="B255" s="2" t="n">
        <v>23</v>
      </c>
      <c r="C255" s="2" t="n">
        <v>8</v>
      </c>
      <c r="D255" s="2" t="n">
        <v>13</v>
      </c>
      <c r="E255" s="2" t="n">
        <v>10</v>
      </c>
      <c r="F255" s="2" t="n">
        <v>12</v>
      </c>
      <c r="G255" s="2" t="n">
        <v>0</v>
      </c>
    </row>
    <row r="256" customFormat="false" ht="12.75" hidden="false" customHeight="false" outlineLevel="0" collapsed="false">
      <c r="A256" s="1" t="s">
        <v>263</v>
      </c>
      <c r="B256" s="2" t="n">
        <v>13</v>
      </c>
      <c r="C256" s="2" t="n">
        <v>19</v>
      </c>
      <c r="D256" s="2" t="n">
        <v>12</v>
      </c>
      <c r="E256" s="2" t="n">
        <v>11</v>
      </c>
      <c r="F256" s="2" t="n">
        <v>10</v>
      </c>
      <c r="G256" s="2" t="n">
        <v>1</v>
      </c>
    </row>
    <row r="257" customFormat="false" ht="12.75" hidden="false" customHeight="false" outlineLevel="0" collapsed="false">
      <c r="A257" s="1" t="s">
        <v>264</v>
      </c>
      <c r="B257" s="2" t="n">
        <v>10</v>
      </c>
      <c r="C257" s="2" t="n">
        <v>3</v>
      </c>
      <c r="D257" s="2" t="n">
        <v>2</v>
      </c>
      <c r="E257" s="2" t="n">
        <v>25</v>
      </c>
      <c r="F257" s="2" t="n">
        <v>24</v>
      </c>
      <c r="G257" s="2" t="n">
        <v>2</v>
      </c>
    </row>
    <row r="258" customFormat="false" ht="12.75" hidden="false" customHeight="false" outlineLevel="0" collapsed="false">
      <c r="A258" s="1" t="s">
        <v>265</v>
      </c>
      <c r="B258" s="2" t="n">
        <v>0</v>
      </c>
      <c r="C258" s="2" t="n">
        <v>7</v>
      </c>
      <c r="D258" s="2" t="n">
        <v>9</v>
      </c>
      <c r="E258" s="2" t="n">
        <v>14</v>
      </c>
      <c r="F258" s="2" t="n">
        <v>28</v>
      </c>
      <c r="G258" s="2" t="n">
        <v>7</v>
      </c>
    </row>
    <row r="259" customFormat="false" ht="12.75" hidden="false" customHeight="false" outlineLevel="0" collapsed="false">
      <c r="A259" s="1" t="s">
        <v>266</v>
      </c>
      <c r="B259" s="2" t="n">
        <v>1</v>
      </c>
      <c r="C259" s="2" t="n">
        <v>0</v>
      </c>
      <c r="D259" s="2" t="n">
        <v>5</v>
      </c>
      <c r="E259" s="2" t="n">
        <v>4</v>
      </c>
      <c r="F259" s="2" t="n">
        <v>52</v>
      </c>
      <c r="G259" s="2" t="n">
        <v>3</v>
      </c>
    </row>
    <row r="260" customFormat="false" ht="12.75" hidden="false" customHeight="false" outlineLevel="0" collapsed="false">
      <c r="A260" s="1" t="s">
        <v>267</v>
      </c>
      <c r="B260" s="2" t="n">
        <v>0</v>
      </c>
      <c r="C260" s="2" t="n">
        <v>0</v>
      </c>
      <c r="D260" s="2" t="n">
        <v>64</v>
      </c>
      <c r="E260" s="2" t="n">
        <v>0</v>
      </c>
      <c r="F260" s="2" t="n">
        <v>0</v>
      </c>
      <c r="G260" s="2" t="n">
        <v>0</v>
      </c>
    </row>
    <row r="261" customFormat="false" ht="12.75" hidden="false" customHeight="false" outlineLevel="0" collapsed="false">
      <c r="A261" s="1" t="s">
        <v>268</v>
      </c>
      <c r="B261" s="2" t="n">
        <v>9</v>
      </c>
      <c r="C261" s="2" t="n">
        <v>11</v>
      </c>
      <c r="D261" s="2" t="n">
        <v>6</v>
      </c>
      <c r="E261" s="2" t="n">
        <v>12</v>
      </c>
      <c r="F261" s="2" t="n">
        <v>21</v>
      </c>
      <c r="G261" s="2" t="n">
        <v>5</v>
      </c>
    </row>
    <row r="262" customFormat="false" ht="12.75" hidden="false" customHeight="false" outlineLevel="0" collapsed="false">
      <c r="A262" s="1" t="s">
        <v>269</v>
      </c>
      <c r="B262" s="2" t="n">
        <v>1</v>
      </c>
      <c r="C262" s="2" t="n">
        <v>7</v>
      </c>
      <c r="D262" s="2" t="n">
        <v>12</v>
      </c>
      <c r="E262" s="2" t="n">
        <v>15</v>
      </c>
      <c r="F262" s="2" t="n">
        <v>16</v>
      </c>
      <c r="G262" s="2" t="n">
        <v>13</v>
      </c>
    </row>
    <row r="263" customFormat="false" ht="12.75" hidden="false" customHeight="false" outlineLevel="0" collapsed="false">
      <c r="A263" s="1" t="s">
        <v>270</v>
      </c>
      <c r="B263" s="2" t="n">
        <v>8</v>
      </c>
      <c r="C263" s="2" t="n">
        <v>8</v>
      </c>
      <c r="D263" s="2" t="n">
        <v>5</v>
      </c>
      <c r="E263" s="2" t="n">
        <v>10</v>
      </c>
      <c r="F263" s="2" t="n">
        <v>26</v>
      </c>
      <c r="G263" s="2" t="n">
        <v>7</v>
      </c>
    </row>
    <row r="264" customFormat="false" ht="12.75" hidden="false" customHeight="false" outlineLevel="0" collapsed="false">
      <c r="A264" s="1" t="s">
        <v>271</v>
      </c>
      <c r="B264" s="2" t="n">
        <v>9</v>
      </c>
      <c r="C264" s="2" t="n">
        <v>5</v>
      </c>
      <c r="D264" s="2" t="n">
        <v>9</v>
      </c>
      <c r="E264" s="2" t="n">
        <v>12</v>
      </c>
      <c r="F264" s="2" t="n">
        <v>25</v>
      </c>
      <c r="G264" s="2" t="n">
        <v>3</v>
      </c>
    </row>
    <row r="265" customFormat="false" ht="12.75" hidden="false" customHeight="false" outlineLevel="0" collapsed="false">
      <c r="A265" s="1" t="s">
        <v>272</v>
      </c>
      <c r="B265" s="2" t="n">
        <v>2</v>
      </c>
      <c r="C265" s="2" t="n">
        <v>4</v>
      </c>
      <c r="D265" s="2" t="n">
        <v>5</v>
      </c>
      <c r="E265" s="2" t="n">
        <v>19</v>
      </c>
      <c r="F265" s="2" t="n">
        <v>22</v>
      </c>
      <c r="G265" s="2" t="n">
        <v>11</v>
      </c>
    </row>
    <row r="266" customFormat="false" ht="12.75" hidden="false" customHeight="false" outlineLevel="0" collapsed="false">
      <c r="A266" s="1" t="s">
        <v>273</v>
      </c>
      <c r="B266" s="2" t="n">
        <v>0</v>
      </c>
      <c r="C266" s="2" t="n">
        <v>1</v>
      </c>
      <c r="D266" s="2" t="n">
        <v>7</v>
      </c>
      <c r="E266" s="2" t="n">
        <v>27</v>
      </c>
      <c r="F266" s="2" t="n">
        <v>22</v>
      </c>
      <c r="G266" s="2" t="n">
        <v>6</v>
      </c>
    </row>
    <row r="267" customFormat="false" ht="12.75" hidden="false" customHeight="false" outlineLevel="0" collapsed="false">
      <c r="A267" s="1" t="s">
        <v>274</v>
      </c>
      <c r="B267" s="2" t="n">
        <v>7</v>
      </c>
      <c r="C267" s="2" t="n">
        <v>13</v>
      </c>
      <c r="D267" s="2" t="n">
        <v>6</v>
      </c>
      <c r="E267" s="2" t="n">
        <v>19</v>
      </c>
      <c r="F267" s="2" t="n">
        <v>15</v>
      </c>
      <c r="G267" s="2" t="n">
        <v>3</v>
      </c>
    </row>
    <row r="268" customFormat="false" ht="12.75" hidden="false" customHeight="false" outlineLevel="0" collapsed="false">
      <c r="A268" s="1" t="s">
        <v>275</v>
      </c>
      <c r="B268" s="2" t="n">
        <v>1</v>
      </c>
      <c r="C268" s="2" t="n">
        <v>11</v>
      </c>
      <c r="D268" s="2" t="n">
        <v>10</v>
      </c>
      <c r="E268" s="2" t="n">
        <v>22</v>
      </c>
      <c r="F268" s="2" t="n">
        <v>15</v>
      </c>
      <c r="G268" s="2" t="n">
        <v>4</v>
      </c>
    </row>
    <row r="269" customFormat="false" ht="12.75" hidden="false" customHeight="false" outlineLevel="0" collapsed="false">
      <c r="A269" s="1" t="s">
        <v>276</v>
      </c>
      <c r="B269" s="2" t="n">
        <v>7</v>
      </c>
      <c r="C269" s="2" t="n">
        <v>7</v>
      </c>
      <c r="D269" s="2" t="n">
        <v>7</v>
      </c>
      <c r="E269" s="2" t="n">
        <v>15</v>
      </c>
      <c r="F269" s="2" t="n">
        <v>21</v>
      </c>
      <c r="G269" s="2" t="n">
        <v>6</v>
      </c>
    </row>
    <row r="270" customFormat="false" ht="12.75" hidden="false" customHeight="false" outlineLevel="0" collapsed="false">
      <c r="A270" s="1" t="s">
        <v>277</v>
      </c>
      <c r="B270" s="2" t="n">
        <v>6</v>
      </c>
      <c r="C270" s="2" t="n">
        <v>6</v>
      </c>
      <c r="D270" s="2" t="n">
        <v>1</v>
      </c>
      <c r="E270" s="2" t="n">
        <v>28</v>
      </c>
      <c r="F270" s="2" t="n">
        <v>19</v>
      </c>
      <c r="G270" s="2" t="n">
        <v>2</v>
      </c>
    </row>
    <row r="271" customFormat="false" ht="12.75" hidden="false" customHeight="false" outlineLevel="0" collapsed="false">
      <c r="A271" s="1" t="s">
        <v>278</v>
      </c>
      <c r="B271" s="2" t="n">
        <v>16</v>
      </c>
      <c r="C271" s="2" t="n">
        <v>21</v>
      </c>
      <c r="D271" s="2" t="n">
        <v>3</v>
      </c>
      <c r="E271" s="2" t="n">
        <v>12</v>
      </c>
      <c r="F271" s="2" t="n">
        <v>8</v>
      </c>
      <c r="G271" s="2" t="n">
        <v>2</v>
      </c>
    </row>
    <row r="272" customFormat="false" ht="12.75" hidden="false" customHeight="false" outlineLevel="0" collapsed="false">
      <c r="A272" s="1" t="s">
        <v>279</v>
      </c>
      <c r="B272" s="2" t="n">
        <v>2</v>
      </c>
      <c r="C272" s="2" t="n">
        <v>3</v>
      </c>
      <c r="D272" s="2" t="n">
        <v>7</v>
      </c>
      <c r="E272" s="2" t="n">
        <v>21</v>
      </c>
      <c r="F272" s="2" t="n">
        <v>28</v>
      </c>
      <c r="G272" s="2" t="n">
        <v>1</v>
      </c>
    </row>
    <row r="273" customFormat="false" ht="12.75" hidden="false" customHeight="false" outlineLevel="0" collapsed="false">
      <c r="A273" s="1" t="s">
        <v>280</v>
      </c>
      <c r="B273" s="2" t="n">
        <v>6</v>
      </c>
      <c r="C273" s="2" t="n">
        <v>8</v>
      </c>
      <c r="D273" s="2" t="n">
        <v>4</v>
      </c>
      <c r="E273" s="2" t="n">
        <v>9</v>
      </c>
      <c r="F273" s="2" t="n">
        <v>29</v>
      </c>
      <c r="G273" s="2" t="n">
        <v>6</v>
      </c>
    </row>
    <row r="274" customFormat="false" ht="12.75" hidden="false" customHeight="false" outlineLevel="0" collapsed="false">
      <c r="A274" s="1" t="s">
        <v>281</v>
      </c>
      <c r="B274" s="2" t="n">
        <v>3</v>
      </c>
      <c r="C274" s="2" t="n">
        <v>2</v>
      </c>
      <c r="D274" s="2" t="n">
        <v>4</v>
      </c>
      <c r="E274" s="2" t="n">
        <v>15</v>
      </c>
      <c r="F274" s="2" t="n">
        <v>29</v>
      </c>
      <c r="G274" s="2" t="n">
        <v>9</v>
      </c>
    </row>
    <row r="275" customFormat="false" ht="12.75" hidden="false" customHeight="false" outlineLevel="0" collapsed="false">
      <c r="A275" s="1" t="s">
        <v>282</v>
      </c>
      <c r="B275" s="2" t="n">
        <v>20</v>
      </c>
      <c r="C275" s="2" t="n">
        <v>8</v>
      </c>
      <c r="D275" s="2" t="n">
        <v>13</v>
      </c>
      <c r="E275" s="2" t="n">
        <v>9</v>
      </c>
      <c r="F275" s="2" t="n">
        <v>7</v>
      </c>
      <c r="G275" s="2" t="n">
        <v>4</v>
      </c>
    </row>
    <row r="276" customFormat="false" ht="12.75" hidden="false" customHeight="false" outlineLevel="0" collapsed="false">
      <c r="A276" s="1" t="s">
        <v>283</v>
      </c>
      <c r="B276" s="2" t="n">
        <v>0</v>
      </c>
      <c r="C276" s="2" t="n">
        <v>1</v>
      </c>
      <c r="D276" s="2" t="n">
        <v>5</v>
      </c>
      <c r="E276" s="2" t="n">
        <v>30</v>
      </c>
      <c r="F276" s="2" t="n">
        <v>24</v>
      </c>
      <c r="G276" s="2" t="n">
        <v>1</v>
      </c>
    </row>
    <row r="277" customFormat="false" ht="12.75" hidden="false" customHeight="false" outlineLevel="0" collapsed="false">
      <c r="A277" s="1" t="s">
        <v>284</v>
      </c>
      <c r="B277" s="2" t="n">
        <v>10</v>
      </c>
      <c r="C277" s="2" t="n">
        <v>1</v>
      </c>
      <c r="D277" s="2" t="n">
        <v>4</v>
      </c>
      <c r="E277" s="2" t="n">
        <v>9</v>
      </c>
      <c r="F277" s="2" t="n">
        <v>32</v>
      </c>
      <c r="G277" s="2" t="n">
        <v>5</v>
      </c>
    </row>
    <row r="278" customFormat="false" ht="12.75" hidden="false" customHeight="false" outlineLevel="0" collapsed="false">
      <c r="A278" s="1" t="s">
        <v>285</v>
      </c>
      <c r="B278" s="2" t="n">
        <v>8</v>
      </c>
      <c r="C278" s="2" t="n">
        <v>3</v>
      </c>
      <c r="D278" s="2" t="n">
        <v>5</v>
      </c>
      <c r="E278" s="2" t="n">
        <v>19</v>
      </c>
      <c r="F278" s="2" t="n">
        <v>17</v>
      </c>
      <c r="G278" s="2" t="n">
        <v>9</v>
      </c>
    </row>
    <row r="279" customFormat="false" ht="12.75" hidden="false" customHeight="false" outlineLevel="0" collapsed="false">
      <c r="A279" s="1" t="s">
        <v>286</v>
      </c>
      <c r="B279" s="2" t="n">
        <v>0</v>
      </c>
      <c r="C279" s="2" t="n">
        <v>0</v>
      </c>
      <c r="D279" s="2" t="n">
        <v>6</v>
      </c>
      <c r="E279" s="2" t="n">
        <v>20</v>
      </c>
      <c r="F279" s="2" t="n">
        <v>29</v>
      </c>
      <c r="G279" s="2" t="n">
        <v>6</v>
      </c>
    </row>
    <row r="280" customFormat="false" ht="12.75" hidden="false" customHeight="false" outlineLevel="0" collapsed="false">
      <c r="A280" s="1" t="s">
        <v>287</v>
      </c>
      <c r="B280" s="2" t="n">
        <v>5</v>
      </c>
      <c r="C280" s="2" t="n">
        <v>9</v>
      </c>
      <c r="D280" s="2" t="n">
        <v>7</v>
      </c>
      <c r="E280" s="2" t="n">
        <v>9</v>
      </c>
      <c r="F280" s="2" t="n">
        <v>24</v>
      </c>
      <c r="G280" s="2" t="n">
        <v>7</v>
      </c>
    </row>
    <row r="281" customFormat="false" ht="12.75" hidden="false" customHeight="false" outlineLevel="0" collapsed="false">
      <c r="A281" s="1" t="s">
        <v>288</v>
      </c>
      <c r="B281" s="2" t="n">
        <v>10</v>
      </c>
      <c r="C281" s="2" t="n">
        <v>13</v>
      </c>
      <c r="D281" s="2" t="n">
        <v>6</v>
      </c>
      <c r="E281" s="2" t="n">
        <v>7</v>
      </c>
      <c r="F281" s="2" t="n">
        <v>18</v>
      </c>
      <c r="G281" s="2" t="n">
        <v>7</v>
      </c>
    </row>
    <row r="282" customFormat="false" ht="12.75" hidden="false" customHeight="false" outlineLevel="0" collapsed="false">
      <c r="A282" s="1" t="s">
        <v>289</v>
      </c>
      <c r="B282" s="2" t="n">
        <v>4</v>
      </c>
      <c r="C282" s="2" t="n">
        <v>9</v>
      </c>
      <c r="D282" s="2" t="n">
        <v>11</v>
      </c>
      <c r="E282" s="2" t="n">
        <v>9</v>
      </c>
      <c r="F282" s="2" t="n">
        <v>24</v>
      </c>
      <c r="G282" s="2" t="n">
        <v>4</v>
      </c>
    </row>
    <row r="283" customFormat="false" ht="12.75" hidden="false" customHeight="false" outlineLevel="0" collapsed="false">
      <c r="A283" s="1" t="s">
        <v>290</v>
      </c>
      <c r="B283" s="2" t="n">
        <v>8</v>
      </c>
      <c r="C283" s="2" t="n">
        <v>1</v>
      </c>
      <c r="D283" s="2" t="n">
        <v>6</v>
      </c>
      <c r="E283" s="2" t="n">
        <v>24</v>
      </c>
      <c r="F283" s="2" t="n">
        <v>17</v>
      </c>
      <c r="G283" s="2" t="n">
        <v>5</v>
      </c>
    </row>
    <row r="284" customFormat="false" ht="12.75" hidden="false" customHeight="false" outlineLevel="0" collapsed="false">
      <c r="A284" s="1" t="s">
        <v>291</v>
      </c>
      <c r="B284" s="2" t="n">
        <v>1</v>
      </c>
      <c r="C284" s="2" t="n">
        <v>4</v>
      </c>
      <c r="D284" s="2" t="n">
        <v>2</v>
      </c>
      <c r="E284" s="2" t="n">
        <v>22</v>
      </c>
      <c r="F284" s="2" t="n">
        <v>27</v>
      </c>
      <c r="G284" s="2" t="n">
        <v>5</v>
      </c>
    </row>
    <row r="285" customFormat="false" ht="12.75" hidden="false" customHeight="false" outlineLevel="0" collapsed="false">
      <c r="A285" s="1" t="s">
        <v>292</v>
      </c>
      <c r="B285" s="2" t="n">
        <v>5</v>
      </c>
      <c r="C285" s="2" t="n">
        <v>4</v>
      </c>
      <c r="D285" s="2" t="n">
        <v>6</v>
      </c>
      <c r="E285" s="2" t="n">
        <v>25</v>
      </c>
      <c r="F285" s="2" t="n">
        <v>20</v>
      </c>
      <c r="G285" s="2" t="n">
        <v>1</v>
      </c>
    </row>
    <row r="286" customFormat="false" ht="12.75" hidden="false" customHeight="false" outlineLevel="0" collapsed="false">
      <c r="A286" s="1" t="s">
        <v>293</v>
      </c>
      <c r="B286" s="2" t="n">
        <v>31</v>
      </c>
      <c r="C286" s="2" t="n">
        <v>7</v>
      </c>
      <c r="D286" s="2" t="n">
        <v>6</v>
      </c>
      <c r="E286" s="2" t="n">
        <v>4</v>
      </c>
      <c r="F286" s="2" t="n">
        <v>6</v>
      </c>
      <c r="G286" s="2" t="n">
        <v>6</v>
      </c>
    </row>
    <row r="287" customFormat="false" ht="12.75" hidden="false" customHeight="false" outlineLevel="0" collapsed="false">
      <c r="A287" s="1" t="s">
        <v>294</v>
      </c>
      <c r="B287" s="2" t="n">
        <v>30</v>
      </c>
      <c r="C287" s="2" t="n">
        <v>6</v>
      </c>
      <c r="D287" s="2" t="n">
        <v>15</v>
      </c>
      <c r="E287" s="2" t="n">
        <v>2</v>
      </c>
      <c r="F287" s="2" t="n">
        <v>5</v>
      </c>
      <c r="G287" s="2" t="n">
        <v>2</v>
      </c>
    </row>
    <row r="288" customFormat="false" ht="12.75" hidden="false" customHeight="false" outlineLevel="0" collapsed="false">
      <c r="A288" s="1" t="s">
        <v>295</v>
      </c>
      <c r="B288" s="2" t="n">
        <v>1</v>
      </c>
      <c r="C288" s="2" t="n">
        <v>8</v>
      </c>
      <c r="D288" s="2" t="n">
        <v>10</v>
      </c>
      <c r="E288" s="2" t="n">
        <v>22</v>
      </c>
      <c r="F288" s="2" t="n">
        <v>17</v>
      </c>
      <c r="G288" s="2" t="n">
        <v>2</v>
      </c>
    </row>
    <row r="289" customFormat="false" ht="12.75" hidden="false" customHeight="false" outlineLevel="0" collapsed="false">
      <c r="A289" s="1" t="s">
        <v>296</v>
      </c>
      <c r="B289" s="2" t="n">
        <v>1</v>
      </c>
      <c r="C289" s="2" t="n">
        <v>8</v>
      </c>
      <c r="D289" s="2" t="n">
        <v>6</v>
      </c>
      <c r="E289" s="2" t="n">
        <v>18</v>
      </c>
      <c r="F289" s="2" t="n">
        <v>24</v>
      </c>
      <c r="G289" s="2" t="n">
        <v>3</v>
      </c>
    </row>
    <row r="290" customFormat="false" ht="12.75" hidden="false" customHeight="false" outlineLevel="0" collapsed="false">
      <c r="A290" s="1" t="s">
        <v>297</v>
      </c>
      <c r="B290" s="2" t="n">
        <v>8</v>
      </c>
      <c r="C290" s="2" t="n">
        <v>4</v>
      </c>
      <c r="D290" s="2" t="n">
        <v>6</v>
      </c>
      <c r="E290" s="2" t="n">
        <v>11</v>
      </c>
      <c r="F290" s="2" t="n">
        <v>27</v>
      </c>
      <c r="G290" s="2" t="n">
        <v>3</v>
      </c>
    </row>
    <row r="291" customFormat="false" ht="12.75" hidden="false" customHeight="false" outlineLevel="0" collapsed="false">
      <c r="A291" s="1" t="s">
        <v>298</v>
      </c>
      <c r="B291" s="2" t="n">
        <v>5</v>
      </c>
      <c r="C291" s="2" t="n">
        <v>1</v>
      </c>
      <c r="D291" s="2" t="n">
        <v>9</v>
      </c>
      <c r="E291" s="2" t="n">
        <v>13</v>
      </c>
      <c r="F291" s="2" t="n">
        <v>29</v>
      </c>
      <c r="G291" s="2" t="n">
        <v>2</v>
      </c>
    </row>
    <row r="292" customFormat="false" ht="12.75" hidden="false" customHeight="false" outlineLevel="0" collapsed="false">
      <c r="A292" s="1" t="s">
        <v>58</v>
      </c>
      <c r="B292" s="2" t="n">
        <v>0</v>
      </c>
      <c r="C292" s="2" t="n">
        <v>8</v>
      </c>
      <c r="D292" s="2" t="n">
        <v>9</v>
      </c>
      <c r="E292" s="2" t="n">
        <v>9</v>
      </c>
      <c r="F292" s="2" t="n">
        <v>20</v>
      </c>
      <c r="G292" s="2" t="n">
        <v>12</v>
      </c>
    </row>
    <row r="293" customFormat="false" ht="12.75" hidden="false" customHeight="false" outlineLevel="0" collapsed="false">
      <c r="A293" s="1" t="s">
        <v>33</v>
      </c>
      <c r="B293" s="2" t="n">
        <v>0</v>
      </c>
      <c r="C293" s="2" t="n">
        <v>8</v>
      </c>
      <c r="D293" s="2" t="n">
        <v>5</v>
      </c>
      <c r="E293" s="2" t="n">
        <v>19</v>
      </c>
      <c r="F293" s="2" t="n">
        <v>23</v>
      </c>
      <c r="G293" s="2" t="n">
        <v>3</v>
      </c>
    </row>
    <row r="294" customFormat="false" ht="12.75" hidden="false" customHeight="false" outlineLevel="0" collapsed="false">
      <c r="A294" s="1" t="s">
        <v>299</v>
      </c>
      <c r="B294" s="2" t="n">
        <v>3</v>
      </c>
      <c r="C294" s="2" t="n">
        <v>8</v>
      </c>
      <c r="D294" s="2" t="n">
        <v>5</v>
      </c>
      <c r="E294" s="2" t="n">
        <v>20</v>
      </c>
      <c r="F294" s="2" t="n">
        <v>13</v>
      </c>
      <c r="G294" s="2" t="n">
        <v>9</v>
      </c>
    </row>
    <row r="295" customFormat="false" ht="12.75" hidden="false" customHeight="false" outlineLevel="0" collapsed="false">
      <c r="A295" s="1" t="s">
        <v>300</v>
      </c>
      <c r="B295" s="2" t="n">
        <v>6</v>
      </c>
      <c r="C295" s="2" t="n">
        <v>4</v>
      </c>
      <c r="D295" s="2" t="n">
        <v>12</v>
      </c>
      <c r="E295" s="2" t="n">
        <v>12</v>
      </c>
      <c r="F295" s="2" t="n">
        <v>23</v>
      </c>
      <c r="G295" s="2" t="n">
        <v>1</v>
      </c>
    </row>
    <row r="296" customFormat="false" ht="12.75" hidden="false" customHeight="false" outlineLevel="0" collapsed="false">
      <c r="A296" s="1" t="s">
        <v>301</v>
      </c>
      <c r="B296" s="2" t="n">
        <v>0</v>
      </c>
      <c r="C296" s="2" t="n">
        <v>6</v>
      </c>
      <c r="D296" s="2" t="n">
        <v>12</v>
      </c>
      <c r="E296" s="2" t="n">
        <v>11</v>
      </c>
      <c r="F296" s="2" t="n">
        <v>22</v>
      </c>
      <c r="G296" s="2" t="n">
        <v>7</v>
      </c>
    </row>
    <row r="297" customFormat="false" ht="12.75" hidden="false" customHeight="false" outlineLevel="0" collapsed="false">
      <c r="A297" s="1" t="s">
        <v>302</v>
      </c>
      <c r="B297" s="2" t="n">
        <v>0</v>
      </c>
      <c r="C297" s="2" t="n">
        <v>2</v>
      </c>
      <c r="D297" s="2" t="n">
        <v>1</v>
      </c>
      <c r="E297" s="2" t="n">
        <v>21</v>
      </c>
      <c r="F297" s="2" t="n">
        <v>27</v>
      </c>
      <c r="G297" s="2" t="n">
        <v>6</v>
      </c>
    </row>
    <row r="298" customFormat="false" ht="12.75" hidden="false" customHeight="false" outlineLevel="0" collapsed="false">
      <c r="A298" s="1" t="s">
        <v>303</v>
      </c>
      <c r="B298" s="2" t="n">
        <v>1</v>
      </c>
      <c r="C298" s="2" t="n">
        <v>5</v>
      </c>
      <c r="D298" s="2" t="n">
        <v>2</v>
      </c>
      <c r="E298" s="2" t="n">
        <v>16</v>
      </c>
      <c r="F298" s="2" t="n">
        <v>25</v>
      </c>
      <c r="G298" s="2" t="n">
        <v>8</v>
      </c>
    </row>
    <row r="299" customFormat="false" ht="12.75" hidden="false" customHeight="false" outlineLevel="0" collapsed="false">
      <c r="A299" s="1" t="s">
        <v>304</v>
      </c>
      <c r="B299" s="2" t="n">
        <v>7</v>
      </c>
      <c r="C299" s="2" t="n">
        <v>23</v>
      </c>
      <c r="D299" s="2" t="n">
        <v>3</v>
      </c>
      <c r="E299" s="2" t="n">
        <v>12</v>
      </c>
      <c r="F299" s="2" t="n">
        <v>12</v>
      </c>
      <c r="G299" s="2" t="n">
        <v>0</v>
      </c>
    </row>
    <row r="300" customFormat="false" ht="12.75" hidden="false" customHeight="false" outlineLevel="0" collapsed="false">
      <c r="A300" s="1" t="s">
        <v>305</v>
      </c>
      <c r="B300" s="2" t="n">
        <v>7</v>
      </c>
      <c r="C300" s="2" t="n">
        <v>11</v>
      </c>
      <c r="D300" s="2" t="n">
        <v>17</v>
      </c>
      <c r="E300" s="2" t="n">
        <v>8</v>
      </c>
      <c r="F300" s="2" t="n">
        <v>3</v>
      </c>
      <c r="G300" s="2" t="n">
        <v>10</v>
      </c>
    </row>
    <row r="301" customFormat="false" ht="12.75" hidden="false" customHeight="false" outlineLevel="0" collapsed="false">
      <c r="A301" s="1" t="s">
        <v>306</v>
      </c>
      <c r="B301" s="2" t="n">
        <v>1</v>
      </c>
      <c r="C301" s="2" t="n">
        <v>0</v>
      </c>
      <c r="D301" s="2" t="n">
        <v>0</v>
      </c>
      <c r="E301" s="2" t="n">
        <v>22</v>
      </c>
      <c r="F301" s="2" t="n">
        <v>33</v>
      </c>
      <c r="G301" s="2" t="n">
        <v>0</v>
      </c>
    </row>
    <row r="302" customFormat="false" ht="12.75" hidden="false" customHeight="false" outlineLevel="0" collapsed="false">
      <c r="A302" s="1" t="s">
        <v>307</v>
      </c>
      <c r="B302" s="2" t="n">
        <v>5</v>
      </c>
      <c r="C302" s="2" t="n">
        <v>6</v>
      </c>
      <c r="D302" s="2" t="n">
        <v>5</v>
      </c>
      <c r="E302" s="2" t="n">
        <v>17</v>
      </c>
      <c r="F302" s="2" t="n">
        <v>16</v>
      </c>
      <c r="G302" s="2" t="n">
        <v>7</v>
      </c>
    </row>
    <row r="303" customFormat="false" ht="12.75" hidden="false" customHeight="false" outlineLevel="0" collapsed="false">
      <c r="A303" s="1" t="s">
        <v>308</v>
      </c>
      <c r="B303" s="2" t="n">
        <v>8</v>
      </c>
      <c r="C303" s="2" t="n">
        <v>3</v>
      </c>
      <c r="D303" s="2" t="n">
        <v>18</v>
      </c>
      <c r="E303" s="2" t="n">
        <v>12</v>
      </c>
      <c r="F303" s="2" t="n">
        <v>11</v>
      </c>
      <c r="G303" s="2" t="n">
        <v>4</v>
      </c>
    </row>
    <row r="304" customFormat="false" ht="12.75" hidden="false" customHeight="false" outlineLevel="0" collapsed="false">
      <c r="A304" s="1" t="s">
        <v>309</v>
      </c>
      <c r="B304" s="2" t="n">
        <v>6</v>
      </c>
      <c r="C304" s="2" t="n">
        <v>7</v>
      </c>
      <c r="D304" s="2" t="n">
        <v>2</v>
      </c>
      <c r="E304" s="2" t="n">
        <v>3</v>
      </c>
      <c r="F304" s="2" t="n">
        <v>35</v>
      </c>
      <c r="G304" s="2" t="n">
        <v>3</v>
      </c>
    </row>
    <row r="305" customFormat="false" ht="12.75" hidden="false" customHeight="false" outlineLevel="0" collapsed="false">
      <c r="A305" s="1" t="s">
        <v>310</v>
      </c>
      <c r="B305" s="2" t="n">
        <v>9</v>
      </c>
      <c r="C305" s="2" t="n">
        <v>4</v>
      </c>
      <c r="D305" s="2" t="n">
        <v>1</v>
      </c>
      <c r="E305" s="2" t="n">
        <v>10</v>
      </c>
      <c r="F305" s="2" t="n">
        <v>28</v>
      </c>
      <c r="G305" s="2" t="n">
        <v>4</v>
      </c>
    </row>
    <row r="306" customFormat="false" ht="12.75" hidden="false" customHeight="false" outlineLevel="0" collapsed="false">
      <c r="A306" s="1" t="s">
        <v>311</v>
      </c>
      <c r="B306" s="2" t="n">
        <v>2</v>
      </c>
      <c r="C306" s="2" t="n">
        <v>0</v>
      </c>
      <c r="D306" s="2" t="n">
        <v>6</v>
      </c>
      <c r="E306" s="2" t="n">
        <v>19</v>
      </c>
      <c r="F306" s="2" t="n">
        <v>22</v>
      </c>
      <c r="G306" s="2" t="n">
        <v>6</v>
      </c>
    </row>
    <row r="307" customFormat="false" ht="12.75" hidden="false" customHeight="false" outlineLevel="0" collapsed="false">
      <c r="A307" s="1" t="s">
        <v>312</v>
      </c>
      <c r="B307" s="2" t="n">
        <v>4</v>
      </c>
      <c r="C307" s="2" t="n">
        <v>4</v>
      </c>
      <c r="D307" s="2" t="n">
        <v>6</v>
      </c>
      <c r="E307" s="2" t="n">
        <v>24</v>
      </c>
      <c r="F307" s="2" t="n">
        <v>16</v>
      </c>
      <c r="G307" s="2" t="n">
        <v>1</v>
      </c>
    </row>
    <row r="308" customFormat="false" ht="12.75" hidden="false" customHeight="false" outlineLevel="0" collapsed="false">
      <c r="A308" s="1" t="s">
        <v>313</v>
      </c>
      <c r="B308" s="2" t="n">
        <v>4</v>
      </c>
      <c r="C308" s="2" t="n">
        <v>3</v>
      </c>
      <c r="D308" s="2" t="n">
        <v>9</v>
      </c>
      <c r="E308" s="2" t="n">
        <v>13</v>
      </c>
      <c r="F308" s="2" t="n">
        <v>25</v>
      </c>
      <c r="G308" s="2" t="n">
        <v>1</v>
      </c>
    </row>
    <row r="309" customFormat="false" ht="12.75" hidden="false" customHeight="false" outlineLevel="0" collapsed="false">
      <c r="A309" s="1" t="s">
        <v>314</v>
      </c>
      <c r="B309" s="2" t="n">
        <v>2</v>
      </c>
      <c r="C309" s="2" t="n">
        <v>5</v>
      </c>
      <c r="D309" s="2" t="n">
        <v>4</v>
      </c>
      <c r="E309" s="2" t="n">
        <v>14</v>
      </c>
      <c r="F309" s="2" t="n">
        <v>27</v>
      </c>
      <c r="G309" s="2" t="n">
        <v>2</v>
      </c>
    </row>
    <row r="310" customFormat="false" ht="12.75" hidden="false" customHeight="false" outlineLevel="0" collapsed="false">
      <c r="A310" s="1" t="s">
        <v>315</v>
      </c>
      <c r="B310" s="2" t="n">
        <v>1</v>
      </c>
      <c r="C310" s="2" t="n">
        <v>0</v>
      </c>
      <c r="D310" s="2" t="n">
        <v>0</v>
      </c>
      <c r="E310" s="2" t="n">
        <v>19</v>
      </c>
      <c r="F310" s="2" t="n">
        <v>29</v>
      </c>
      <c r="G310" s="2" t="n">
        <v>5</v>
      </c>
    </row>
    <row r="311" customFormat="false" ht="12.75" hidden="false" customHeight="false" outlineLevel="0" collapsed="false">
      <c r="A311" s="1" t="s">
        <v>316</v>
      </c>
      <c r="B311" s="2" t="n">
        <v>8</v>
      </c>
      <c r="C311" s="2" t="n">
        <v>2</v>
      </c>
      <c r="D311" s="2" t="n">
        <v>2</v>
      </c>
      <c r="E311" s="2" t="n">
        <v>19</v>
      </c>
      <c r="F311" s="2" t="n">
        <v>20</v>
      </c>
      <c r="G311" s="2" t="n">
        <v>3</v>
      </c>
    </row>
    <row r="312" customFormat="false" ht="12.75" hidden="false" customHeight="false" outlineLevel="0" collapsed="false">
      <c r="A312" s="1" t="s">
        <v>317</v>
      </c>
      <c r="B312" s="2" t="n">
        <v>1</v>
      </c>
      <c r="C312" s="2" t="n">
        <v>7</v>
      </c>
      <c r="D312" s="2" t="n">
        <v>2</v>
      </c>
      <c r="E312" s="2" t="n">
        <v>27</v>
      </c>
      <c r="F312" s="2" t="n">
        <v>10</v>
      </c>
      <c r="G312" s="2" t="n">
        <v>7</v>
      </c>
    </row>
    <row r="313" customFormat="false" ht="12.75" hidden="false" customHeight="false" outlineLevel="0" collapsed="false">
      <c r="A313" s="1" t="s">
        <v>318</v>
      </c>
      <c r="B313" s="2" t="n">
        <v>1</v>
      </c>
      <c r="C313" s="2" t="n">
        <v>1</v>
      </c>
      <c r="D313" s="2" t="n">
        <v>12</v>
      </c>
      <c r="E313" s="2" t="n">
        <v>15</v>
      </c>
      <c r="F313" s="2" t="n">
        <v>18</v>
      </c>
      <c r="G313" s="2" t="n">
        <v>7</v>
      </c>
    </row>
    <row r="314" customFormat="false" ht="12.75" hidden="false" customHeight="false" outlineLevel="0" collapsed="false">
      <c r="A314" s="1" t="s">
        <v>319</v>
      </c>
      <c r="B314" s="2" t="n">
        <v>4</v>
      </c>
      <c r="C314" s="2" t="n">
        <v>1</v>
      </c>
      <c r="D314" s="2" t="n">
        <v>6</v>
      </c>
      <c r="E314" s="2" t="n">
        <v>20</v>
      </c>
      <c r="F314" s="2" t="n">
        <v>19</v>
      </c>
      <c r="G314" s="2" t="n">
        <v>4</v>
      </c>
    </row>
    <row r="315" customFormat="false" ht="12.75" hidden="false" customHeight="false" outlineLevel="0" collapsed="false">
      <c r="A315" s="1" t="s">
        <v>320</v>
      </c>
      <c r="B315" s="2" t="n">
        <v>2</v>
      </c>
      <c r="C315" s="2" t="n">
        <v>0</v>
      </c>
      <c r="D315" s="2" t="n">
        <v>4</v>
      </c>
      <c r="E315" s="2" t="n">
        <v>14</v>
      </c>
      <c r="F315" s="2" t="n">
        <v>21</v>
      </c>
      <c r="G315" s="2" t="n">
        <v>12</v>
      </c>
    </row>
    <row r="316" customFormat="false" ht="12.75" hidden="false" customHeight="false" outlineLevel="0" collapsed="false">
      <c r="A316" s="1" t="s">
        <v>321</v>
      </c>
      <c r="B316" s="2" t="n">
        <v>3</v>
      </c>
      <c r="C316" s="2" t="n">
        <v>0</v>
      </c>
      <c r="D316" s="2" t="n">
        <v>2</v>
      </c>
      <c r="E316" s="2" t="n">
        <v>8</v>
      </c>
      <c r="F316" s="2" t="n">
        <v>32</v>
      </c>
      <c r="G316" s="2" t="n">
        <v>8</v>
      </c>
    </row>
    <row r="317" customFormat="false" ht="12.75" hidden="false" customHeight="false" outlineLevel="0" collapsed="false">
      <c r="A317" s="1" t="s">
        <v>322</v>
      </c>
      <c r="B317" s="2" t="n">
        <v>2</v>
      </c>
      <c r="C317" s="2" t="n">
        <v>2</v>
      </c>
      <c r="D317" s="2" t="n">
        <v>11</v>
      </c>
      <c r="E317" s="2" t="n">
        <v>26</v>
      </c>
      <c r="F317" s="2" t="n">
        <v>10</v>
      </c>
      <c r="G317" s="2" t="n">
        <v>2</v>
      </c>
    </row>
    <row r="318" customFormat="false" ht="12.75" hidden="false" customHeight="false" outlineLevel="0" collapsed="false">
      <c r="A318" s="1" t="s">
        <v>323</v>
      </c>
      <c r="B318" s="2" t="n">
        <v>4</v>
      </c>
      <c r="C318" s="2" t="n">
        <v>11</v>
      </c>
      <c r="D318" s="2" t="n">
        <v>8</v>
      </c>
      <c r="E318" s="2" t="n">
        <v>20</v>
      </c>
      <c r="F318" s="2" t="n">
        <v>3</v>
      </c>
      <c r="G318" s="2" t="n">
        <v>7</v>
      </c>
    </row>
    <row r="319" customFormat="false" ht="12.75" hidden="false" customHeight="false" outlineLevel="0" collapsed="false">
      <c r="A319" s="1" t="s">
        <v>324</v>
      </c>
      <c r="B319" s="2" t="n">
        <v>16</v>
      </c>
      <c r="C319" s="2" t="n">
        <v>10</v>
      </c>
      <c r="D319" s="2" t="n">
        <v>4</v>
      </c>
      <c r="E319" s="2" t="n">
        <v>7</v>
      </c>
      <c r="F319" s="2" t="n">
        <v>9</v>
      </c>
      <c r="G319" s="2" t="n">
        <v>7</v>
      </c>
    </row>
    <row r="320" customFormat="false" ht="12.75" hidden="false" customHeight="false" outlineLevel="0" collapsed="false">
      <c r="A320" s="1" t="s">
        <v>325</v>
      </c>
      <c r="B320" s="2" t="n">
        <v>7</v>
      </c>
      <c r="C320" s="2" t="n">
        <v>0</v>
      </c>
      <c r="D320" s="2" t="n">
        <v>4</v>
      </c>
      <c r="E320" s="2" t="n">
        <v>23</v>
      </c>
      <c r="F320" s="2" t="n">
        <v>12</v>
      </c>
      <c r="G320" s="2" t="n">
        <v>7</v>
      </c>
    </row>
    <row r="321" customFormat="false" ht="12.75" hidden="false" customHeight="false" outlineLevel="0" collapsed="false">
      <c r="A321" s="1" t="s">
        <v>326</v>
      </c>
      <c r="B321" s="2" t="n">
        <v>6</v>
      </c>
      <c r="C321" s="2" t="n">
        <v>3</v>
      </c>
      <c r="D321" s="2" t="n">
        <v>4</v>
      </c>
      <c r="E321" s="2" t="n">
        <v>16</v>
      </c>
      <c r="F321" s="2" t="n">
        <v>17</v>
      </c>
      <c r="G321" s="2" t="n">
        <v>6</v>
      </c>
    </row>
    <row r="322" customFormat="false" ht="12.75" hidden="false" customHeight="false" outlineLevel="0" collapsed="false">
      <c r="A322" s="1" t="s">
        <v>327</v>
      </c>
      <c r="B322" s="2" t="n">
        <v>1</v>
      </c>
      <c r="C322" s="2" t="n">
        <v>1</v>
      </c>
      <c r="D322" s="2" t="n">
        <v>3</v>
      </c>
      <c r="E322" s="2" t="n">
        <v>18</v>
      </c>
      <c r="F322" s="2" t="n">
        <v>27</v>
      </c>
      <c r="G322" s="2" t="n">
        <v>2</v>
      </c>
    </row>
    <row r="323" customFormat="false" ht="12.75" hidden="false" customHeight="false" outlineLevel="0" collapsed="false">
      <c r="A323" s="1" t="s">
        <v>328</v>
      </c>
      <c r="B323" s="2" t="n">
        <v>3</v>
      </c>
      <c r="C323" s="2" t="n">
        <v>13</v>
      </c>
      <c r="D323" s="2" t="n">
        <v>8</v>
      </c>
      <c r="E323" s="2" t="n">
        <v>10</v>
      </c>
      <c r="F323" s="2" t="n">
        <v>13</v>
      </c>
      <c r="G323" s="2" t="n">
        <v>5</v>
      </c>
    </row>
    <row r="324" customFormat="false" ht="12.75" hidden="false" customHeight="false" outlineLevel="0" collapsed="false">
      <c r="A324" s="1" t="s">
        <v>329</v>
      </c>
      <c r="B324" s="2" t="n">
        <v>3</v>
      </c>
      <c r="C324" s="2" t="n">
        <v>12</v>
      </c>
      <c r="D324" s="2" t="n">
        <v>0</v>
      </c>
      <c r="E324" s="2" t="n">
        <v>9</v>
      </c>
      <c r="F324" s="2" t="n">
        <v>23</v>
      </c>
      <c r="G324" s="2" t="n">
        <v>5</v>
      </c>
    </row>
    <row r="325" customFormat="false" ht="12.75" hidden="false" customHeight="false" outlineLevel="0" collapsed="false">
      <c r="A325" s="1" t="s">
        <v>330</v>
      </c>
      <c r="B325" s="2" t="n">
        <v>3</v>
      </c>
      <c r="C325" s="2" t="n">
        <v>0</v>
      </c>
      <c r="D325" s="2" t="n">
        <v>5</v>
      </c>
      <c r="E325" s="2" t="n">
        <v>3</v>
      </c>
      <c r="F325" s="2" t="n">
        <v>25</v>
      </c>
      <c r="G325" s="2" t="n">
        <v>16</v>
      </c>
    </row>
    <row r="326" customFormat="false" ht="12.75" hidden="false" customHeight="false" outlineLevel="0" collapsed="false">
      <c r="A326" s="1" t="s">
        <v>331</v>
      </c>
      <c r="B326" s="2" t="n">
        <v>0</v>
      </c>
      <c r="C326" s="2" t="n">
        <v>3</v>
      </c>
      <c r="D326" s="2" t="n">
        <v>14</v>
      </c>
      <c r="E326" s="2" t="n">
        <v>7</v>
      </c>
      <c r="F326" s="2" t="n">
        <v>14</v>
      </c>
      <c r="G326" s="2" t="n">
        <v>13</v>
      </c>
    </row>
    <row r="327" customFormat="false" ht="12.75" hidden="false" customHeight="false" outlineLevel="0" collapsed="false">
      <c r="A327" s="1" t="s">
        <v>332</v>
      </c>
      <c r="B327" s="2" t="n">
        <v>3</v>
      </c>
      <c r="C327" s="2" t="n">
        <v>9</v>
      </c>
      <c r="D327" s="2" t="n">
        <v>6</v>
      </c>
      <c r="E327" s="2" t="n">
        <v>19</v>
      </c>
      <c r="F327" s="2" t="n">
        <v>12</v>
      </c>
      <c r="G327" s="2" t="n">
        <v>2</v>
      </c>
    </row>
    <row r="328" customFormat="false" ht="12.75" hidden="false" customHeight="false" outlineLevel="0" collapsed="false">
      <c r="A328" s="1" t="s">
        <v>288</v>
      </c>
      <c r="B328" s="2" t="n">
        <v>5</v>
      </c>
      <c r="C328" s="2" t="n">
        <v>5</v>
      </c>
      <c r="D328" s="2" t="n">
        <v>11</v>
      </c>
      <c r="E328" s="2" t="n">
        <v>14</v>
      </c>
      <c r="F328" s="2" t="n">
        <v>8</v>
      </c>
      <c r="G328" s="2" t="n">
        <v>8</v>
      </c>
    </row>
    <row r="329" customFormat="false" ht="12.75" hidden="false" customHeight="false" outlineLevel="0" collapsed="false">
      <c r="A329" s="1" t="s">
        <v>333</v>
      </c>
      <c r="B329" s="2" t="n">
        <v>1</v>
      </c>
      <c r="C329" s="2" t="n">
        <v>0</v>
      </c>
      <c r="D329" s="2" t="n">
        <v>3</v>
      </c>
      <c r="E329" s="2" t="n">
        <v>11</v>
      </c>
      <c r="F329" s="2" t="n">
        <v>35</v>
      </c>
      <c r="G329" s="2" t="n">
        <v>1</v>
      </c>
    </row>
    <row r="330" customFormat="false" ht="12.75" hidden="false" customHeight="false" outlineLevel="0" collapsed="false">
      <c r="A330" s="1" t="s">
        <v>334</v>
      </c>
      <c r="B330" s="2" t="n">
        <v>3</v>
      </c>
      <c r="C330" s="2" t="n">
        <v>16</v>
      </c>
      <c r="D330" s="2" t="n">
        <v>2</v>
      </c>
      <c r="E330" s="2" t="n">
        <v>2</v>
      </c>
      <c r="F330" s="2" t="n">
        <v>25</v>
      </c>
      <c r="G330" s="2" t="n">
        <v>2</v>
      </c>
    </row>
    <row r="331" customFormat="false" ht="12.75" hidden="false" customHeight="false" outlineLevel="0" collapsed="false">
      <c r="A331" s="1" t="s">
        <v>335</v>
      </c>
      <c r="B331" s="2" t="n">
        <v>9</v>
      </c>
      <c r="C331" s="2" t="n">
        <v>4</v>
      </c>
      <c r="D331" s="2" t="n">
        <v>9</v>
      </c>
      <c r="E331" s="2" t="n">
        <v>9</v>
      </c>
      <c r="F331" s="2" t="n">
        <v>17</v>
      </c>
      <c r="G331" s="2" t="n">
        <v>2</v>
      </c>
    </row>
    <row r="332" customFormat="false" ht="12.75" hidden="false" customHeight="false" outlineLevel="0" collapsed="false">
      <c r="A332" s="1" t="s">
        <v>336</v>
      </c>
      <c r="B332" s="2" t="n">
        <v>14</v>
      </c>
      <c r="C332" s="2" t="n">
        <v>12</v>
      </c>
      <c r="D332" s="2" t="n">
        <v>5</v>
      </c>
      <c r="E332" s="2" t="n">
        <v>11</v>
      </c>
      <c r="F332" s="2" t="n">
        <v>7</v>
      </c>
      <c r="G332" s="2" t="n">
        <v>1</v>
      </c>
    </row>
    <row r="333" customFormat="false" ht="12.75" hidden="false" customHeight="false" outlineLevel="0" collapsed="false">
      <c r="A333" s="1" t="s">
        <v>337</v>
      </c>
      <c r="B333" s="2" t="n">
        <v>18</v>
      </c>
      <c r="C333" s="2" t="n">
        <v>0</v>
      </c>
      <c r="D333" s="2" t="n">
        <v>0</v>
      </c>
      <c r="E333" s="2" t="n">
        <v>7</v>
      </c>
      <c r="F333" s="2" t="n">
        <v>24</v>
      </c>
      <c r="G333" s="2" t="n">
        <v>1</v>
      </c>
    </row>
    <row r="334" customFormat="false" ht="12.75" hidden="false" customHeight="false" outlineLevel="0" collapsed="false">
      <c r="A334" s="1" t="s">
        <v>338</v>
      </c>
      <c r="B334" s="2" t="n">
        <v>3</v>
      </c>
      <c r="C334" s="2" t="n">
        <v>12</v>
      </c>
      <c r="D334" s="2" t="n">
        <v>1</v>
      </c>
      <c r="E334" s="2" t="n">
        <v>11</v>
      </c>
      <c r="F334" s="2" t="n">
        <v>20</v>
      </c>
      <c r="G334" s="2" t="n">
        <v>3</v>
      </c>
    </row>
    <row r="335" customFormat="false" ht="12.75" hidden="false" customHeight="false" outlineLevel="0" collapsed="false">
      <c r="A335" s="1" t="s">
        <v>339</v>
      </c>
      <c r="B335" s="2" t="n">
        <v>0</v>
      </c>
      <c r="C335" s="2" t="n">
        <v>13</v>
      </c>
      <c r="D335" s="2" t="n">
        <v>1</v>
      </c>
      <c r="E335" s="2" t="n">
        <v>9</v>
      </c>
      <c r="F335" s="2" t="n">
        <v>24</v>
      </c>
      <c r="G335" s="2" t="n">
        <v>3</v>
      </c>
    </row>
    <row r="336" customFormat="false" ht="12.75" hidden="false" customHeight="false" outlineLevel="0" collapsed="false">
      <c r="A336" s="1" t="s">
        <v>340</v>
      </c>
      <c r="B336" s="2" t="n">
        <v>1</v>
      </c>
      <c r="C336" s="2" t="n">
        <v>3</v>
      </c>
      <c r="D336" s="2" t="n">
        <v>29</v>
      </c>
      <c r="E336" s="2" t="n">
        <v>5</v>
      </c>
      <c r="F336" s="2" t="n">
        <v>9</v>
      </c>
      <c r="G336" s="2" t="n">
        <v>3</v>
      </c>
    </row>
    <row r="337" customFormat="false" ht="12.75" hidden="false" customHeight="false" outlineLevel="0" collapsed="false">
      <c r="A337" s="1" t="s">
        <v>341</v>
      </c>
      <c r="B337" s="2" t="n">
        <v>0</v>
      </c>
      <c r="C337" s="2" t="n">
        <v>0</v>
      </c>
      <c r="D337" s="2" t="n">
        <v>4</v>
      </c>
      <c r="E337" s="2" t="n">
        <v>32</v>
      </c>
      <c r="F337" s="2" t="n">
        <v>10</v>
      </c>
      <c r="G337" s="2" t="n">
        <v>3</v>
      </c>
    </row>
    <row r="338" customFormat="false" ht="12.75" hidden="false" customHeight="false" outlineLevel="0" collapsed="false">
      <c r="A338" s="1" t="s">
        <v>342</v>
      </c>
      <c r="B338" s="2" t="n">
        <v>0</v>
      </c>
      <c r="C338" s="2" t="n">
        <v>2</v>
      </c>
      <c r="D338" s="2" t="n">
        <v>3</v>
      </c>
      <c r="E338" s="2" t="n">
        <v>12</v>
      </c>
      <c r="F338" s="2" t="n">
        <v>25</v>
      </c>
      <c r="G338" s="2" t="n">
        <v>7</v>
      </c>
    </row>
    <row r="339" customFormat="false" ht="12.75" hidden="false" customHeight="false" outlineLevel="0" collapsed="false">
      <c r="A339" s="1" t="s">
        <v>343</v>
      </c>
      <c r="B339" s="2" t="n">
        <v>2</v>
      </c>
      <c r="C339" s="2" t="n">
        <v>0</v>
      </c>
      <c r="D339" s="2" t="n">
        <v>0</v>
      </c>
      <c r="E339" s="2" t="n">
        <v>2</v>
      </c>
      <c r="F339" s="2" t="n">
        <v>43</v>
      </c>
      <c r="G339" s="2" t="n">
        <v>2</v>
      </c>
    </row>
    <row r="340" customFormat="false" ht="12.75" hidden="false" customHeight="false" outlineLevel="0" collapsed="false">
      <c r="A340" s="1" t="s">
        <v>344</v>
      </c>
      <c r="B340" s="2" t="n">
        <v>2</v>
      </c>
      <c r="C340" s="2" t="n">
        <v>9</v>
      </c>
      <c r="D340" s="2" t="n">
        <v>7</v>
      </c>
      <c r="E340" s="2" t="n">
        <v>11</v>
      </c>
      <c r="F340" s="2" t="n">
        <v>11</v>
      </c>
      <c r="G340" s="2" t="n">
        <v>9</v>
      </c>
    </row>
    <row r="341" customFormat="false" ht="12.75" hidden="false" customHeight="false" outlineLevel="0" collapsed="false">
      <c r="A341" s="1" t="s">
        <v>345</v>
      </c>
      <c r="B341" s="2" t="n">
        <v>1</v>
      </c>
      <c r="C341" s="2" t="n">
        <v>6</v>
      </c>
      <c r="D341" s="2" t="n">
        <v>6</v>
      </c>
      <c r="E341" s="2" t="n">
        <v>11</v>
      </c>
      <c r="F341" s="2" t="n">
        <v>21</v>
      </c>
      <c r="G341" s="2" t="n">
        <v>4</v>
      </c>
    </row>
    <row r="342" customFormat="false" ht="12.75" hidden="false" customHeight="false" outlineLevel="0" collapsed="false">
      <c r="A342" s="1" t="s">
        <v>346</v>
      </c>
      <c r="B342" s="2" t="n">
        <v>14</v>
      </c>
      <c r="C342" s="2" t="n">
        <v>1</v>
      </c>
      <c r="D342" s="2" t="n">
        <v>7</v>
      </c>
      <c r="E342" s="2" t="n">
        <v>9</v>
      </c>
      <c r="F342" s="2" t="n">
        <v>16</v>
      </c>
      <c r="G342" s="2" t="n">
        <v>2</v>
      </c>
    </row>
    <row r="343" customFormat="false" ht="12.75" hidden="false" customHeight="false" outlineLevel="0" collapsed="false">
      <c r="A343" s="1" t="s">
        <v>347</v>
      </c>
      <c r="B343" s="2" t="n">
        <v>0</v>
      </c>
      <c r="C343" s="2" t="n">
        <v>0</v>
      </c>
      <c r="D343" s="2" t="n">
        <v>0</v>
      </c>
      <c r="E343" s="2" t="n">
        <v>0</v>
      </c>
      <c r="F343" s="2" t="n">
        <v>48</v>
      </c>
      <c r="G343" s="2" t="n">
        <v>0</v>
      </c>
    </row>
    <row r="344" customFormat="false" ht="12.75" hidden="false" customHeight="false" outlineLevel="0" collapsed="false">
      <c r="A344" s="1" t="s">
        <v>348</v>
      </c>
      <c r="B344" s="2" t="n">
        <v>5</v>
      </c>
      <c r="C344" s="2" t="n">
        <v>12</v>
      </c>
      <c r="D344" s="2" t="n">
        <v>5</v>
      </c>
      <c r="E344" s="2" t="n">
        <v>11</v>
      </c>
      <c r="F344" s="2" t="n">
        <v>12</v>
      </c>
      <c r="G344" s="2" t="n">
        <v>3</v>
      </c>
    </row>
    <row r="345" customFormat="false" ht="12.75" hidden="false" customHeight="false" outlineLevel="0" collapsed="false">
      <c r="A345" s="1" t="s">
        <v>349</v>
      </c>
      <c r="B345" s="2" t="n">
        <v>7</v>
      </c>
      <c r="C345" s="2" t="n">
        <v>6</v>
      </c>
      <c r="D345" s="2" t="n">
        <v>9</v>
      </c>
      <c r="E345" s="2" t="n">
        <v>8</v>
      </c>
      <c r="F345" s="2" t="n">
        <v>15</v>
      </c>
      <c r="G345" s="2" t="n">
        <v>3</v>
      </c>
    </row>
    <row r="346" customFormat="false" ht="12.75" hidden="false" customHeight="false" outlineLevel="0" collapsed="false">
      <c r="A346" s="1" t="s">
        <v>350</v>
      </c>
      <c r="B346" s="2" t="n">
        <v>1</v>
      </c>
      <c r="C346" s="2" t="n">
        <v>5</v>
      </c>
      <c r="D346" s="2" t="n">
        <v>5</v>
      </c>
      <c r="E346" s="2" t="n">
        <v>19</v>
      </c>
      <c r="F346" s="2" t="n">
        <v>10</v>
      </c>
      <c r="G346" s="2" t="n">
        <v>8</v>
      </c>
    </row>
    <row r="347" customFormat="false" ht="12.75" hidden="false" customHeight="false" outlineLevel="0" collapsed="false">
      <c r="A347" s="1" t="s">
        <v>351</v>
      </c>
      <c r="B347" s="2" t="n">
        <v>0</v>
      </c>
      <c r="C347" s="2" t="n">
        <v>5</v>
      </c>
      <c r="D347" s="2" t="n">
        <v>4</v>
      </c>
      <c r="E347" s="2" t="n">
        <v>13</v>
      </c>
      <c r="F347" s="2" t="n">
        <v>16</v>
      </c>
      <c r="G347" s="2" t="n">
        <v>10</v>
      </c>
    </row>
    <row r="348" customFormat="false" ht="12.75" hidden="false" customHeight="false" outlineLevel="0" collapsed="false">
      <c r="A348" s="1" t="s">
        <v>352</v>
      </c>
      <c r="B348" s="2" t="n">
        <v>0</v>
      </c>
      <c r="C348" s="2" t="n">
        <v>1</v>
      </c>
      <c r="D348" s="2" t="n">
        <v>7</v>
      </c>
      <c r="E348" s="2" t="n">
        <v>16</v>
      </c>
      <c r="F348" s="2" t="n">
        <v>23</v>
      </c>
      <c r="G348" s="2" t="n">
        <v>1</v>
      </c>
    </row>
    <row r="349" customFormat="false" ht="12.75" hidden="false" customHeight="false" outlineLevel="0" collapsed="false">
      <c r="A349" s="1" t="s">
        <v>353</v>
      </c>
      <c r="B349" s="2" t="n">
        <v>1</v>
      </c>
      <c r="C349" s="2" t="n">
        <v>8</v>
      </c>
      <c r="D349" s="2" t="n">
        <v>1</v>
      </c>
      <c r="E349" s="2" t="n">
        <v>19</v>
      </c>
      <c r="F349" s="2" t="n">
        <v>19</v>
      </c>
      <c r="G349" s="2" t="n">
        <v>0</v>
      </c>
    </row>
    <row r="350" customFormat="false" ht="12.75" hidden="false" customHeight="false" outlineLevel="0" collapsed="false">
      <c r="A350" s="1" t="s">
        <v>354</v>
      </c>
      <c r="B350" s="2" t="n">
        <v>0</v>
      </c>
      <c r="C350" s="2" t="n">
        <v>5</v>
      </c>
      <c r="D350" s="2" t="n">
        <v>8</v>
      </c>
      <c r="E350" s="2" t="n">
        <v>17</v>
      </c>
      <c r="F350" s="2" t="n">
        <v>15</v>
      </c>
      <c r="G350" s="2" t="n">
        <v>3</v>
      </c>
    </row>
    <row r="351" customFormat="false" ht="12.75" hidden="false" customHeight="false" outlineLevel="0" collapsed="false">
      <c r="A351" s="1" t="s">
        <v>355</v>
      </c>
      <c r="B351" s="2" t="n">
        <v>0</v>
      </c>
      <c r="C351" s="2" t="n">
        <v>3</v>
      </c>
      <c r="D351" s="2" t="n">
        <v>3</v>
      </c>
      <c r="E351" s="2" t="n">
        <v>14</v>
      </c>
      <c r="F351" s="2" t="n">
        <v>24</v>
      </c>
      <c r="G351" s="2" t="n">
        <v>4</v>
      </c>
    </row>
    <row r="352" customFormat="false" ht="12.75" hidden="false" customHeight="false" outlineLevel="0" collapsed="false">
      <c r="A352" s="1" t="s">
        <v>356</v>
      </c>
      <c r="B352" s="2" t="n">
        <v>0</v>
      </c>
      <c r="C352" s="2" t="n">
        <v>5</v>
      </c>
      <c r="D352" s="2" t="n">
        <v>5</v>
      </c>
      <c r="E352" s="2" t="n">
        <v>7</v>
      </c>
      <c r="F352" s="2" t="n">
        <v>23</v>
      </c>
      <c r="G352" s="2" t="n">
        <v>7</v>
      </c>
    </row>
    <row r="353" customFormat="false" ht="12.75" hidden="false" customHeight="false" outlineLevel="0" collapsed="false">
      <c r="A353" s="1" t="s">
        <v>357</v>
      </c>
      <c r="B353" s="2" t="n">
        <v>2</v>
      </c>
      <c r="C353" s="2" t="n">
        <v>4</v>
      </c>
      <c r="D353" s="2" t="n">
        <v>4</v>
      </c>
      <c r="E353" s="2" t="n">
        <v>15</v>
      </c>
      <c r="F353" s="2" t="n">
        <v>14</v>
      </c>
      <c r="G353" s="2" t="n">
        <v>8</v>
      </c>
    </row>
    <row r="354" customFormat="false" ht="12.75" hidden="false" customHeight="false" outlineLevel="0" collapsed="false">
      <c r="A354" s="1" t="s">
        <v>358</v>
      </c>
      <c r="B354" s="2" t="n">
        <v>15</v>
      </c>
      <c r="C354" s="2" t="n">
        <v>8</v>
      </c>
      <c r="D354" s="2" t="n">
        <v>6</v>
      </c>
      <c r="E354" s="2" t="n">
        <v>6</v>
      </c>
      <c r="F354" s="2" t="n">
        <v>12</v>
      </c>
      <c r="G354" s="2" t="n">
        <v>0</v>
      </c>
    </row>
    <row r="355" customFormat="false" ht="12.75" hidden="false" customHeight="false" outlineLevel="0" collapsed="false">
      <c r="A355" s="1" t="s">
        <v>359</v>
      </c>
      <c r="B355" s="2" t="n">
        <v>5</v>
      </c>
      <c r="C355" s="2" t="n">
        <v>2</v>
      </c>
      <c r="D355" s="2" t="n">
        <v>11</v>
      </c>
      <c r="E355" s="2" t="n">
        <v>12</v>
      </c>
      <c r="F355" s="2" t="n">
        <v>16</v>
      </c>
      <c r="G355" s="2" t="n">
        <v>1</v>
      </c>
    </row>
    <row r="356" customFormat="false" ht="12.75" hidden="false" customHeight="false" outlineLevel="0" collapsed="false">
      <c r="A356" s="1" t="s">
        <v>360</v>
      </c>
      <c r="B356" s="2" t="n">
        <v>5</v>
      </c>
      <c r="C356" s="2" t="n">
        <v>1</v>
      </c>
      <c r="D356" s="2" t="n">
        <v>8</v>
      </c>
      <c r="E356" s="2" t="n">
        <v>12</v>
      </c>
      <c r="F356" s="2" t="n">
        <v>18</v>
      </c>
      <c r="G356" s="2" t="n">
        <v>3</v>
      </c>
    </row>
    <row r="357" customFormat="false" ht="12.75" hidden="false" customHeight="false" outlineLevel="0" collapsed="false">
      <c r="A357" s="1" t="s">
        <v>361</v>
      </c>
      <c r="B357" s="2" t="n">
        <v>11</v>
      </c>
      <c r="C357" s="2" t="n">
        <v>10</v>
      </c>
      <c r="D357" s="2" t="n">
        <v>6</v>
      </c>
      <c r="E357" s="2" t="n">
        <v>10</v>
      </c>
      <c r="F357" s="2" t="n">
        <v>9</v>
      </c>
      <c r="G357" s="2" t="n">
        <v>1</v>
      </c>
    </row>
    <row r="358" customFormat="false" ht="12.75" hidden="false" customHeight="false" outlineLevel="0" collapsed="false">
      <c r="A358" s="1" t="s">
        <v>362</v>
      </c>
      <c r="B358" s="2" t="n">
        <v>2</v>
      </c>
      <c r="C358" s="2" t="n">
        <v>2</v>
      </c>
      <c r="D358" s="2" t="n">
        <v>13</v>
      </c>
      <c r="E358" s="2" t="n">
        <v>13</v>
      </c>
      <c r="F358" s="2" t="n">
        <v>13</v>
      </c>
      <c r="G358" s="2" t="n">
        <v>4</v>
      </c>
    </row>
    <row r="359" customFormat="false" ht="12.75" hidden="false" customHeight="false" outlineLevel="0" collapsed="false">
      <c r="A359" s="1" t="s">
        <v>363</v>
      </c>
      <c r="B359" s="2" t="n">
        <v>0</v>
      </c>
      <c r="C359" s="2" t="n">
        <v>0</v>
      </c>
      <c r="D359" s="2" t="n">
        <v>0</v>
      </c>
      <c r="E359" s="2" t="n">
        <v>0</v>
      </c>
      <c r="F359" s="2" t="n">
        <v>47</v>
      </c>
      <c r="G359" s="2" t="n">
        <v>0</v>
      </c>
    </row>
    <row r="360" customFormat="false" ht="12.75" hidden="false" customHeight="false" outlineLevel="0" collapsed="false">
      <c r="A360" s="1" t="s">
        <v>364</v>
      </c>
      <c r="B360" s="2" t="n">
        <v>6</v>
      </c>
      <c r="C360" s="2" t="n">
        <v>0</v>
      </c>
      <c r="D360" s="2" t="n">
        <v>4</v>
      </c>
      <c r="E360" s="2" t="n">
        <v>19</v>
      </c>
      <c r="F360" s="2" t="n">
        <v>17</v>
      </c>
      <c r="G360" s="2" t="n">
        <v>1</v>
      </c>
    </row>
    <row r="361" customFormat="false" ht="12.75" hidden="false" customHeight="false" outlineLevel="0" collapsed="false">
      <c r="A361" s="1" t="s">
        <v>365</v>
      </c>
      <c r="B361" s="2" t="n">
        <v>3</v>
      </c>
      <c r="C361" s="2" t="n">
        <v>5</v>
      </c>
      <c r="D361" s="2" t="n">
        <v>7</v>
      </c>
      <c r="E361" s="2" t="n">
        <v>20</v>
      </c>
      <c r="F361" s="2" t="n">
        <v>8</v>
      </c>
      <c r="G361" s="2" t="n">
        <v>4</v>
      </c>
    </row>
    <row r="362" customFormat="false" ht="12.75" hidden="false" customHeight="false" outlineLevel="0" collapsed="false">
      <c r="A362" s="1" t="s">
        <v>366</v>
      </c>
      <c r="B362" s="2" t="n">
        <v>3</v>
      </c>
      <c r="C362" s="2" t="n">
        <v>12</v>
      </c>
      <c r="D362" s="2" t="n">
        <v>6</v>
      </c>
      <c r="E362" s="2" t="n">
        <v>10</v>
      </c>
      <c r="F362" s="2" t="n">
        <v>13</v>
      </c>
      <c r="G362" s="2" t="n">
        <v>3</v>
      </c>
    </row>
    <row r="363" customFormat="false" ht="12.75" hidden="false" customHeight="false" outlineLevel="0" collapsed="false">
      <c r="A363" s="1" t="s">
        <v>367</v>
      </c>
      <c r="B363" s="2" t="n">
        <v>0</v>
      </c>
      <c r="C363" s="2" t="n">
        <v>4</v>
      </c>
      <c r="D363" s="2" t="n">
        <v>3</v>
      </c>
      <c r="E363" s="2" t="n">
        <v>18</v>
      </c>
      <c r="F363" s="2" t="n">
        <v>17</v>
      </c>
      <c r="G363" s="2" t="n">
        <v>5</v>
      </c>
    </row>
    <row r="364" customFormat="false" ht="12.75" hidden="false" customHeight="false" outlineLevel="0" collapsed="false">
      <c r="A364" s="1" t="s">
        <v>368</v>
      </c>
      <c r="B364" s="2" t="n">
        <v>1</v>
      </c>
      <c r="C364" s="2" t="n">
        <v>0</v>
      </c>
      <c r="D364" s="2" t="n">
        <v>12</v>
      </c>
      <c r="E364" s="2" t="n">
        <v>19</v>
      </c>
      <c r="F364" s="2" t="n">
        <v>13</v>
      </c>
      <c r="G364" s="2" t="n">
        <v>1</v>
      </c>
    </row>
    <row r="365" customFormat="false" ht="12.75" hidden="false" customHeight="false" outlineLevel="0" collapsed="false">
      <c r="A365" s="1" t="s">
        <v>369</v>
      </c>
      <c r="B365" s="2" t="n">
        <v>6</v>
      </c>
      <c r="C365" s="2" t="n">
        <v>5</v>
      </c>
      <c r="D365" s="2" t="n">
        <v>22</v>
      </c>
      <c r="E365" s="2" t="n">
        <v>6</v>
      </c>
      <c r="F365" s="2" t="n">
        <v>4</v>
      </c>
      <c r="G365" s="2" t="n">
        <v>3</v>
      </c>
    </row>
    <row r="366" customFormat="false" ht="12.75" hidden="false" customHeight="false" outlineLevel="0" collapsed="false">
      <c r="A366" s="1" t="s">
        <v>370</v>
      </c>
      <c r="B366" s="2" t="n">
        <v>0</v>
      </c>
      <c r="C366" s="2" t="n">
        <v>2</v>
      </c>
      <c r="D366" s="2" t="n">
        <v>21</v>
      </c>
      <c r="E366" s="2" t="n">
        <v>21</v>
      </c>
      <c r="F366" s="2" t="n">
        <v>2</v>
      </c>
      <c r="G366" s="2" t="n">
        <v>0</v>
      </c>
    </row>
    <row r="367" customFormat="false" ht="12.75" hidden="false" customHeight="false" outlineLevel="0" collapsed="false">
      <c r="A367" s="1" t="s">
        <v>371</v>
      </c>
      <c r="B367" s="2" t="n">
        <v>6</v>
      </c>
      <c r="C367" s="2" t="n">
        <v>8</v>
      </c>
      <c r="D367" s="2" t="n">
        <v>6</v>
      </c>
      <c r="E367" s="2" t="n">
        <v>11</v>
      </c>
      <c r="F367" s="2" t="n">
        <v>14</v>
      </c>
      <c r="G367" s="2" t="n">
        <v>1</v>
      </c>
    </row>
    <row r="368" customFormat="false" ht="12.75" hidden="false" customHeight="false" outlineLevel="0" collapsed="false">
      <c r="A368" s="1" t="s">
        <v>372</v>
      </c>
      <c r="B368" s="2" t="n">
        <v>0</v>
      </c>
      <c r="C368" s="2" t="n">
        <v>2</v>
      </c>
      <c r="D368" s="2" t="n">
        <v>5</v>
      </c>
      <c r="E368" s="2" t="n">
        <v>4</v>
      </c>
      <c r="F368" s="2" t="n">
        <v>34</v>
      </c>
      <c r="G368" s="2" t="n">
        <v>1</v>
      </c>
    </row>
    <row r="369" customFormat="false" ht="12.75" hidden="false" customHeight="false" outlineLevel="0" collapsed="false">
      <c r="A369" s="1" t="s">
        <v>373</v>
      </c>
      <c r="B369" s="2" t="n">
        <v>0</v>
      </c>
      <c r="C369" s="2" t="n">
        <v>9</v>
      </c>
      <c r="D369" s="2" t="n">
        <v>2</v>
      </c>
      <c r="E369" s="2" t="n">
        <v>16</v>
      </c>
      <c r="F369" s="2" t="n">
        <v>14</v>
      </c>
      <c r="G369" s="2" t="n">
        <v>5</v>
      </c>
    </row>
    <row r="370" customFormat="false" ht="12.75" hidden="false" customHeight="false" outlineLevel="0" collapsed="false">
      <c r="A370" s="1" t="s">
        <v>374</v>
      </c>
      <c r="B370" s="2" t="n">
        <v>2</v>
      </c>
      <c r="C370" s="2" t="n">
        <v>0</v>
      </c>
      <c r="D370" s="2" t="n">
        <v>11</v>
      </c>
      <c r="E370" s="2" t="n">
        <v>2</v>
      </c>
      <c r="F370" s="2" t="n">
        <v>26</v>
      </c>
      <c r="G370" s="2" t="n">
        <v>5</v>
      </c>
    </row>
    <row r="371" customFormat="false" ht="12.75" hidden="false" customHeight="false" outlineLevel="0" collapsed="false">
      <c r="A371" s="1" t="s">
        <v>375</v>
      </c>
      <c r="B371" s="2" t="n">
        <v>1</v>
      </c>
      <c r="C371" s="2" t="n">
        <v>3</v>
      </c>
      <c r="D371" s="2" t="n">
        <v>2</v>
      </c>
      <c r="E371" s="2" t="n">
        <v>6</v>
      </c>
      <c r="F371" s="2" t="n">
        <v>28</v>
      </c>
      <c r="G371" s="2" t="n">
        <v>6</v>
      </c>
    </row>
    <row r="372" customFormat="false" ht="12.75" hidden="false" customHeight="false" outlineLevel="0" collapsed="false">
      <c r="A372" s="1" t="s">
        <v>376</v>
      </c>
      <c r="B372" s="2" t="n">
        <v>2</v>
      </c>
      <c r="C372" s="2" t="n">
        <v>6</v>
      </c>
      <c r="D372" s="2" t="n">
        <v>9</v>
      </c>
      <c r="E372" s="2" t="n">
        <v>5</v>
      </c>
      <c r="F372" s="2" t="n">
        <v>23</v>
      </c>
      <c r="G372" s="2" t="n">
        <v>1</v>
      </c>
    </row>
    <row r="373" customFormat="false" ht="12.75" hidden="false" customHeight="false" outlineLevel="0" collapsed="false">
      <c r="A373" s="1" t="s">
        <v>377</v>
      </c>
      <c r="B373" s="2" t="n">
        <v>10</v>
      </c>
      <c r="C373" s="2" t="n">
        <v>3</v>
      </c>
      <c r="D373" s="2" t="n">
        <v>8</v>
      </c>
      <c r="E373" s="2" t="n">
        <v>13</v>
      </c>
      <c r="F373" s="2" t="n">
        <v>10</v>
      </c>
      <c r="G373" s="2" t="n">
        <v>2</v>
      </c>
    </row>
    <row r="374" customFormat="false" ht="12.75" hidden="false" customHeight="false" outlineLevel="0" collapsed="false">
      <c r="A374" s="1" t="s">
        <v>378</v>
      </c>
      <c r="B374" s="2" t="n">
        <v>3</v>
      </c>
      <c r="C374" s="2" t="n">
        <v>6</v>
      </c>
      <c r="D374" s="2" t="n">
        <v>1</v>
      </c>
      <c r="E374" s="2" t="n">
        <v>17</v>
      </c>
      <c r="F374" s="2" t="n">
        <v>16</v>
      </c>
      <c r="G374" s="2" t="n">
        <v>2</v>
      </c>
    </row>
    <row r="375" customFormat="false" ht="12.75" hidden="false" customHeight="false" outlineLevel="0" collapsed="false">
      <c r="A375" s="1" t="s">
        <v>379</v>
      </c>
      <c r="B375" s="2" t="n">
        <v>13</v>
      </c>
      <c r="C375" s="2" t="n">
        <v>1</v>
      </c>
      <c r="D375" s="2" t="n">
        <v>8</v>
      </c>
      <c r="E375" s="2" t="n">
        <v>5</v>
      </c>
      <c r="F375" s="2" t="n">
        <v>14</v>
      </c>
      <c r="G375" s="2" t="n">
        <v>4</v>
      </c>
    </row>
    <row r="376" customFormat="false" ht="12.75" hidden="false" customHeight="false" outlineLevel="0" collapsed="false">
      <c r="A376" s="1" t="s">
        <v>380</v>
      </c>
      <c r="B376" s="2" t="n">
        <v>3</v>
      </c>
      <c r="C376" s="2" t="n">
        <v>2</v>
      </c>
      <c r="D376" s="2" t="n">
        <v>7</v>
      </c>
      <c r="E376" s="2" t="n">
        <v>17</v>
      </c>
      <c r="F376" s="2" t="n">
        <v>12</v>
      </c>
      <c r="G376" s="2" t="n">
        <v>4</v>
      </c>
    </row>
    <row r="377" customFormat="false" ht="12.75" hidden="false" customHeight="false" outlineLevel="0" collapsed="false">
      <c r="A377" s="1" t="s">
        <v>76</v>
      </c>
      <c r="B377" s="2" t="n">
        <v>7</v>
      </c>
      <c r="C377" s="2" t="n">
        <v>8</v>
      </c>
      <c r="D377" s="2" t="n">
        <v>9</v>
      </c>
      <c r="E377" s="2" t="n">
        <v>10</v>
      </c>
      <c r="F377" s="2" t="n">
        <v>9</v>
      </c>
      <c r="G377" s="2" t="n">
        <v>2</v>
      </c>
    </row>
    <row r="378" customFormat="false" ht="12.75" hidden="false" customHeight="false" outlineLevel="0" collapsed="false">
      <c r="A378" s="1" t="s">
        <v>381</v>
      </c>
      <c r="B378" s="2" t="n">
        <v>0</v>
      </c>
      <c r="C378" s="2" t="n">
        <v>4</v>
      </c>
      <c r="D378" s="2" t="n">
        <v>1</v>
      </c>
      <c r="E378" s="2" t="n">
        <v>23</v>
      </c>
      <c r="F378" s="2" t="n">
        <v>15</v>
      </c>
      <c r="G378" s="2" t="n">
        <v>2</v>
      </c>
    </row>
    <row r="379" customFormat="false" ht="12.75" hidden="false" customHeight="false" outlineLevel="0" collapsed="false">
      <c r="A379" s="1" t="s">
        <v>382</v>
      </c>
      <c r="B379" s="2" t="n">
        <v>0</v>
      </c>
      <c r="C379" s="2" t="n">
        <v>0</v>
      </c>
      <c r="D379" s="2" t="n">
        <v>9</v>
      </c>
      <c r="E379" s="2" t="n">
        <v>13</v>
      </c>
      <c r="F379" s="2" t="n">
        <v>20</v>
      </c>
      <c r="G379" s="2" t="n">
        <v>3</v>
      </c>
    </row>
    <row r="380" customFormat="false" ht="12.75" hidden="false" customHeight="false" outlineLevel="0" collapsed="false">
      <c r="A380" s="1" t="s">
        <v>383</v>
      </c>
      <c r="B380" s="2" t="n">
        <v>3</v>
      </c>
      <c r="C380" s="2" t="n">
        <v>14</v>
      </c>
      <c r="D380" s="2" t="n">
        <v>3</v>
      </c>
      <c r="E380" s="2" t="n">
        <v>11</v>
      </c>
      <c r="F380" s="2" t="n">
        <v>13</v>
      </c>
      <c r="G380" s="2" t="n">
        <v>1</v>
      </c>
    </row>
    <row r="381" customFormat="false" ht="12.75" hidden="false" customHeight="false" outlineLevel="0" collapsed="false">
      <c r="A381" s="1" t="s">
        <v>384</v>
      </c>
      <c r="B381" s="2" t="n">
        <v>10</v>
      </c>
      <c r="C381" s="2" t="n">
        <v>0</v>
      </c>
      <c r="D381" s="2" t="n">
        <v>2</v>
      </c>
      <c r="E381" s="2" t="n">
        <v>16</v>
      </c>
      <c r="F381" s="2" t="n">
        <v>15</v>
      </c>
      <c r="G381" s="2" t="n">
        <v>2</v>
      </c>
    </row>
    <row r="382" customFormat="false" ht="12.75" hidden="false" customHeight="false" outlineLevel="0" collapsed="false">
      <c r="A382" s="1" t="s">
        <v>385</v>
      </c>
      <c r="B382" s="2" t="n">
        <v>0</v>
      </c>
      <c r="C382" s="2" t="n">
        <v>3</v>
      </c>
      <c r="D382" s="2" t="n">
        <v>1</v>
      </c>
      <c r="E382" s="2" t="n">
        <v>15</v>
      </c>
      <c r="F382" s="2" t="n">
        <v>16</v>
      </c>
      <c r="G382" s="2" t="n">
        <v>10</v>
      </c>
    </row>
    <row r="383" customFormat="false" ht="12.75" hidden="false" customHeight="false" outlineLevel="0" collapsed="false">
      <c r="A383" s="1" t="s">
        <v>386</v>
      </c>
      <c r="B383" s="2" t="n">
        <v>3</v>
      </c>
      <c r="C383" s="2" t="n">
        <v>14</v>
      </c>
      <c r="D383" s="2" t="n">
        <v>9</v>
      </c>
      <c r="E383" s="2" t="n">
        <v>9</v>
      </c>
      <c r="F383" s="2" t="n">
        <v>8</v>
      </c>
      <c r="G383" s="2" t="n">
        <v>2</v>
      </c>
    </row>
    <row r="384" customFormat="false" ht="12.75" hidden="false" customHeight="false" outlineLevel="0" collapsed="false">
      <c r="A384" s="1" t="s">
        <v>387</v>
      </c>
      <c r="B384" s="2" t="n">
        <v>7</v>
      </c>
      <c r="C384" s="2" t="n">
        <v>13</v>
      </c>
      <c r="D384" s="2" t="n">
        <v>5</v>
      </c>
      <c r="E384" s="2" t="n">
        <v>10</v>
      </c>
      <c r="F384" s="2" t="n">
        <v>3</v>
      </c>
      <c r="G384" s="2" t="n">
        <v>7</v>
      </c>
    </row>
    <row r="385" customFormat="false" ht="12.75" hidden="false" customHeight="false" outlineLevel="0" collapsed="false">
      <c r="A385" s="1" t="s">
        <v>388</v>
      </c>
      <c r="B385" s="2" t="n">
        <v>9</v>
      </c>
      <c r="C385" s="2" t="n">
        <v>6</v>
      </c>
      <c r="D385" s="2" t="n">
        <v>2</v>
      </c>
      <c r="E385" s="2" t="n">
        <v>9</v>
      </c>
      <c r="F385" s="2" t="n">
        <v>14</v>
      </c>
      <c r="G385" s="2" t="n">
        <v>4</v>
      </c>
    </row>
    <row r="386" customFormat="false" ht="12.75" hidden="false" customHeight="false" outlineLevel="0" collapsed="false">
      <c r="A386" s="1" t="s">
        <v>389</v>
      </c>
      <c r="B386" s="2" t="n">
        <v>9</v>
      </c>
      <c r="C386" s="2" t="n">
        <v>3</v>
      </c>
      <c r="D386" s="2" t="n">
        <v>10</v>
      </c>
      <c r="E386" s="2" t="n">
        <v>7</v>
      </c>
      <c r="F386" s="2" t="n">
        <v>12</v>
      </c>
      <c r="G386" s="2" t="n">
        <v>3</v>
      </c>
    </row>
    <row r="387" customFormat="false" ht="12.75" hidden="false" customHeight="false" outlineLevel="0" collapsed="false">
      <c r="A387" s="1" t="s">
        <v>390</v>
      </c>
      <c r="B387" s="2" t="n">
        <v>0</v>
      </c>
      <c r="C387" s="2" t="n">
        <v>2</v>
      </c>
      <c r="D387" s="2" t="n">
        <v>2</v>
      </c>
      <c r="E387" s="2" t="n">
        <v>19</v>
      </c>
      <c r="F387" s="2" t="n">
        <v>20</v>
      </c>
      <c r="G387" s="2" t="n">
        <v>1</v>
      </c>
    </row>
    <row r="388" customFormat="false" ht="12.75" hidden="false" customHeight="false" outlineLevel="0" collapsed="false">
      <c r="A388" s="1" t="s">
        <v>391</v>
      </c>
      <c r="B388" s="2" t="n">
        <v>4</v>
      </c>
      <c r="C388" s="2" t="n">
        <v>5</v>
      </c>
      <c r="D388" s="2" t="n">
        <v>4</v>
      </c>
      <c r="E388" s="2" t="n">
        <v>3</v>
      </c>
      <c r="F388" s="2" t="n">
        <v>25</v>
      </c>
      <c r="G388" s="2" t="n">
        <v>3</v>
      </c>
    </row>
    <row r="389" customFormat="false" ht="12.75" hidden="false" customHeight="false" outlineLevel="0" collapsed="false">
      <c r="A389" s="1" t="s">
        <v>392</v>
      </c>
      <c r="B389" s="2" t="n">
        <v>7</v>
      </c>
      <c r="C389" s="2" t="n">
        <v>7</v>
      </c>
      <c r="D389" s="2" t="n">
        <v>4</v>
      </c>
      <c r="E389" s="2" t="n">
        <v>12</v>
      </c>
      <c r="F389" s="2" t="n">
        <v>8</v>
      </c>
      <c r="G389" s="2" t="n">
        <v>6</v>
      </c>
    </row>
    <row r="390" customFormat="false" ht="12.75" hidden="false" customHeight="false" outlineLevel="0" collapsed="false">
      <c r="A390" s="1" t="s">
        <v>393</v>
      </c>
      <c r="B390" s="2" t="n">
        <v>0</v>
      </c>
      <c r="C390" s="2" t="n">
        <v>5</v>
      </c>
      <c r="D390" s="2" t="n">
        <v>4</v>
      </c>
      <c r="E390" s="2" t="n">
        <v>11</v>
      </c>
      <c r="F390" s="2" t="n">
        <v>19</v>
      </c>
      <c r="G390" s="2" t="n">
        <v>4</v>
      </c>
    </row>
    <row r="391" customFormat="false" ht="12.75" hidden="false" customHeight="false" outlineLevel="0" collapsed="false">
      <c r="A391" s="1" t="s">
        <v>394</v>
      </c>
      <c r="B391" s="2" t="n">
        <v>18</v>
      </c>
      <c r="C391" s="2" t="n">
        <v>3</v>
      </c>
      <c r="D391" s="2" t="n">
        <v>1</v>
      </c>
      <c r="E391" s="2" t="n">
        <v>5</v>
      </c>
      <c r="F391" s="2" t="n">
        <v>15</v>
      </c>
      <c r="G391" s="2" t="n">
        <v>1</v>
      </c>
    </row>
    <row r="392" customFormat="false" ht="12.75" hidden="false" customHeight="false" outlineLevel="0" collapsed="false">
      <c r="A392" s="1" t="s">
        <v>395</v>
      </c>
      <c r="B392" s="2" t="n">
        <v>6</v>
      </c>
      <c r="C392" s="2" t="n">
        <v>0</v>
      </c>
      <c r="D392" s="2" t="n">
        <v>2</v>
      </c>
      <c r="E392" s="2" t="n">
        <v>16</v>
      </c>
      <c r="F392" s="2" t="n">
        <v>17</v>
      </c>
      <c r="G392" s="2" t="n">
        <v>2</v>
      </c>
    </row>
    <row r="393" customFormat="false" ht="12.75" hidden="false" customHeight="false" outlineLevel="0" collapsed="false">
      <c r="A393" s="1" t="s">
        <v>396</v>
      </c>
      <c r="B393" s="2" t="n">
        <v>3</v>
      </c>
      <c r="C393" s="2" t="n">
        <v>4</v>
      </c>
      <c r="D393" s="2" t="n">
        <v>2</v>
      </c>
      <c r="E393" s="2" t="n">
        <v>14</v>
      </c>
      <c r="F393" s="2" t="n">
        <v>16</v>
      </c>
      <c r="G393" s="2" t="n">
        <v>4</v>
      </c>
    </row>
    <row r="394" customFormat="false" ht="12.75" hidden="false" customHeight="false" outlineLevel="0" collapsed="false">
      <c r="A394" s="1" t="s">
        <v>397</v>
      </c>
      <c r="B394" s="2" t="n">
        <v>4</v>
      </c>
      <c r="C394" s="2" t="n">
        <v>1</v>
      </c>
      <c r="D394" s="2" t="n">
        <v>11</v>
      </c>
      <c r="E394" s="2" t="n">
        <v>10</v>
      </c>
      <c r="F394" s="2" t="n">
        <v>17</v>
      </c>
      <c r="G394" s="2" t="n">
        <v>0</v>
      </c>
    </row>
    <row r="395" customFormat="false" ht="12.75" hidden="false" customHeight="false" outlineLevel="0" collapsed="false">
      <c r="A395" s="1" t="s">
        <v>398</v>
      </c>
      <c r="B395" s="2" t="n">
        <v>10</v>
      </c>
      <c r="C395" s="2" t="n">
        <v>3</v>
      </c>
      <c r="D395" s="2" t="n">
        <v>6</v>
      </c>
      <c r="E395" s="2" t="n">
        <v>10</v>
      </c>
      <c r="F395" s="2" t="n">
        <v>12</v>
      </c>
      <c r="G395" s="2" t="n">
        <v>2</v>
      </c>
    </row>
    <row r="396" customFormat="false" ht="12.75" hidden="false" customHeight="false" outlineLevel="0" collapsed="false">
      <c r="A396" s="1" t="s">
        <v>399</v>
      </c>
      <c r="B396" s="2" t="n">
        <v>7</v>
      </c>
      <c r="C396" s="2" t="n">
        <v>4</v>
      </c>
      <c r="D396" s="2" t="n">
        <v>8</v>
      </c>
      <c r="E396" s="2" t="n">
        <v>19</v>
      </c>
      <c r="F396" s="2" t="n">
        <v>4</v>
      </c>
      <c r="G396" s="2" t="n">
        <v>0</v>
      </c>
    </row>
    <row r="397" customFormat="false" ht="12.75" hidden="false" customHeight="false" outlineLevel="0" collapsed="false">
      <c r="A397" s="1" t="s">
        <v>400</v>
      </c>
      <c r="B397" s="2" t="n">
        <v>2</v>
      </c>
      <c r="C397" s="2" t="n">
        <v>1</v>
      </c>
      <c r="D397" s="2" t="n">
        <v>15</v>
      </c>
      <c r="E397" s="2" t="n">
        <v>8</v>
      </c>
      <c r="F397" s="2" t="n">
        <v>16</v>
      </c>
      <c r="G397" s="2" t="n">
        <v>0</v>
      </c>
    </row>
    <row r="398" customFormat="false" ht="12.75" hidden="false" customHeight="false" outlineLevel="0" collapsed="false">
      <c r="A398" s="1" t="s">
        <v>401</v>
      </c>
      <c r="B398" s="2" t="n">
        <v>18</v>
      </c>
      <c r="C398" s="2" t="n">
        <v>7</v>
      </c>
      <c r="D398" s="2" t="n">
        <v>3</v>
      </c>
      <c r="E398" s="2" t="n">
        <v>9</v>
      </c>
      <c r="F398" s="2" t="n">
        <v>5</v>
      </c>
      <c r="G398" s="2" t="n">
        <v>0</v>
      </c>
    </row>
    <row r="399" customFormat="false" ht="12.75" hidden="false" customHeight="false" outlineLevel="0" collapsed="false">
      <c r="A399" s="1" t="s">
        <v>402</v>
      </c>
      <c r="B399" s="2" t="n">
        <v>1</v>
      </c>
      <c r="C399" s="2" t="n">
        <v>3</v>
      </c>
      <c r="D399" s="2" t="n">
        <v>0</v>
      </c>
      <c r="E399" s="2" t="n">
        <v>3</v>
      </c>
      <c r="F399" s="2" t="n">
        <v>9</v>
      </c>
      <c r="G399" s="2" t="n">
        <v>26</v>
      </c>
    </row>
    <row r="400" customFormat="false" ht="12.75" hidden="false" customHeight="false" outlineLevel="0" collapsed="false">
      <c r="A400" s="1" t="s">
        <v>403</v>
      </c>
      <c r="B400" s="2" t="n">
        <v>1</v>
      </c>
      <c r="C400" s="2" t="n">
        <v>1</v>
      </c>
      <c r="D400" s="2" t="n">
        <v>6</v>
      </c>
      <c r="E400" s="2" t="n">
        <v>10</v>
      </c>
      <c r="F400" s="2" t="n">
        <v>23</v>
      </c>
      <c r="G400" s="2" t="n">
        <v>1</v>
      </c>
    </row>
    <row r="401" customFormat="false" ht="12.75" hidden="false" customHeight="false" outlineLevel="0" collapsed="false">
      <c r="A401" s="1" t="s">
        <v>404</v>
      </c>
      <c r="B401" s="2" t="n">
        <v>0</v>
      </c>
      <c r="C401" s="2" t="n">
        <v>3</v>
      </c>
      <c r="D401" s="2" t="n">
        <v>7</v>
      </c>
      <c r="E401" s="2" t="n">
        <v>16</v>
      </c>
      <c r="F401" s="2" t="n">
        <v>11</v>
      </c>
      <c r="G401" s="2" t="n">
        <v>5</v>
      </c>
    </row>
    <row r="402" customFormat="false" ht="12.75" hidden="false" customHeight="false" outlineLevel="0" collapsed="false">
      <c r="A402" s="1" t="s">
        <v>405</v>
      </c>
      <c r="B402" s="2" t="n">
        <v>0</v>
      </c>
      <c r="C402" s="2" t="n">
        <v>0</v>
      </c>
      <c r="D402" s="2" t="n">
        <v>0</v>
      </c>
      <c r="E402" s="2" t="n">
        <v>2</v>
      </c>
      <c r="F402" s="2" t="n">
        <v>40</v>
      </c>
      <c r="G402" s="2" t="n">
        <v>0</v>
      </c>
    </row>
    <row r="403" customFormat="false" ht="12.75" hidden="false" customHeight="false" outlineLevel="0" collapsed="false">
      <c r="A403" s="1" t="s">
        <v>406</v>
      </c>
      <c r="B403" s="2" t="n">
        <v>1</v>
      </c>
      <c r="C403" s="2" t="n">
        <v>5</v>
      </c>
      <c r="D403" s="2" t="n">
        <v>5</v>
      </c>
      <c r="E403" s="2" t="n">
        <v>7</v>
      </c>
      <c r="F403" s="2" t="n">
        <v>23</v>
      </c>
      <c r="G403" s="2" t="n">
        <v>1</v>
      </c>
    </row>
    <row r="404" customFormat="false" ht="12.75" hidden="false" customHeight="false" outlineLevel="0" collapsed="false">
      <c r="A404" s="1" t="s">
        <v>407</v>
      </c>
      <c r="B404" s="2" t="n">
        <v>9</v>
      </c>
      <c r="C404" s="2" t="n">
        <v>2</v>
      </c>
      <c r="D404" s="2" t="n">
        <v>12</v>
      </c>
      <c r="E404" s="2" t="n">
        <v>9</v>
      </c>
      <c r="F404" s="2" t="n">
        <v>6</v>
      </c>
      <c r="G404" s="2" t="n">
        <v>4</v>
      </c>
    </row>
    <row r="405" customFormat="false" ht="12.75" hidden="false" customHeight="false" outlineLevel="0" collapsed="false">
      <c r="A405" s="1" t="s">
        <v>408</v>
      </c>
      <c r="B405" s="2" t="n">
        <v>1</v>
      </c>
      <c r="C405" s="2" t="n">
        <v>4</v>
      </c>
      <c r="D405" s="2" t="n">
        <v>4</v>
      </c>
      <c r="E405" s="2" t="n">
        <v>6</v>
      </c>
      <c r="F405" s="2" t="n">
        <v>18</v>
      </c>
      <c r="G405" s="2" t="n">
        <v>9</v>
      </c>
    </row>
    <row r="406" customFormat="false" ht="12.75" hidden="false" customHeight="false" outlineLevel="0" collapsed="false">
      <c r="A406" s="1" t="s">
        <v>409</v>
      </c>
      <c r="B406" s="2" t="n">
        <v>0</v>
      </c>
      <c r="C406" s="2" t="n">
        <v>7</v>
      </c>
      <c r="D406" s="2" t="n">
        <v>7</v>
      </c>
      <c r="E406" s="2" t="n">
        <v>10</v>
      </c>
      <c r="F406" s="2" t="n">
        <v>15</v>
      </c>
      <c r="G406" s="2" t="n">
        <v>3</v>
      </c>
    </row>
    <row r="407" customFormat="false" ht="12.75" hidden="false" customHeight="false" outlineLevel="0" collapsed="false">
      <c r="A407" s="1" t="s">
        <v>410</v>
      </c>
      <c r="B407" s="2" t="n">
        <v>4</v>
      </c>
      <c r="C407" s="2" t="n">
        <v>5</v>
      </c>
      <c r="D407" s="2" t="n">
        <v>5</v>
      </c>
      <c r="E407" s="2" t="n">
        <v>11</v>
      </c>
      <c r="F407" s="2" t="n">
        <v>15</v>
      </c>
      <c r="G407" s="2" t="n">
        <v>1</v>
      </c>
    </row>
    <row r="408" customFormat="false" ht="12.75" hidden="false" customHeight="false" outlineLevel="0" collapsed="false">
      <c r="A408" s="1" t="s">
        <v>411</v>
      </c>
      <c r="B408" s="2" t="n">
        <v>1</v>
      </c>
      <c r="C408" s="2" t="n">
        <v>3</v>
      </c>
      <c r="D408" s="2" t="n">
        <v>2</v>
      </c>
      <c r="E408" s="2" t="n">
        <v>4</v>
      </c>
      <c r="F408" s="2" t="n">
        <v>26</v>
      </c>
      <c r="G408" s="2" t="n">
        <v>5</v>
      </c>
    </row>
    <row r="409" customFormat="false" ht="12.75" hidden="false" customHeight="false" outlineLevel="0" collapsed="false">
      <c r="A409" s="1" t="s">
        <v>412</v>
      </c>
      <c r="B409" s="2" t="n">
        <v>8</v>
      </c>
      <c r="C409" s="2" t="n">
        <v>5</v>
      </c>
      <c r="D409" s="2" t="n">
        <v>18</v>
      </c>
      <c r="E409" s="2" t="n">
        <v>1</v>
      </c>
      <c r="F409" s="2" t="n">
        <v>9</v>
      </c>
      <c r="G409" s="2" t="n">
        <v>0</v>
      </c>
    </row>
    <row r="410" customFormat="false" ht="12.75" hidden="false" customHeight="false" outlineLevel="0" collapsed="false">
      <c r="A410" s="1" t="s">
        <v>413</v>
      </c>
      <c r="B410" s="2" t="n">
        <v>10</v>
      </c>
      <c r="C410" s="2" t="n">
        <v>0</v>
      </c>
      <c r="D410" s="2" t="n">
        <v>13</v>
      </c>
      <c r="E410" s="2" t="n">
        <v>5</v>
      </c>
      <c r="F410" s="2" t="n">
        <v>11</v>
      </c>
      <c r="G410" s="2" t="n">
        <v>2</v>
      </c>
    </row>
    <row r="411" customFormat="false" ht="12.75" hidden="false" customHeight="false" outlineLevel="0" collapsed="false">
      <c r="A411" s="1" t="s">
        <v>414</v>
      </c>
      <c r="B411" s="2" t="n">
        <v>4</v>
      </c>
      <c r="C411" s="2" t="n">
        <v>1</v>
      </c>
      <c r="D411" s="2" t="n">
        <v>2</v>
      </c>
      <c r="E411" s="2" t="n">
        <v>14</v>
      </c>
      <c r="F411" s="2" t="n">
        <v>15</v>
      </c>
      <c r="G411" s="2" t="n">
        <v>5</v>
      </c>
    </row>
    <row r="412" customFormat="false" ht="12.75" hidden="false" customHeight="false" outlineLevel="0" collapsed="false">
      <c r="A412" s="1" t="s">
        <v>415</v>
      </c>
      <c r="B412" s="2" t="n">
        <v>4</v>
      </c>
      <c r="C412" s="2" t="n">
        <v>13</v>
      </c>
      <c r="D412" s="2" t="n">
        <v>6</v>
      </c>
      <c r="E412" s="2" t="n">
        <v>14</v>
      </c>
      <c r="F412" s="2" t="n">
        <v>4</v>
      </c>
      <c r="G412" s="2" t="n">
        <v>0</v>
      </c>
    </row>
    <row r="413" customFormat="false" ht="12.75" hidden="false" customHeight="false" outlineLevel="0" collapsed="false">
      <c r="A413" s="1" t="s">
        <v>416</v>
      </c>
      <c r="B413" s="2" t="n">
        <v>4</v>
      </c>
      <c r="C413" s="2" t="n">
        <v>2</v>
      </c>
      <c r="D413" s="2" t="n">
        <v>4</v>
      </c>
      <c r="E413" s="2" t="n">
        <v>17</v>
      </c>
      <c r="F413" s="2" t="n">
        <v>12</v>
      </c>
      <c r="G413" s="2" t="n">
        <v>2</v>
      </c>
    </row>
    <row r="414" customFormat="false" ht="12.75" hidden="false" customHeight="false" outlineLevel="0" collapsed="false">
      <c r="A414" s="1" t="s">
        <v>417</v>
      </c>
      <c r="B414" s="2" t="n">
        <v>1</v>
      </c>
      <c r="C414" s="2" t="n">
        <v>3</v>
      </c>
      <c r="D414" s="2" t="n">
        <v>3</v>
      </c>
      <c r="E414" s="2" t="n">
        <v>7</v>
      </c>
      <c r="F414" s="2" t="n">
        <v>25</v>
      </c>
      <c r="G414" s="2" t="n">
        <v>1</v>
      </c>
    </row>
    <row r="415" customFormat="false" ht="12.75" hidden="false" customHeight="false" outlineLevel="0" collapsed="false">
      <c r="A415" s="1" t="s">
        <v>418</v>
      </c>
      <c r="B415" s="2" t="n">
        <v>1</v>
      </c>
      <c r="C415" s="2" t="n">
        <v>0</v>
      </c>
      <c r="D415" s="2" t="n">
        <v>8</v>
      </c>
      <c r="E415" s="2" t="n">
        <v>7</v>
      </c>
      <c r="F415" s="2" t="n">
        <v>17</v>
      </c>
      <c r="G415" s="2" t="n">
        <v>7</v>
      </c>
    </row>
    <row r="416" customFormat="false" ht="12.75" hidden="false" customHeight="false" outlineLevel="0" collapsed="false">
      <c r="A416" s="1" t="s">
        <v>419</v>
      </c>
      <c r="B416" s="2" t="n">
        <v>0</v>
      </c>
      <c r="C416" s="2" t="n">
        <v>0</v>
      </c>
      <c r="D416" s="2" t="n">
        <v>5</v>
      </c>
      <c r="E416" s="2" t="n">
        <v>17</v>
      </c>
      <c r="F416" s="2" t="n">
        <v>16</v>
      </c>
      <c r="G416" s="2" t="n">
        <v>2</v>
      </c>
    </row>
    <row r="417" customFormat="false" ht="12.75" hidden="false" customHeight="false" outlineLevel="0" collapsed="false">
      <c r="A417" s="1" t="s">
        <v>420</v>
      </c>
      <c r="B417" s="2" t="n">
        <v>0</v>
      </c>
      <c r="C417" s="2" t="n">
        <v>3</v>
      </c>
      <c r="D417" s="2" t="n">
        <v>0</v>
      </c>
      <c r="E417" s="2" t="n">
        <v>6</v>
      </c>
      <c r="F417" s="2" t="n">
        <v>23</v>
      </c>
      <c r="G417" s="2" t="n">
        <v>8</v>
      </c>
    </row>
    <row r="418" customFormat="false" ht="12.75" hidden="false" customHeight="false" outlineLevel="0" collapsed="false">
      <c r="A418" s="1" t="s">
        <v>421</v>
      </c>
      <c r="B418" s="2" t="n">
        <v>6</v>
      </c>
      <c r="C418" s="2" t="n">
        <v>4</v>
      </c>
      <c r="D418" s="2" t="n">
        <v>5</v>
      </c>
      <c r="E418" s="2" t="n">
        <v>11</v>
      </c>
      <c r="F418" s="2" t="n">
        <v>13</v>
      </c>
      <c r="G418" s="2" t="n">
        <v>1</v>
      </c>
    </row>
    <row r="419" customFormat="false" ht="12.75" hidden="false" customHeight="false" outlineLevel="0" collapsed="false">
      <c r="A419" s="1" t="s">
        <v>258</v>
      </c>
      <c r="B419" s="2" t="n">
        <v>19</v>
      </c>
      <c r="C419" s="2" t="n">
        <v>0</v>
      </c>
      <c r="D419" s="2" t="n">
        <v>0</v>
      </c>
      <c r="E419" s="2" t="n">
        <v>18</v>
      </c>
      <c r="F419" s="2" t="n">
        <v>3</v>
      </c>
      <c r="G419" s="2" t="n">
        <v>0</v>
      </c>
    </row>
    <row r="420" customFormat="false" ht="12.75" hidden="false" customHeight="false" outlineLevel="0" collapsed="false">
      <c r="A420" s="1" t="s">
        <v>422</v>
      </c>
      <c r="B420" s="2" t="n">
        <v>0</v>
      </c>
      <c r="C420" s="2" t="n">
        <v>2</v>
      </c>
      <c r="D420" s="2" t="n">
        <v>8</v>
      </c>
      <c r="E420" s="2" t="n">
        <v>7</v>
      </c>
      <c r="F420" s="2" t="n">
        <v>7</v>
      </c>
      <c r="G420" s="2" t="n">
        <v>16</v>
      </c>
    </row>
    <row r="421" customFormat="false" ht="12.75" hidden="false" customHeight="false" outlineLevel="0" collapsed="false">
      <c r="A421" s="1" t="s">
        <v>423</v>
      </c>
      <c r="B421" s="2" t="n">
        <v>3</v>
      </c>
      <c r="C421" s="2" t="n">
        <v>7</v>
      </c>
      <c r="D421" s="2" t="n">
        <v>10</v>
      </c>
      <c r="E421" s="2" t="n">
        <v>4</v>
      </c>
      <c r="F421" s="2" t="n">
        <v>15</v>
      </c>
      <c r="G421" s="2" t="n">
        <v>1</v>
      </c>
    </row>
    <row r="422" customFormat="false" ht="12.75" hidden="false" customHeight="false" outlineLevel="0" collapsed="false">
      <c r="A422" s="1" t="s">
        <v>424</v>
      </c>
      <c r="B422" s="2" t="n">
        <v>5</v>
      </c>
      <c r="C422" s="2" t="n">
        <v>7</v>
      </c>
      <c r="D422" s="2" t="n">
        <v>6</v>
      </c>
      <c r="E422" s="2" t="n">
        <v>15</v>
      </c>
      <c r="F422" s="2" t="n">
        <v>3</v>
      </c>
      <c r="G422" s="2" t="n">
        <v>4</v>
      </c>
    </row>
    <row r="423" customFormat="false" ht="12.75" hidden="false" customHeight="false" outlineLevel="0" collapsed="false">
      <c r="A423" s="1" t="s">
        <v>425</v>
      </c>
      <c r="B423" s="2" t="n">
        <v>7</v>
      </c>
      <c r="C423" s="2" t="n">
        <v>1</v>
      </c>
      <c r="D423" s="2" t="n">
        <v>7</v>
      </c>
      <c r="E423" s="2" t="n">
        <v>13</v>
      </c>
      <c r="F423" s="2" t="n">
        <v>10</v>
      </c>
      <c r="G423" s="2" t="n">
        <v>2</v>
      </c>
    </row>
    <row r="424" customFormat="false" ht="12.75" hidden="false" customHeight="false" outlineLevel="0" collapsed="false">
      <c r="A424" s="1" t="s">
        <v>426</v>
      </c>
      <c r="B424" s="2" t="n">
        <v>4</v>
      </c>
      <c r="C424" s="2" t="n">
        <v>1</v>
      </c>
      <c r="D424" s="2" t="n">
        <v>12</v>
      </c>
      <c r="E424" s="2" t="n">
        <v>13</v>
      </c>
      <c r="F424" s="2" t="n">
        <v>8</v>
      </c>
      <c r="G424" s="2" t="n">
        <v>2</v>
      </c>
    </row>
    <row r="425" customFormat="false" ht="12.75" hidden="false" customHeight="false" outlineLevel="0" collapsed="false">
      <c r="A425" s="1" t="s">
        <v>427</v>
      </c>
      <c r="B425" s="2" t="n">
        <v>1</v>
      </c>
      <c r="C425" s="2" t="n">
        <v>3</v>
      </c>
      <c r="D425" s="2" t="n">
        <v>1</v>
      </c>
      <c r="E425" s="2" t="n">
        <v>11</v>
      </c>
      <c r="F425" s="2" t="n">
        <v>18</v>
      </c>
      <c r="G425" s="2" t="n">
        <v>6</v>
      </c>
    </row>
    <row r="426" customFormat="false" ht="12.75" hidden="false" customHeight="false" outlineLevel="0" collapsed="false">
      <c r="A426" s="1" t="s">
        <v>428</v>
      </c>
      <c r="B426" s="2" t="n">
        <v>0</v>
      </c>
      <c r="C426" s="2" t="n">
        <v>0</v>
      </c>
      <c r="D426" s="2" t="n">
        <v>2</v>
      </c>
      <c r="E426" s="2" t="n">
        <v>6</v>
      </c>
      <c r="F426" s="2" t="n">
        <v>22</v>
      </c>
      <c r="G426" s="2" t="n">
        <v>9</v>
      </c>
    </row>
    <row r="427" customFormat="false" ht="12.75" hidden="false" customHeight="false" outlineLevel="0" collapsed="false">
      <c r="A427" s="1" t="s">
        <v>429</v>
      </c>
      <c r="B427" s="2" t="n">
        <v>1</v>
      </c>
      <c r="C427" s="2" t="n">
        <v>1</v>
      </c>
      <c r="D427" s="2" t="n">
        <v>8</v>
      </c>
      <c r="E427" s="2" t="n">
        <v>11</v>
      </c>
      <c r="F427" s="2" t="n">
        <v>16</v>
      </c>
      <c r="G427" s="2" t="n">
        <v>2</v>
      </c>
    </row>
    <row r="428" customFormat="false" ht="12.75" hidden="false" customHeight="false" outlineLevel="0" collapsed="false">
      <c r="A428" s="1" t="s">
        <v>430</v>
      </c>
      <c r="B428" s="2" t="n">
        <v>3</v>
      </c>
      <c r="C428" s="2" t="n">
        <v>11</v>
      </c>
      <c r="D428" s="2" t="n">
        <v>10</v>
      </c>
      <c r="E428" s="2" t="n">
        <v>3</v>
      </c>
      <c r="F428" s="2" t="n">
        <v>11</v>
      </c>
      <c r="G428" s="2" t="n">
        <v>1</v>
      </c>
    </row>
    <row r="429" customFormat="false" ht="12.75" hidden="false" customHeight="false" outlineLevel="0" collapsed="false">
      <c r="A429" s="1" t="s">
        <v>431</v>
      </c>
      <c r="B429" s="2" t="n">
        <v>3</v>
      </c>
      <c r="C429" s="2" t="n">
        <v>4</v>
      </c>
      <c r="D429" s="2" t="n">
        <v>5</v>
      </c>
      <c r="E429" s="2" t="n">
        <v>9</v>
      </c>
      <c r="F429" s="2" t="n">
        <v>14</v>
      </c>
      <c r="G429" s="2" t="n">
        <v>4</v>
      </c>
    </row>
    <row r="430" customFormat="false" ht="12.75" hidden="false" customHeight="false" outlineLevel="0" collapsed="false">
      <c r="A430" s="1" t="s">
        <v>432</v>
      </c>
      <c r="B430" s="2" t="n">
        <v>0</v>
      </c>
      <c r="C430" s="2" t="n">
        <v>2</v>
      </c>
      <c r="D430" s="2" t="n">
        <v>4</v>
      </c>
      <c r="E430" s="2" t="n">
        <v>11</v>
      </c>
      <c r="F430" s="2" t="n">
        <v>16</v>
      </c>
      <c r="G430" s="2" t="n">
        <v>6</v>
      </c>
    </row>
    <row r="431" customFormat="false" ht="12.75" hidden="false" customHeight="false" outlineLevel="0" collapsed="false">
      <c r="A431" s="1" t="s">
        <v>433</v>
      </c>
      <c r="B431" s="2" t="n">
        <v>1</v>
      </c>
      <c r="C431" s="2" t="n">
        <v>4</v>
      </c>
      <c r="D431" s="2" t="n">
        <v>8</v>
      </c>
      <c r="E431" s="2" t="n">
        <v>13</v>
      </c>
      <c r="F431" s="2" t="n">
        <v>11</v>
      </c>
      <c r="G431" s="2" t="n">
        <v>2</v>
      </c>
    </row>
    <row r="432" customFormat="false" ht="12.75" hidden="false" customHeight="false" outlineLevel="0" collapsed="false">
      <c r="A432" s="1" t="s">
        <v>434</v>
      </c>
      <c r="B432" s="2" t="n">
        <v>3</v>
      </c>
      <c r="C432" s="2" t="n">
        <v>1</v>
      </c>
      <c r="D432" s="2" t="n">
        <v>7</v>
      </c>
      <c r="E432" s="2" t="n">
        <v>12</v>
      </c>
      <c r="F432" s="2" t="n">
        <v>14</v>
      </c>
      <c r="G432" s="2" t="n">
        <v>2</v>
      </c>
    </row>
    <row r="433" customFormat="false" ht="12.75" hidden="false" customHeight="false" outlineLevel="0" collapsed="false">
      <c r="A433" s="1" t="s">
        <v>435</v>
      </c>
      <c r="B433" s="2" t="n">
        <v>0</v>
      </c>
      <c r="C433" s="2" t="n">
        <v>2</v>
      </c>
      <c r="D433" s="2" t="n">
        <v>6</v>
      </c>
      <c r="E433" s="2" t="n">
        <v>15</v>
      </c>
      <c r="F433" s="2" t="n">
        <v>11</v>
      </c>
      <c r="G433" s="2" t="n">
        <v>5</v>
      </c>
    </row>
    <row r="434" customFormat="false" ht="12.75" hidden="false" customHeight="false" outlineLevel="0" collapsed="false">
      <c r="A434" s="1" t="s">
        <v>436</v>
      </c>
      <c r="B434" s="2" t="n">
        <v>0</v>
      </c>
      <c r="C434" s="2" t="n">
        <v>0</v>
      </c>
      <c r="D434" s="2" t="n">
        <v>1</v>
      </c>
      <c r="E434" s="2" t="n">
        <v>15</v>
      </c>
      <c r="F434" s="2" t="n">
        <v>20</v>
      </c>
      <c r="G434" s="2" t="n">
        <v>3</v>
      </c>
    </row>
    <row r="435" customFormat="false" ht="12.75" hidden="false" customHeight="false" outlineLevel="0" collapsed="false">
      <c r="A435" s="1" t="s">
        <v>437</v>
      </c>
      <c r="B435" s="2" t="n">
        <v>3</v>
      </c>
      <c r="C435" s="2" t="n">
        <v>6</v>
      </c>
      <c r="D435" s="2" t="n">
        <v>10</v>
      </c>
      <c r="E435" s="2" t="n">
        <v>11</v>
      </c>
      <c r="F435" s="2" t="n">
        <v>5</v>
      </c>
      <c r="G435" s="2" t="n">
        <v>4</v>
      </c>
    </row>
    <row r="436" customFormat="false" ht="12.75" hidden="false" customHeight="false" outlineLevel="0" collapsed="false">
      <c r="A436" s="1" t="s">
        <v>438</v>
      </c>
      <c r="B436" s="2" t="n">
        <v>0</v>
      </c>
      <c r="C436" s="2" t="n">
        <v>4</v>
      </c>
      <c r="D436" s="2" t="n">
        <v>4</v>
      </c>
      <c r="E436" s="2" t="n">
        <v>10</v>
      </c>
      <c r="F436" s="2" t="n">
        <v>15</v>
      </c>
      <c r="G436" s="2" t="n">
        <v>6</v>
      </c>
    </row>
    <row r="437" customFormat="false" ht="12.75" hidden="false" customHeight="false" outlineLevel="0" collapsed="false">
      <c r="A437" s="1" t="s">
        <v>439</v>
      </c>
      <c r="B437" s="2" t="n">
        <v>1</v>
      </c>
      <c r="C437" s="2" t="n">
        <v>0</v>
      </c>
      <c r="D437" s="2" t="n">
        <v>2</v>
      </c>
      <c r="E437" s="2" t="n">
        <v>14</v>
      </c>
      <c r="F437" s="2" t="n">
        <v>12</v>
      </c>
      <c r="G437" s="2" t="n">
        <v>10</v>
      </c>
    </row>
    <row r="438" customFormat="false" ht="12.75" hidden="false" customHeight="false" outlineLevel="0" collapsed="false">
      <c r="A438" s="1" t="s">
        <v>440</v>
      </c>
      <c r="B438" s="2" t="n">
        <v>0</v>
      </c>
      <c r="C438" s="2" t="n">
        <v>3</v>
      </c>
      <c r="D438" s="2" t="n">
        <v>2</v>
      </c>
      <c r="E438" s="2" t="n">
        <v>13</v>
      </c>
      <c r="F438" s="2" t="n">
        <v>14</v>
      </c>
      <c r="G438" s="2" t="n">
        <v>6</v>
      </c>
    </row>
    <row r="439" customFormat="false" ht="12.75" hidden="false" customHeight="false" outlineLevel="0" collapsed="false">
      <c r="A439" s="1" t="s">
        <v>441</v>
      </c>
      <c r="B439" s="2" t="n">
        <v>2</v>
      </c>
      <c r="C439" s="2" t="n">
        <v>1</v>
      </c>
      <c r="D439" s="2" t="n">
        <v>8</v>
      </c>
      <c r="E439" s="2" t="n">
        <v>11</v>
      </c>
      <c r="F439" s="2" t="n">
        <v>14</v>
      </c>
      <c r="G439" s="2" t="n">
        <v>2</v>
      </c>
    </row>
    <row r="440" customFormat="false" ht="12.75" hidden="false" customHeight="false" outlineLevel="0" collapsed="false">
      <c r="A440" s="1" t="s">
        <v>442</v>
      </c>
      <c r="B440" s="2" t="n">
        <v>0</v>
      </c>
      <c r="C440" s="2" t="n">
        <v>9</v>
      </c>
      <c r="D440" s="2" t="n">
        <v>5</v>
      </c>
      <c r="E440" s="2" t="n">
        <v>17</v>
      </c>
      <c r="F440" s="2" t="n">
        <v>5</v>
      </c>
      <c r="G440" s="2" t="n">
        <v>2</v>
      </c>
    </row>
    <row r="441" customFormat="false" ht="12.75" hidden="false" customHeight="false" outlineLevel="0" collapsed="false">
      <c r="A441" s="1" t="s">
        <v>443</v>
      </c>
      <c r="B441" s="2" t="n">
        <v>2</v>
      </c>
      <c r="C441" s="2" t="n">
        <v>3</v>
      </c>
      <c r="D441" s="2" t="n">
        <v>8</v>
      </c>
      <c r="E441" s="2" t="n">
        <v>11</v>
      </c>
      <c r="F441" s="2" t="n">
        <v>13</v>
      </c>
      <c r="G441" s="2" t="n">
        <v>1</v>
      </c>
    </row>
    <row r="442" customFormat="false" ht="12.75" hidden="false" customHeight="false" outlineLevel="0" collapsed="false">
      <c r="A442" s="1" t="s">
        <v>444</v>
      </c>
      <c r="B442" s="2" t="n">
        <v>1</v>
      </c>
      <c r="C442" s="2" t="n">
        <v>4</v>
      </c>
      <c r="D442" s="2" t="n">
        <v>1</v>
      </c>
      <c r="E442" s="2" t="n">
        <v>6</v>
      </c>
      <c r="F442" s="2" t="n">
        <v>21</v>
      </c>
      <c r="G442" s="2" t="n">
        <v>5</v>
      </c>
    </row>
    <row r="443" customFormat="false" ht="12.75" hidden="false" customHeight="false" outlineLevel="0" collapsed="false">
      <c r="A443" s="1" t="s">
        <v>445</v>
      </c>
      <c r="B443" s="2" t="n">
        <v>7</v>
      </c>
      <c r="C443" s="2" t="n">
        <v>3</v>
      </c>
      <c r="D443" s="2" t="n">
        <v>4</v>
      </c>
      <c r="E443" s="2" t="n">
        <v>6</v>
      </c>
      <c r="F443" s="2" t="n">
        <v>15</v>
      </c>
      <c r="G443" s="2" t="n">
        <v>3</v>
      </c>
    </row>
    <row r="444" customFormat="false" ht="12.75" hidden="false" customHeight="false" outlineLevel="0" collapsed="false">
      <c r="A444" s="1" t="s">
        <v>446</v>
      </c>
      <c r="B444" s="2" t="n">
        <v>9</v>
      </c>
      <c r="C444" s="2" t="n">
        <v>2</v>
      </c>
      <c r="D444" s="2" t="n">
        <v>7</v>
      </c>
      <c r="E444" s="2" t="n">
        <v>17</v>
      </c>
      <c r="F444" s="2" t="n">
        <v>3</v>
      </c>
      <c r="G444" s="2" t="n">
        <v>0</v>
      </c>
    </row>
    <row r="445" customFormat="false" ht="12.75" hidden="false" customHeight="false" outlineLevel="0" collapsed="false">
      <c r="A445" s="1" t="s">
        <v>447</v>
      </c>
      <c r="B445" s="2" t="n">
        <v>1</v>
      </c>
      <c r="C445" s="2" t="n">
        <v>3</v>
      </c>
      <c r="D445" s="2" t="n">
        <v>11</v>
      </c>
      <c r="E445" s="2" t="n">
        <v>9</v>
      </c>
      <c r="F445" s="2" t="n">
        <v>13</v>
      </c>
      <c r="G445" s="2" t="n">
        <v>1</v>
      </c>
    </row>
    <row r="446" customFormat="false" ht="12.75" hidden="false" customHeight="false" outlineLevel="0" collapsed="false">
      <c r="A446" s="1" t="s">
        <v>448</v>
      </c>
      <c r="B446" s="2" t="n">
        <v>6</v>
      </c>
      <c r="C446" s="2" t="n">
        <v>10</v>
      </c>
      <c r="D446" s="2" t="n">
        <v>4</v>
      </c>
      <c r="E446" s="2" t="n">
        <v>5</v>
      </c>
      <c r="F446" s="2" t="n">
        <v>10</v>
      </c>
      <c r="G446" s="2" t="n">
        <v>3</v>
      </c>
    </row>
    <row r="447" customFormat="false" ht="12.75" hidden="false" customHeight="false" outlineLevel="0" collapsed="false">
      <c r="A447" s="1" t="s">
        <v>449</v>
      </c>
      <c r="B447" s="2" t="n">
        <v>1</v>
      </c>
      <c r="C447" s="2" t="n">
        <v>3</v>
      </c>
      <c r="D447" s="2" t="n">
        <v>2</v>
      </c>
      <c r="E447" s="2" t="n">
        <v>15</v>
      </c>
      <c r="F447" s="2" t="n">
        <v>10</v>
      </c>
      <c r="G447" s="2" t="n">
        <v>7</v>
      </c>
    </row>
    <row r="448" customFormat="false" ht="12.75" hidden="false" customHeight="false" outlineLevel="0" collapsed="false">
      <c r="A448" s="1" t="s">
        <v>450</v>
      </c>
      <c r="B448" s="2" t="n">
        <v>5</v>
      </c>
      <c r="C448" s="2" t="n">
        <v>5</v>
      </c>
      <c r="D448" s="2" t="n">
        <v>5</v>
      </c>
      <c r="E448" s="2" t="n">
        <v>9</v>
      </c>
      <c r="F448" s="2" t="n">
        <v>12</v>
      </c>
      <c r="G448" s="2" t="n">
        <v>2</v>
      </c>
    </row>
    <row r="449" customFormat="false" ht="12.75" hidden="false" customHeight="false" outlineLevel="0" collapsed="false">
      <c r="A449" s="1" t="s">
        <v>451</v>
      </c>
      <c r="B449" s="2" t="n">
        <v>2</v>
      </c>
      <c r="C449" s="2" t="n">
        <v>3</v>
      </c>
      <c r="D449" s="2" t="n">
        <v>4</v>
      </c>
      <c r="E449" s="2" t="n">
        <v>11</v>
      </c>
      <c r="F449" s="2" t="n">
        <v>12</v>
      </c>
      <c r="G449" s="2" t="n">
        <v>5</v>
      </c>
    </row>
    <row r="450" customFormat="false" ht="12.75" hidden="false" customHeight="false" outlineLevel="0" collapsed="false">
      <c r="A450" s="1" t="s">
        <v>452</v>
      </c>
      <c r="B450" s="2" t="n">
        <v>1</v>
      </c>
      <c r="C450" s="2" t="n">
        <v>11</v>
      </c>
      <c r="D450" s="2" t="n">
        <v>5</v>
      </c>
      <c r="E450" s="2" t="n">
        <v>16</v>
      </c>
      <c r="F450" s="2" t="n">
        <v>1</v>
      </c>
      <c r="G450" s="2" t="n">
        <v>3</v>
      </c>
    </row>
    <row r="451" customFormat="false" ht="12.75" hidden="false" customHeight="false" outlineLevel="0" collapsed="false">
      <c r="A451" s="1" t="s">
        <v>453</v>
      </c>
      <c r="B451" s="2" t="n">
        <v>0</v>
      </c>
      <c r="C451" s="2" t="n">
        <v>0</v>
      </c>
      <c r="D451" s="2" t="n">
        <v>5</v>
      </c>
      <c r="E451" s="2" t="n">
        <v>11</v>
      </c>
      <c r="F451" s="2" t="n">
        <v>18</v>
      </c>
      <c r="G451" s="2" t="n">
        <v>3</v>
      </c>
    </row>
    <row r="452" customFormat="false" ht="12.75" hidden="false" customHeight="false" outlineLevel="0" collapsed="false">
      <c r="A452" s="1" t="s">
        <v>454</v>
      </c>
      <c r="B452" s="2" t="n">
        <v>4</v>
      </c>
      <c r="C452" s="2" t="n">
        <v>1</v>
      </c>
      <c r="D452" s="2" t="n">
        <v>4</v>
      </c>
      <c r="E452" s="2" t="n">
        <v>17</v>
      </c>
      <c r="F452" s="2" t="n">
        <v>9</v>
      </c>
      <c r="G452" s="2" t="n">
        <v>2</v>
      </c>
    </row>
    <row r="453" customFormat="false" ht="12.75" hidden="false" customHeight="false" outlineLevel="0" collapsed="false">
      <c r="A453" s="1" t="s">
        <v>455</v>
      </c>
      <c r="B453" s="2" t="n">
        <v>2</v>
      </c>
      <c r="C453" s="2" t="n">
        <v>6</v>
      </c>
      <c r="D453" s="2" t="n">
        <v>5</v>
      </c>
      <c r="E453" s="2" t="n">
        <v>4</v>
      </c>
      <c r="F453" s="2" t="n">
        <v>20</v>
      </c>
      <c r="G453" s="2" t="n">
        <v>0</v>
      </c>
    </row>
    <row r="454" customFormat="false" ht="12.75" hidden="false" customHeight="false" outlineLevel="0" collapsed="false">
      <c r="A454" s="1" t="s">
        <v>456</v>
      </c>
      <c r="B454" s="2" t="n">
        <v>6</v>
      </c>
      <c r="C454" s="2" t="n">
        <v>3</v>
      </c>
      <c r="D454" s="2" t="n">
        <v>10</v>
      </c>
      <c r="E454" s="2" t="n">
        <v>5</v>
      </c>
      <c r="F454" s="2" t="n">
        <v>12</v>
      </c>
      <c r="G454" s="2" t="n">
        <v>1</v>
      </c>
    </row>
    <row r="455" customFormat="false" ht="12.75" hidden="false" customHeight="false" outlineLevel="0" collapsed="false">
      <c r="A455" s="1" t="s">
        <v>457</v>
      </c>
      <c r="B455" s="2" t="n">
        <v>2</v>
      </c>
      <c r="C455" s="2" t="n">
        <v>0</v>
      </c>
      <c r="D455" s="2" t="n">
        <v>8</v>
      </c>
      <c r="E455" s="2" t="n">
        <v>15</v>
      </c>
      <c r="F455" s="2" t="n">
        <v>10</v>
      </c>
      <c r="G455" s="2" t="n">
        <v>2</v>
      </c>
    </row>
    <row r="456" customFormat="false" ht="12.75" hidden="false" customHeight="false" outlineLevel="0" collapsed="false">
      <c r="A456" s="1" t="s">
        <v>458</v>
      </c>
      <c r="B456" s="2" t="n">
        <v>0</v>
      </c>
      <c r="C456" s="2" t="n">
        <v>4</v>
      </c>
      <c r="D456" s="2" t="n">
        <v>4</v>
      </c>
      <c r="E456" s="2" t="n">
        <v>19</v>
      </c>
      <c r="F456" s="2" t="n">
        <v>7</v>
      </c>
      <c r="G456" s="2" t="n">
        <v>3</v>
      </c>
    </row>
    <row r="457" customFormat="false" ht="12.75" hidden="false" customHeight="false" outlineLevel="0" collapsed="false">
      <c r="A457" s="1" t="s">
        <v>459</v>
      </c>
      <c r="B457" s="2" t="n">
        <v>3</v>
      </c>
      <c r="C457" s="2" t="n">
        <v>2</v>
      </c>
      <c r="D457" s="2" t="n">
        <v>5</v>
      </c>
      <c r="E457" s="2" t="n">
        <v>6</v>
      </c>
      <c r="F457" s="2" t="n">
        <v>16</v>
      </c>
      <c r="G457" s="2" t="n">
        <v>5</v>
      </c>
    </row>
    <row r="458" customFormat="false" ht="12.75" hidden="false" customHeight="false" outlineLevel="0" collapsed="false">
      <c r="A458" s="1" t="s">
        <v>460</v>
      </c>
      <c r="B458" s="2" t="n">
        <v>0</v>
      </c>
      <c r="C458" s="2" t="n">
        <v>0</v>
      </c>
      <c r="D458" s="2" t="n">
        <v>2</v>
      </c>
      <c r="E458" s="2" t="n">
        <v>17</v>
      </c>
      <c r="F458" s="2" t="n">
        <v>10</v>
      </c>
      <c r="G458" s="2" t="n">
        <v>8</v>
      </c>
    </row>
    <row r="459" customFormat="false" ht="12.75" hidden="false" customHeight="false" outlineLevel="0" collapsed="false">
      <c r="A459" s="1" t="s">
        <v>461</v>
      </c>
      <c r="B459" s="2" t="n">
        <v>3</v>
      </c>
      <c r="C459" s="2" t="n">
        <v>7</v>
      </c>
      <c r="D459" s="2" t="n">
        <v>18</v>
      </c>
      <c r="E459" s="2" t="n">
        <v>3</v>
      </c>
      <c r="F459" s="2" t="n">
        <v>4</v>
      </c>
      <c r="G459" s="2" t="n">
        <v>1</v>
      </c>
    </row>
    <row r="460" customFormat="false" ht="12.75" hidden="false" customHeight="false" outlineLevel="0" collapsed="false">
      <c r="A460" s="1" t="s">
        <v>462</v>
      </c>
      <c r="B460" s="2" t="n">
        <v>2</v>
      </c>
      <c r="C460" s="2" t="n">
        <v>0</v>
      </c>
      <c r="D460" s="2" t="n">
        <v>5</v>
      </c>
      <c r="E460" s="2" t="n">
        <v>8</v>
      </c>
      <c r="F460" s="2" t="n">
        <v>17</v>
      </c>
      <c r="G460" s="2" t="n">
        <v>4</v>
      </c>
    </row>
    <row r="461" customFormat="false" ht="12.75" hidden="false" customHeight="false" outlineLevel="0" collapsed="false">
      <c r="A461" s="1" t="s">
        <v>463</v>
      </c>
      <c r="B461" s="2" t="n">
        <v>0</v>
      </c>
      <c r="C461" s="2" t="n">
        <v>1</v>
      </c>
      <c r="D461" s="2" t="n">
        <v>1</v>
      </c>
      <c r="E461" s="2" t="n">
        <v>13</v>
      </c>
      <c r="F461" s="2" t="n">
        <v>20</v>
      </c>
      <c r="G461" s="2" t="n">
        <v>1</v>
      </c>
    </row>
    <row r="462" customFormat="false" ht="12.75" hidden="false" customHeight="false" outlineLevel="0" collapsed="false">
      <c r="A462" s="1" t="s">
        <v>464</v>
      </c>
      <c r="B462" s="2" t="n">
        <v>1</v>
      </c>
      <c r="C462" s="2" t="n">
        <v>6</v>
      </c>
      <c r="D462" s="2" t="n">
        <v>3</v>
      </c>
      <c r="E462" s="2" t="n">
        <v>14</v>
      </c>
      <c r="F462" s="2" t="n">
        <v>10</v>
      </c>
      <c r="G462" s="2" t="n">
        <v>2</v>
      </c>
    </row>
    <row r="463" customFormat="false" ht="12.75" hidden="false" customHeight="false" outlineLevel="0" collapsed="false">
      <c r="A463" s="1" t="s">
        <v>465</v>
      </c>
      <c r="B463" s="2" t="n">
        <v>0</v>
      </c>
      <c r="C463" s="2" t="n">
        <v>13</v>
      </c>
      <c r="D463" s="2" t="n">
        <v>1</v>
      </c>
      <c r="E463" s="2" t="n">
        <v>0</v>
      </c>
      <c r="F463" s="2" t="n">
        <v>22</v>
      </c>
      <c r="G463" s="2" t="n">
        <v>0</v>
      </c>
    </row>
    <row r="464" customFormat="false" ht="12.75" hidden="false" customHeight="false" outlineLevel="0" collapsed="false">
      <c r="A464" s="1" t="s">
        <v>466</v>
      </c>
      <c r="B464" s="2" t="n">
        <v>4</v>
      </c>
      <c r="C464" s="2" t="n">
        <v>2</v>
      </c>
      <c r="D464" s="2" t="n">
        <v>5</v>
      </c>
      <c r="E464" s="2" t="n">
        <v>10</v>
      </c>
      <c r="F464" s="2" t="n">
        <v>12</v>
      </c>
      <c r="G464" s="2" t="n">
        <v>3</v>
      </c>
    </row>
    <row r="465" customFormat="false" ht="12.75" hidden="false" customHeight="false" outlineLevel="0" collapsed="false">
      <c r="A465" s="1" t="s">
        <v>467</v>
      </c>
      <c r="B465" s="2" t="n">
        <v>2</v>
      </c>
      <c r="C465" s="2" t="n">
        <v>7</v>
      </c>
      <c r="D465" s="2" t="n">
        <v>2</v>
      </c>
      <c r="E465" s="2" t="n">
        <v>12</v>
      </c>
      <c r="F465" s="2" t="n">
        <v>10</v>
      </c>
      <c r="G465" s="2" t="n">
        <v>3</v>
      </c>
    </row>
    <row r="466" customFormat="false" ht="12.75" hidden="false" customHeight="false" outlineLevel="0" collapsed="false">
      <c r="A466" s="1" t="s">
        <v>468</v>
      </c>
      <c r="B466" s="2" t="n">
        <v>6</v>
      </c>
      <c r="C466" s="2" t="n">
        <v>11</v>
      </c>
      <c r="D466" s="2" t="n">
        <v>3</v>
      </c>
      <c r="E466" s="2" t="n">
        <v>10</v>
      </c>
      <c r="F466" s="2" t="n">
        <v>5</v>
      </c>
      <c r="G466" s="2" t="n">
        <v>1</v>
      </c>
    </row>
    <row r="467" customFormat="false" ht="12.75" hidden="false" customHeight="false" outlineLevel="0" collapsed="false">
      <c r="A467" s="1" t="s">
        <v>469</v>
      </c>
      <c r="B467" s="2" t="n">
        <v>2</v>
      </c>
      <c r="C467" s="2" t="n">
        <v>2</v>
      </c>
      <c r="D467" s="2" t="n">
        <v>3</v>
      </c>
      <c r="E467" s="2" t="n">
        <v>7</v>
      </c>
      <c r="F467" s="2" t="n">
        <v>20</v>
      </c>
      <c r="G467" s="2" t="n">
        <v>2</v>
      </c>
    </row>
    <row r="468" customFormat="false" ht="12.75" hidden="false" customHeight="false" outlineLevel="0" collapsed="false">
      <c r="A468" s="1" t="s">
        <v>470</v>
      </c>
      <c r="B468" s="2" t="n">
        <v>2</v>
      </c>
      <c r="C468" s="2" t="n">
        <v>4</v>
      </c>
      <c r="D468" s="2" t="n">
        <v>2</v>
      </c>
      <c r="E468" s="2" t="n">
        <v>4</v>
      </c>
      <c r="F468" s="2" t="n">
        <v>15</v>
      </c>
      <c r="G468" s="2" t="n">
        <v>9</v>
      </c>
    </row>
    <row r="469" customFormat="false" ht="12.75" hidden="false" customHeight="false" outlineLevel="0" collapsed="false">
      <c r="A469" s="1" t="s">
        <v>471</v>
      </c>
      <c r="B469" s="2" t="n">
        <v>6</v>
      </c>
      <c r="C469" s="2" t="n">
        <v>1</v>
      </c>
      <c r="D469" s="2" t="n">
        <v>3</v>
      </c>
      <c r="E469" s="2" t="n">
        <v>9</v>
      </c>
      <c r="F469" s="2" t="n">
        <v>11</v>
      </c>
      <c r="G469" s="2" t="n">
        <v>6</v>
      </c>
    </row>
    <row r="470" customFormat="false" ht="12.75" hidden="false" customHeight="false" outlineLevel="0" collapsed="false">
      <c r="A470" s="1" t="s">
        <v>472</v>
      </c>
      <c r="B470" s="2" t="n">
        <v>0</v>
      </c>
      <c r="C470" s="2" t="n">
        <v>4</v>
      </c>
      <c r="D470" s="2" t="n">
        <v>10</v>
      </c>
      <c r="E470" s="2" t="n">
        <v>10</v>
      </c>
      <c r="F470" s="2" t="n">
        <v>7</v>
      </c>
      <c r="G470" s="2" t="n">
        <v>5</v>
      </c>
    </row>
    <row r="471" customFormat="false" ht="12.75" hidden="false" customHeight="false" outlineLevel="0" collapsed="false">
      <c r="A471" s="1" t="s">
        <v>473</v>
      </c>
      <c r="B471" s="2" t="n">
        <v>0</v>
      </c>
      <c r="C471" s="2" t="n">
        <v>0</v>
      </c>
      <c r="D471" s="2" t="n">
        <v>3</v>
      </c>
      <c r="E471" s="2" t="n">
        <v>8</v>
      </c>
      <c r="F471" s="2" t="n">
        <v>23</v>
      </c>
      <c r="G471" s="2" t="n">
        <v>2</v>
      </c>
    </row>
    <row r="472" customFormat="false" ht="12.75" hidden="false" customHeight="false" outlineLevel="0" collapsed="false">
      <c r="A472" s="1" t="s">
        <v>474</v>
      </c>
      <c r="B472" s="2" t="n">
        <v>1</v>
      </c>
      <c r="C472" s="2" t="n">
        <v>0</v>
      </c>
      <c r="D472" s="2" t="n">
        <v>11</v>
      </c>
      <c r="E472" s="2" t="n">
        <v>8</v>
      </c>
      <c r="F472" s="2" t="n">
        <v>15</v>
      </c>
      <c r="G472" s="2" t="n">
        <v>1</v>
      </c>
    </row>
    <row r="473" customFormat="false" ht="12.75" hidden="false" customHeight="false" outlineLevel="0" collapsed="false">
      <c r="A473" s="1" t="s">
        <v>475</v>
      </c>
      <c r="B473" s="2" t="n">
        <v>0</v>
      </c>
      <c r="C473" s="2" t="n">
        <v>0</v>
      </c>
      <c r="D473" s="2" t="n">
        <v>36</v>
      </c>
      <c r="E473" s="2" t="n">
        <v>0</v>
      </c>
      <c r="F473" s="2" t="n">
        <v>0</v>
      </c>
      <c r="G473" s="2" t="n">
        <v>0</v>
      </c>
    </row>
    <row r="474" customFormat="false" ht="12.75" hidden="false" customHeight="false" outlineLevel="0" collapsed="false">
      <c r="A474" s="1" t="s">
        <v>476</v>
      </c>
      <c r="B474" s="2" t="n">
        <v>4</v>
      </c>
      <c r="C474" s="2" t="n">
        <v>4</v>
      </c>
      <c r="D474" s="2" t="n">
        <v>7</v>
      </c>
      <c r="E474" s="2" t="n">
        <v>6</v>
      </c>
      <c r="F474" s="2" t="n">
        <v>10</v>
      </c>
      <c r="G474" s="2" t="n">
        <v>5</v>
      </c>
    </row>
    <row r="475" customFormat="false" ht="12.75" hidden="false" customHeight="false" outlineLevel="0" collapsed="false">
      <c r="A475" s="1" t="s">
        <v>477</v>
      </c>
      <c r="B475" s="2" t="n">
        <v>15</v>
      </c>
      <c r="C475" s="2" t="n">
        <v>13</v>
      </c>
      <c r="D475" s="2" t="n">
        <v>0</v>
      </c>
      <c r="E475" s="2" t="n">
        <v>0</v>
      </c>
      <c r="F475" s="2" t="n">
        <v>6</v>
      </c>
      <c r="G475" s="2" t="n">
        <v>1</v>
      </c>
    </row>
    <row r="476" customFormat="false" ht="12.75" hidden="false" customHeight="false" outlineLevel="0" collapsed="false">
      <c r="A476" s="1" t="s">
        <v>478</v>
      </c>
      <c r="B476" s="2" t="n">
        <v>26</v>
      </c>
      <c r="C476" s="2" t="n">
        <v>1</v>
      </c>
      <c r="D476" s="2" t="n">
        <v>1</v>
      </c>
      <c r="E476" s="2" t="n">
        <v>5</v>
      </c>
      <c r="F476" s="2" t="n">
        <v>2</v>
      </c>
      <c r="G476" s="2" t="n">
        <v>0</v>
      </c>
    </row>
    <row r="477" customFormat="false" ht="12.75" hidden="false" customHeight="false" outlineLevel="0" collapsed="false">
      <c r="A477" s="1" t="s">
        <v>479</v>
      </c>
      <c r="B477" s="2" t="n">
        <v>0</v>
      </c>
      <c r="C477" s="2" t="n">
        <v>2</v>
      </c>
      <c r="D477" s="2" t="n">
        <v>2</v>
      </c>
      <c r="E477" s="2" t="n">
        <v>11</v>
      </c>
      <c r="F477" s="2" t="n">
        <v>16</v>
      </c>
      <c r="G477" s="2" t="n">
        <v>4</v>
      </c>
    </row>
    <row r="478" customFormat="false" ht="12.75" hidden="false" customHeight="false" outlineLevel="0" collapsed="false">
      <c r="A478" s="1" t="s">
        <v>480</v>
      </c>
      <c r="B478" s="2" t="n">
        <v>13</v>
      </c>
      <c r="C478" s="2" t="n">
        <v>10</v>
      </c>
      <c r="D478" s="2" t="n">
        <v>6</v>
      </c>
      <c r="E478" s="2" t="n">
        <v>4</v>
      </c>
      <c r="F478" s="2" t="n">
        <v>1</v>
      </c>
      <c r="G478" s="2" t="n">
        <v>1</v>
      </c>
    </row>
    <row r="479" customFormat="false" ht="12.75" hidden="false" customHeight="false" outlineLevel="0" collapsed="false">
      <c r="A479" s="1" t="s">
        <v>481</v>
      </c>
      <c r="B479" s="2" t="n">
        <v>7</v>
      </c>
      <c r="C479" s="2" t="n">
        <v>1</v>
      </c>
      <c r="D479" s="2" t="n">
        <v>0</v>
      </c>
      <c r="E479" s="2" t="n">
        <v>17</v>
      </c>
      <c r="F479" s="2" t="n">
        <v>6</v>
      </c>
      <c r="G479" s="2" t="n">
        <v>4</v>
      </c>
    </row>
    <row r="480" customFormat="false" ht="12.75" hidden="false" customHeight="false" outlineLevel="0" collapsed="false">
      <c r="A480" s="1" t="s">
        <v>482</v>
      </c>
      <c r="B480" s="2" t="n">
        <v>1</v>
      </c>
      <c r="C480" s="2" t="n">
        <v>0</v>
      </c>
      <c r="D480" s="2" t="n">
        <v>18</v>
      </c>
      <c r="E480" s="2" t="n">
        <v>7</v>
      </c>
      <c r="F480" s="2" t="n">
        <v>6</v>
      </c>
      <c r="G480" s="2" t="n">
        <v>3</v>
      </c>
    </row>
    <row r="481" customFormat="false" ht="12.75" hidden="false" customHeight="false" outlineLevel="0" collapsed="false">
      <c r="A481" s="1" t="s">
        <v>483</v>
      </c>
      <c r="B481" s="2" t="n">
        <v>0</v>
      </c>
      <c r="C481" s="2" t="n">
        <v>0</v>
      </c>
      <c r="D481" s="2" t="n">
        <v>3</v>
      </c>
      <c r="E481" s="2" t="n">
        <v>5</v>
      </c>
      <c r="F481" s="2" t="n">
        <v>21</v>
      </c>
      <c r="G481" s="2" t="n">
        <v>6</v>
      </c>
    </row>
    <row r="482" customFormat="false" ht="12.75" hidden="false" customHeight="false" outlineLevel="0" collapsed="false">
      <c r="A482" s="1" t="s">
        <v>484</v>
      </c>
      <c r="B482" s="2" t="n">
        <v>3</v>
      </c>
      <c r="C482" s="2" t="n">
        <v>3</v>
      </c>
      <c r="D482" s="2" t="n">
        <v>4</v>
      </c>
      <c r="E482" s="2" t="n">
        <v>9</v>
      </c>
      <c r="F482" s="2" t="n">
        <v>15</v>
      </c>
      <c r="G482" s="2" t="n">
        <v>1</v>
      </c>
    </row>
    <row r="483" customFormat="false" ht="12.75" hidden="false" customHeight="false" outlineLevel="0" collapsed="false">
      <c r="A483" s="1" t="s">
        <v>485</v>
      </c>
      <c r="B483" s="2" t="n">
        <v>4</v>
      </c>
      <c r="C483" s="2" t="n">
        <v>5</v>
      </c>
      <c r="D483" s="2" t="n">
        <v>5</v>
      </c>
      <c r="E483" s="2" t="n">
        <v>7</v>
      </c>
      <c r="F483" s="2" t="n">
        <v>11</v>
      </c>
      <c r="G483" s="2" t="n">
        <v>3</v>
      </c>
    </row>
    <row r="484" customFormat="false" ht="12.75" hidden="false" customHeight="false" outlineLevel="0" collapsed="false">
      <c r="A484" s="1" t="s">
        <v>486</v>
      </c>
      <c r="B484" s="2" t="n">
        <v>9</v>
      </c>
      <c r="C484" s="2" t="n">
        <v>5</v>
      </c>
      <c r="D484" s="2" t="n">
        <v>1</v>
      </c>
      <c r="E484" s="2" t="n">
        <v>7</v>
      </c>
      <c r="F484" s="2" t="n">
        <v>5</v>
      </c>
      <c r="G484" s="2" t="n">
        <v>8</v>
      </c>
    </row>
    <row r="485" customFormat="false" ht="12.75" hidden="false" customHeight="false" outlineLevel="0" collapsed="false">
      <c r="A485" s="1" t="s">
        <v>487</v>
      </c>
      <c r="B485" s="2" t="n">
        <v>6</v>
      </c>
      <c r="C485" s="2" t="n">
        <v>0</v>
      </c>
      <c r="D485" s="2" t="n">
        <v>1</v>
      </c>
      <c r="E485" s="2" t="n">
        <v>6</v>
      </c>
      <c r="F485" s="2" t="n">
        <v>19</v>
      </c>
      <c r="G485" s="2" t="n">
        <v>3</v>
      </c>
    </row>
    <row r="486" customFormat="false" ht="12.75" hidden="false" customHeight="false" outlineLevel="0" collapsed="false">
      <c r="A486" s="1" t="s">
        <v>488</v>
      </c>
      <c r="B486" s="2" t="n">
        <v>0</v>
      </c>
      <c r="C486" s="2" t="n">
        <v>3</v>
      </c>
      <c r="D486" s="2" t="n">
        <v>7</v>
      </c>
      <c r="E486" s="2" t="n">
        <v>9</v>
      </c>
      <c r="F486" s="2" t="n">
        <v>14</v>
      </c>
      <c r="G486" s="2" t="n">
        <v>1</v>
      </c>
    </row>
    <row r="487" customFormat="false" ht="12.75" hidden="false" customHeight="false" outlineLevel="0" collapsed="false">
      <c r="A487" s="1" t="s">
        <v>489</v>
      </c>
      <c r="B487" s="2" t="n">
        <v>1</v>
      </c>
      <c r="C487" s="2" t="n">
        <v>4</v>
      </c>
      <c r="D487" s="2" t="n">
        <v>2</v>
      </c>
      <c r="E487" s="2" t="n">
        <v>7</v>
      </c>
      <c r="F487" s="2" t="n">
        <v>18</v>
      </c>
      <c r="G487" s="2" t="n">
        <v>2</v>
      </c>
    </row>
    <row r="488" customFormat="false" ht="12.75" hidden="false" customHeight="false" outlineLevel="0" collapsed="false">
      <c r="A488" s="1" t="s">
        <v>490</v>
      </c>
      <c r="B488" s="2" t="n">
        <v>0</v>
      </c>
      <c r="C488" s="2" t="n">
        <v>9</v>
      </c>
      <c r="D488" s="2" t="n">
        <v>3</v>
      </c>
      <c r="E488" s="2" t="n">
        <v>13</v>
      </c>
      <c r="F488" s="2" t="n">
        <v>7</v>
      </c>
      <c r="G488" s="2" t="n">
        <v>2</v>
      </c>
    </row>
    <row r="489" customFormat="false" ht="12.75" hidden="false" customHeight="false" outlineLevel="0" collapsed="false">
      <c r="A489" s="1" t="s">
        <v>491</v>
      </c>
      <c r="B489" s="2" t="n">
        <v>4</v>
      </c>
      <c r="C489" s="2" t="n">
        <v>0</v>
      </c>
      <c r="D489" s="2" t="n">
        <v>4</v>
      </c>
      <c r="E489" s="2" t="n">
        <v>4</v>
      </c>
      <c r="F489" s="2" t="n">
        <v>19</v>
      </c>
      <c r="G489" s="2" t="n">
        <v>3</v>
      </c>
    </row>
    <row r="490" customFormat="false" ht="12.75" hidden="false" customHeight="false" outlineLevel="0" collapsed="false">
      <c r="A490" s="1" t="s">
        <v>492</v>
      </c>
      <c r="B490" s="2" t="n">
        <v>3</v>
      </c>
      <c r="C490" s="2" t="n">
        <v>1</v>
      </c>
      <c r="D490" s="2" t="n">
        <v>6</v>
      </c>
      <c r="E490" s="2" t="n">
        <v>5</v>
      </c>
      <c r="F490" s="2" t="n">
        <v>14</v>
      </c>
      <c r="G490" s="2" t="n">
        <v>5</v>
      </c>
    </row>
    <row r="491" customFormat="false" ht="12.75" hidden="false" customHeight="false" outlineLevel="0" collapsed="false">
      <c r="A491" s="1" t="s">
        <v>493</v>
      </c>
      <c r="B491" s="2" t="n">
        <v>6</v>
      </c>
      <c r="C491" s="2" t="n">
        <v>4</v>
      </c>
      <c r="D491" s="2" t="n">
        <v>9</v>
      </c>
      <c r="E491" s="2" t="n">
        <v>9</v>
      </c>
      <c r="F491" s="2" t="n">
        <v>5</v>
      </c>
      <c r="G491" s="2" t="n">
        <v>1</v>
      </c>
    </row>
    <row r="492" customFormat="false" ht="12.75" hidden="false" customHeight="false" outlineLevel="0" collapsed="false">
      <c r="A492" s="1" t="s">
        <v>494</v>
      </c>
      <c r="B492" s="2" t="n">
        <v>0</v>
      </c>
      <c r="C492" s="2" t="n">
        <v>0</v>
      </c>
      <c r="D492" s="2" t="n">
        <v>1</v>
      </c>
      <c r="E492" s="2" t="n">
        <v>11</v>
      </c>
      <c r="F492" s="2" t="n">
        <v>17</v>
      </c>
      <c r="G492" s="2" t="n">
        <v>5</v>
      </c>
    </row>
    <row r="493" customFormat="false" ht="12.75" hidden="false" customHeight="false" outlineLevel="0" collapsed="false">
      <c r="A493" s="1" t="s">
        <v>495</v>
      </c>
      <c r="B493" s="2" t="n">
        <v>1</v>
      </c>
      <c r="C493" s="2" t="n">
        <v>4</v>
      </c>
      <c r="D493" s="2" t="n">
        <v>3</v>
      </c>
      <c r="E493" s="2" t="n">
        <v>18</v>
      </c>
      <c r="F493" s="2" t="n">
        <v>7</v>
      </c>
      <c r="G493" s="2" t="n">
        <v>1</v>
      </c>
    </row>
    <row r="494" customFormat="false" ht="12.75" hidden="false" customHeight="false" outlineLevel="0" collapsed="false">
      <c r="A494" s="1" t="s">
        <v>496</v>
      </c>
      <c r="B494" s="2" t="n">
        <v>6</v>
      </c>
      <c r="C494" s="2" t="n">
        <v>5</v>
      </c>
      <c r="D494" s="2" t="n">
        <v>9</v>
      </c>
      <c r="E494" s="2" t="n">
        <v>8</v>
      </c>
      <c r="F494" s="2" t="n">
        <v>4</v>
      </c>
      <c r="G494" s="2" t="n">
        <v>2</v>
      </c>
    </row>
    <row r="495" customFormat="false" ht="12.75" hidden="false" customHeight="false" outlineLevel="0" collapsed="false">
      <c r="A495" s="1" t="s">
        <v>497</v>
      </c>
      <c r="B495" s="2" t="n">
        <v>0</v>
      </c>
      <c r="C495" s="2" t="n">
        <v>0</v>
      </c>
      <c r="D495" s="2" t="n">
        <v>0</v>
      </c>
      <c r="E495" s="2" t="n">
        <v>8</v>
      </c>
      <c r="F495" s="2" t="n">
        <v>17</v>
      </c>
      <c r="G495" s="2" t="n">
        <v>9</v>
      </c>
    </row>
    <row r="496" customFormat="false" ht="12.75" hidden="false" customHeight="false" outlineLevel="0" collapsed="false">
      <c r="A496" s="1" t="s">
        <v>498</v>
      </c>
      <c r="B496" s="2" t="n">
        <v>6</v>
      </c>
      <c r="C496" s="2" t="n">
        <v>2</v>
      </c>
      <c r="D496" s="2" t="n">
        <v>1</v>
      </c>
      <c r="E496" s="2" t="n">
        <v>13</v>
      </c>
      <c r="F496" s="2" t="n">
        <v>9</v>
      </c>
      <c r="G496" s="2" t="n">
        <v>3</v>
      </c>
    </row>
    <row r="497" customFormat="false" ht="12.75" hidden="false" customHeight="false" outlineLevel="0" collapsed="false">
      <c r="A497" s="1" t="s">
        <v>499</v>
      </c>
      <c r="B497" s="2" t="n">
        <v>1</v>
      </c>
      <c r="C497" s="2" t="n">
        <v>3</v>
      </c>
      <c r="D497" s="2" t="n">
        <v>4</v>
      </c>
      <c r="E497" s="2" t="n">
        <v>13</v>
      </c>
      <c r="F497" s="2" t="n">
        <v>11</v>
      </c>
      <c r="G497" s="2" t="n">
        <v>2</v>
      </c>
    </row>
    <row r="498" customFormat="false" ht="12.75" hidden="false" customHeight="false" outlineLevel="0" collapsed="false">
      <c r="A498" s="1" t="s">
        <v>500</v>
      </c>
      <c r="B498" s="2" t="n">
        <v>3</v>
      </c>
      <c r="C498" s="2" t="n">
        <v>5</v>
      </c>
      <c r="D498" s="2" t="n">
        <v>5</v>
      </c>
      <c r="E498" s="2" t="n">
        <v>10</v>
      </c>
      <c r="F498" s="2" t="n">
        <v>7</v>
      </c>
      <c r="G498" s="2" t="n">
        <v>4</v>
      </c>
    </row>
    <row r="499" customFormat="false" ht="12.75" hidden="false" customHeight="false" outlineLevel="0" collapsed="false">
      <c r="A499" s="1" t="s">
        <v>501</v>
      </c>
      <c r="B499" s="2" t="n">
        <v>0</v>
      </c>
      <c r="C499" s="2" t="n">
        <v>8</v>
      </c>
      <c r="D499" s="2" t="n">
        <v>1</v>
      </c>
      <c r="E499" s="2" t="n">
        <v>24</v>
      </c>
      <c r="F499" s="2" t="n">
        <v>0</v>
      </c>
      <c r="G499" s="2" t="n">
        <v>0</v>
      </c>
    </row>
    <row r="500" customFormat="false" ht="12.75" hidden="false" customHeight="false" outlineLevel="0" collapsed="false">
      <c r="A500" s="1" t="s">
        <v>502</v>
      </c>
      <c r="B500" s="2" t="n">
        <v>0</v>
      </c>
      <c r="C500" s="2" t="n">
        <v>0</v>
      </c>
      <c r="D500" s="2" t="n">
        <v>0</v>
      </c>
      <c r="E500" s="2" t="n">
        <v>24</v>
      </c>
      <c r="F500" s="2" t="n">
        <v>9</v>
      </c>
      <c r="G500" s="2" t="n">
        <v>0</v>
      </c>
    </row>
    <row r="501" customFormat="false" ht="12.75" hidden="false" customHeight="false" outlineLevel="0" collapsed="false">
      <c r="A501" s="1" t="s">
        <v>503</v>
      </c>
      <c r="B501" s="2" t="n">
        <v>5</v>
      </c>
      <c r="C501" s="2" t="n">
        <v>3</v>
      </c>
      <c r="D501" s="2" t="n">
        <v>4</v>
      </c>
      <c r="E501" s="2" t="n">
        <v>4</v>
      </c>
      <c r="F501" s="2" t="n">
        <v>16</v>
      </c>
      <c r="G501" s="2" t="n">
        <v>1</v>
      </c>
    </row>
    <row r="502" customFormat="false" ht="12.75" hidden="false" customHeight="false" outlineLevel="0" collapsed="false">
      <c r="A502" s="1" t="s">
        <v>504</v>
      </c>
      <c r="B502" s="2" t="n">
        <v>6</v>
      </c>
      <c r="C502" s="2" t="n">
        <v>3</v>
      </c>
      <c r="D502" s="2" t="n">
        <v>6</v>
      </c>
      <c r="E502" s="2" t="n">
        <v>8</v>
      </c>
      <c r="F502" s="2" t="n">
        <v>8</v>
      </c>
      <c r="G502" s="2" t="n">
        <v>2</v>
      </c>
    </row>
    <row r="503" customFormat="false" ht="12.75" hidden="false" customHeight="false" outlineLevel="0" collapsed="false">
      <c r="A503" s="1" t="s">
        <v>505</v>
      </c>
      <c r="B503" s="2" t="n">
        <v>10</v>
      </c>
      <c r="C503" s="2" t="n">
        <v>4</v>
      </c>
      <c r="D503" s="2" t="n">
        <v>9</v>
      </c>
      <c r="E503" s="2" t="n">
        <v>3</v>
      </c>
      <c r="F503" s="2" t="n">
        <v>7</v>
      </c>
      <c r="G503" s="2" t="n">
        <v>0</v>
      </c>
    </row>
    <row r="504" customFormat="false" ht="12.75" hidden="false" customHeight="false" outlineLevel="0" collapsed="false">
      <c r="A504" s="1" t="s">
        <v>506</v>
      </c>
      <c r="B504" s="2" t="n">
        <v>7</v>
      </c>
      <c r="C504" s="2" t="n">
        <v>2</v>
      </c>
      <c r="D504" s="2" t="n">
        <v>1</v>
      </c>
      <c r="E504" s="2" t="n">
        <v>10</v>
      </c>
      <c r="F504" s="2" t="n">
        <v>8</v>
      </c>
      <c r="G504" s="2" t="n">
        <v>5</v>
      </c>
    </row>
    <row r="505" customFormat="false" ht="12.75" hidden="false" customHeight="false" outlineLevel="0" collapsed="false">
      <c r="A505" s="1" t="s">
        <v>507</v>
      </c>
      <c r="B505" s="2" t="n">
        <v>1</v>
      </c>
      <c r="C505" s="2" t="n">
        <v>1</v>
      </c>
      <c r="D505" s="2" t="n">
        <v>3</v>
      </c>
      <c r="E505" s="2" t="n">
        <v>13</v>
      </c>
      <c r="F505" s="2" t="n">
        <v>6</v>
      </c>
      <c r="G505" s="2" t="n">
        <v>9</v>
      </c>
    </row>
    <row r="506" customFormat="false" ht="12.75" hidden="false" customHeight="false" outlineLevel="0" collapsed="false">
      <c r="A506" s="1" t="s">
        <v>508</v>
      </c>
      <c r="B506" s="2" t="n">
        <v>1</v>
      </c>
      <c r="C506" s="2" t="n">
        <v>6</v>
      </c>
      <c r="D506" s="2" t="n">
        <v>1</v>
      </c>
      <c r="E506" s="2" t="n">
        <v>3</v>
      </c>
      <c r="F506" s="2" t="n">
        <v>13</v>
      </c>
      <c r="G506" s="2" t="n">
        <v>9</v>
      </c>
    </row>
    <row r="507" customFormat="false" ht="12.75" hidden="false" customHeight="false" outlineLevel="0" collapsed="false">
      <c r="A507" s="1" t="s">
        <v>509</v>
      </c>
      <c r="B507" s="2" t="n">
        <v>0</v>
      </c>
      <c r="C507" s="2" t="n">
        <v>3</v>
      </c>
      <c r="D507" s="2" t="n">
        <v>3</v>
      </c>
      <c r="E507" s="2" t="n">
        <v>5</v>
      </c>
      <c r="F507" s="2" t="n">
        <v>11</v>
      </c>
      <c r="G507" s="2" t="n">
        <v>11</v>
      </c>
    </row>
    <row r="508" customFormat="false" ht="12.75" hidden="false" customHeight="false" outlineLevel="0" collapsed="false">
      <c r="A508" s="1" t="s">
        <v>510</v>
      </c>
      <c r="B508" s="2" t="n">
        <v>1</v>
      </c>
      <c r="C508" s="2" t="n">
        <v>4</v>
      </c>
      <c r="D508" s="2" t="n">
        <v>1</v>
      </c>
      <c r="E508" s="2" t="n">
        <v>7</v>
      </c>
      <c r="F508" s="2" t="n">
        <v>19</v>
      </c>
      <c r="G508" s="2" t="n">
        <v>1</v>
      </c>
    </row>
    <row r="509" customFormat="false" ht="12.75" hidden="false" customHeight="false" outlineLevel="0" collapsed="false">
      <c r="A509" s="1" t="s">
        <v>511</v>
      </c>
      <c r="B509" s="2" t="n">
        <v>0</v>
      </c>
      <c r="C509" s="2" t="n">
        <v>8</v>
      </c>
      <c r="D509" s="2" t="n">
        <v>0</v>
      </c>
      <c r="E509" s="2" t="n">
        <v>24</v>
      </c>
      <c r="F509" s="2" t="n">
        <v>0</v>
      </c>
      <c r="G509" s="2" t="n">
        <v>0</v>
      </c>
    </row>
    <row r="510" customFormat="false" ht="12.75" hidden="false" customHeight="false" outlineLevel="0" collapsed="false">
      <c r="A510" s="1" t="s">
        <v>512</v>
      </c>
      <c r="B510" s="2" t="n">
        <v>9</v>
      </c>
      <c r="C510" s="2" t="n">
        <v>11</v>
      </c>
      <c r="D510" s="2" t="n">
        <v>3</v>
      </c>
      <c r="E510" s="2" t="n">
        <v>4</v>
      </c>
      <c r="F510" s="2" t="n">
        <v>5</v>
      </c>
      <c r="G510" s="2" t="n">
        <v>0</v>
      </c>
    </row>
    <row r="511" customFormat="false" ht="12.75" hidden="false" customHeight="false" outlineLevel="0" collapsed="false">
      <c r="A511" s="1" t="s">
        <v>115</v>
      </c>
      <c r="B511" s="2" t="n">
        <v>0</v>
      </c>
      <c r="C511" s="2" t="n">
        <v>1</v>
      </c>
      <c r="D511" s="2" t="n">
        <v>0</v>
      </c>
      <c r="E511" s="2" t="n">
        <v>11</v>
      </c>
      <c r="F511" s="2" t="n">
        <v>11</v>
      </c>
      <c r="G511" s="2" t="n">
        <v>9</v>
      </c>
    </row>
    <row r="512" customFormat="false" ht="12.75" hidden="false" customHeight="false" outlineLevel="0" collapsed="false">
      <c r="A512" s="1" t="s">
        <v>513</v>
      </c>
      <c r="B512" s="2" t="n">
        <v>2</v>
      </c>
      <c r="C512" s="2" t="n">
        <v>2</v>
      </c>
      <c r="D512" s="2" t="n">
        <v>2</v>
      </c>
      <c r="E512" s="2" t="n">
        <v>15</v>
      </c>
      <c r="F512" s="2" t="n">
        <v>7</v>
      </c>
      <c r="G512" s="2" t="n">
        <v>4</v>
      </c>
    </row>
    <row r="513" customFormat="false" ht="12.75" hidden="false" customHeight="false" outlineLevel="0" collapsed="false">
      <c r="A513" s="1" t="s">
        <v>514</v>
      </c>
      <c r="B513" s="2" t="n">
        <v>4</v>
      </c>
      <c r="C513" s="2" t="n">
        <v>10</v>
      </c>
      <c r="D513" s="2" t="n">
        <v>2</v>
      </c>
      <c r="E513" s="2" t="n">
        <v>10</v>
      </c>
      <c r="F513" s="2" t="n">
        <v>5</v>
      </c>
      <c r="G513" s="2" t="n">
        <v>1</v>
      </c>
    </row>
    <row r="514" customFormat="false" ht="12.75" hidden="false" customHeight="false" outlineLevel="0" collapsed="false">
      <c r="A514" s="1" t="s">
        <v>515</v>
      </c>
      <c r="B514" s="2" t="n">
        <v>6</v>
      </c>
      <c r="C514" s="2" t="n">
        <v>5</v>
      </c>
      <c r="D514" s="2" t="n">
        <v>4</v>
      </c>
      <c r="E514" s="2" t="n">
        <v>4</v>
      </c>
      <c r="F514" s="2" t="n">
        <v>13</v>
      </c>
      <c r="G514" s="2" t="n">
        <v>0</v>
      </c>
    </row>
    <row r="515" customFormat="false" ht="12.75" hidden="false" customHeight="false" outlineLevel="0" collapsed="false">
      <c r="A515" s="1" t="s">
        <v>516</v>
      </c>
      <c r="B515" s="2" t="n">
        <v>0</v>
      </c>
      <c r="C515" s="2" t="n">
        <v>0</v>
      </c>
      <c r="D515" s="2" t="n">
        <v>2</v>
      </c>
      <c r="E515" s="2" t="n">
        <v>7</v>
      </c>
      <c r="F515" s="2" t="n">
        <v>20</v>
      </c>
      <c r="G515" s="2" t="n">
        <v>3</v>
      </c>
    </row>
    <row r="516" customFormat="false" ht="12.75" hidden="false" customHeight="false" outlineLevel="0" collapsed="false">
      <c r="A516" s="1" t="s">
        <v>517</v>
      </c>
      <c r="B516" s="2" t="n">
        <v>3</v>
      </c>
      <c r="C516" s="2" t="n">
        <v>1</v>
      </c>
      <c r="D516" s="2" t="n">
        <v>4</v>
      </c>
      <c r="E516" s="2" t="n">
        <v>4</v>
      </c>
      <c r="F516" s="2" t="n">
        <v>15</v>
      </c>
      <c r="G516" s="2" t="n">
        <v>5</v>
      </c>
    </row>
    <row r="517" customFormat="false" ht="12.75" hidden="false" customHeight="false" outlineLevel="0" collapsed="false">
      <c r="A517" s="1" t="s">
        <v>518</v>
      </c>
      <c r="B517" s="2" t="n">
        <v>3</v>
      </c>
      <c r="C517" s="2" t="n">
        <v>1</v>
      </c>
      <c r="D517" s="2" t="n">
        <v>3</v>
      </c>
      <c r="E517" s="2" t="n">
        <v>15</v>
      </c>
      <c r="F517" s="2" t="n">
        <v>10</v>
      </c>
      <c r="G517" s="2" t="n">
        <v>0</v>
      </c>
    </row>
    <row r="518" customFormat="false" ht="12.75" hidden="false" customHeight="false" outlineLevel="0" collapsed="false">
      <c r="A518" s="1" t="s">
        <v>519</v>
      </c>
      <c r="B518" s="2" t="n">
        <v>6</v>
      </c>
      <c r="C518" s="2" t="n">
        <v>18</v>
      </c>
      <c r="D518" s="2" t="n">
        <v>1</v>
      </c>
      <c r="E518" s="2" t="n">
        <v>5</v>
      </c>
      <c r="F518" s="2" t="n">
        <v>2</v>
      </c>
      <c r="G518" s="2" t="n">
        <v>0</v>
      </c>
    </row>
    <row r="519" customFormat="false" ht="12.75" hidden="false" customHeight="false" outlineLevel="0" collapsed="false">
      <c r="A519" s="1" t="s">
        <v>520</v>
      </c>
      <c r="B519" s="2" t="n">
        <v>1</v>
      </c>
      <c r="C519" s="2" t="n">
        <v>1</v>
      </c>
      <c r="D519" s="2" t="n">
        <v>8</v>
      </c>
      <c r="E519" s="2" t="n">
        <v>10</v>
      </c>
      <c r="F519" s="2" t="n">
        <v>9</v>
      </c>
      <c r="G519" s="2" t="n">
        <v>3</v>
      </c>
    </row>
    <row r="520" customFormat="false" ht="12.75" hidden="false" customHeight="false" outlineLevel="0" collapsed="false">
      <c r="A520" s="1" t="s">
        <v>521</v>
      </c>
      <c r="B520" s="2" t="n">
        <v>0</v>
      </c>
      <c r="C520" s="2" t="n">
        <v>0</v>
      </c>
      <c r="D520" s="2" t="n">
        <v>1</v>
      </c>
      <c r="E520" s="2" t="n">
        <v>15</v>
      </c>
      <c r="F520" s="2" t="n">
        <v>14</v>
      </c>
      <c r="G520" s="2" t="n">
        <v>1</v>
      </c>
    </row>
    <row r="521" customFormat="false" ht="12.75" hidden="false" customHeight="false" outlineLevel="0" collapsed="false">
      <c r="A521" s="1" t="s">
        <v>522</v>
      </c>
      <c r="B521" s="2" t="n">
        <v>0</v>
      </c>
      <c r="C521" s="2" t="n">
        <v>11</v>
      </c>
      <c r="D521" s="2" t="n">
        <v>19</v>
      </c>
      <c r="E521" s="2" t="n">
        <v>0</v>
      </c>
      <c r="F521" s="2" t="n">
        <v>1</v>
      </c>
      <c r="G521" s="2" t="n">
        <v>0</v>
      </c>
    </row>
    <row r="522" customFormat="false" ht="12.75" hidden="false" customHeight="false" outlineLevel="0" collapsed="false">
      <c r="A522" s="1" t="s">
        <v>523</v>
      </c>
      <c r="B522" s="2" t="n">
        <v>7</v>
      </c>
      <c r="C522" s="2" t="n">
        <v>2</v>
      </c>
      <c r="D522" s="2" t="n">
        <v>1</v>
      </c>
      <c r="E522" s="2" t="n">
        <v>8</v>
      </c>
      <c r="F522" s="2" t="n">
        <v>7</v>
      </c>
      <c r="G522" s="2" t="n">
        <v>6</v>
      </c>
    </row>
    <row r="523" customFormat="false" ht="12.75" hidden="false" customHeight="false" outlineLevel="0" collapsed="false">
      <c r="A523" s="1" t="s">
        <v>524</v>
      </c>
      <c r="B523" s="2" t="n">
        <v>0</v>
      </c>
      <c r="C523" s="2" t="n">
        <v>4</v>
      </c>
      <c r="D523" s="2" t="n">
        <v>4</v>
      </c>
      <c r="E523" s="2" t="n">
        <v>19</v>
      </c>
      <c r="F523" s="2" t="n">
        <v>4</v>
      </c>
      <c r="G523" s="2" t="n">
        <v>0</v>
      </c>
    </row>
    <row r="524" customFormat="false" ht="12.75" hidden="false" customHeight="false" outlineLevel="0" collapsed="false">
      <c r="A524" s="1" t="s">
        <v>525</v>
      </c>
      <c r="B524" s="2" t="n">
        <v>2</v>
      </c>
      <c r="C524" s="2" t="n">
        <v>4</v>
      </c>
      <c r="D524" s="2" t="n">
        <v>3</v>
      </c>
      <c r="E524" s="2" t="n">
        <v>14</v>
      </c>
      <c r="F524" s="2" t="n">
        <v>7</v>
      </c>
      <c r="G524" s="2" t="n">
        <v>1</v>
      </c>
    </row>
    <row r="525" customFormat="false" ht="12.75" hidden="false" customHeight="false" outlineLevel="0" collapsed="false">
      <c r="A525" s="1" t="s">
        <v>526</v>
      </c>
      <c r="B525" s="2" t="n">
        <v>1</v>
      </c>
      <c r="C525" s="2" t="n">
        <v>7</v>
      </c>
      <c r="D525" s="2" t="n">
        <v>8</v>
      </c>
      <c r="E525" s="2" t="n">
        <v>5</v>
      </c>
      <c r="F525" s="2" t="n">
        <v>9</v>
      </c>
      <c r="G525" s="2" t="n">
        <v>1</v>
      </c>
    </row>
    <row r="526" customFormat="false" ht="12.75" hidden="false" customHeight="false" outlineLevel="0" collapsed="false">
      <c r="A526" s="1" t="s">
        <v>527</v>
      </c>
      <c r="B526" s="2" t="n">
        <v>1</v>
      </c>
      <c r="C526" s="2" t="n">
        <v>2</v>
      </c>
      <c r="D526" s="2" t="n">
        <v>6</v>
      </c>
      <c r="E526" s="2" t="n">
        <v>8</v>
      </c>
      <c r="F526" s="2" t="n">
        <v>12</v>
      </c>
      <c r="G526" s="2" t="n">
        <v>2</v>
      </c>
    </row>
    <row r="527" customFormat="false" ht="12.75" hidden="false" customHeight="false" outlineLevel="0" collapsed="false">
      <c r="A527" s="1" t="s">
        <v>528</v>
      </c>
      <c r="B527" s="2" t="n">
        <v>2</v>
      </c>
      <c r="C527" s="2" t="n">
        <v>2</v>
      </c>
      <c r="D527" s="2" t="n">
        <v>8</v>
      </c>
      <c r="E527" s="2" t="n">
        <v>10</v>
      </c>
      <c r="F527" s="2" t="n">
        <v>9</v>
      </c>
      <c r="G527" s="2" t="n">
        <v>0</v>
      </c>
    </row>
    <row r="528" customFormat="false" ht="12.75" hidden="false" customHeight="false" outlineLevel="0" collapsed="false">
      <c r="A528" s="1" t="s">
        <v>529</v>
      </c>
      <c r="B528" s="2" t="n">
        <v>4</v>
      </c>
      <c r="C528" s="2" t="n">
        <v>0</v>
      </c>
      <c r="D528" s="2" t="n">
        <v>2</v>
      </c>
      <c r="E528" s="2" t="n">
        <v>3</v>
      </c>
      <c r="F528" s="2" t="n">
        <v>16</v>
      </c>
      <c r="G528" s="2" t="n">
        <v>6</v>
      </c>
    </row>
    <row r="529" customFormat="false" ht="12.75" hidden="false" customHeight="false" outlineLevel="0" collapsed="false">
      <c r="A529" s="1" t="s">
        <v>530</v>
      </c>
      <c r="B529" s="2" t="n">
        <v>6</v>
      </c>
      <c r="C529" s="2" t="n">
        <v>9</v>
      </c>
      <c r="D529" s="2" t="n">
        <v>1</v>
      </c>
      <c r="E529" s="2" t="n">
        <v>4</v>
      </c>
      <c r="F529" s="2" t="n">
        <v>9</v>
      </c>
      <c r="G529" s="2" t="n">
        <v>2</v>
      </c>
    </row>
    <row r="530" customFormat="false" ht="12.75" hidden="false" customHeight="false" outlineLevel="0" collapsed="false">
      <c r="A530" s="1" t="s">
        <v>531</v>
      </c>
      <c r="B530" s="2" t="n">
        <v>5</v>
      </c>
      <c r="C530" s="2" t="n">
        <v>5</v>
      </c>
      <c r="D530" s="2" t="n">
        <v>2</v>
      </c>
      <c r="E530" s="2" t="n">
        <v>4</v>
      </c>
      <c r="F530" s="2" t="n">
        <v>11</v>
      </c>
      <c r="G530" s="2" t="n">
        <v>4</v>
      </c>
    </row>
    <row r="531" customFormat="false" ht="12.75" hidden="false" customHeight="false" outlineLevel="0" collapsed="false">
      <c r="A531" s="1" t="s">
        <v>532</v>
      </c>
      <c r="B531" s="2" t="n">
        <v>0</v>
      </c>
      <c r="C531" s="2" t="n">
        <v>0</v>
      </c>
      <c r="D531" s="2" t="n">
        <v>7</v>
      </c>
      <c r="E531" s="2" t="n">
        <v>14</v>
      </c>
      <c r="F531" s="2" t="n">
        <v>9</v>
      </c>
      <c r="G531" s="2" t="n">
        <v>1</v>
      </c>
    </row>
    <row r="532" customFormat="false" ht="12.75" hidden="false" customHeight="false" outlineLevel="0" collapsed="false">
      <c r="A532" s="1" t="s">
        <v>533</v>
      </c>
      <c r="B532" s="2" t="n">
        <v>11</v>
      </c>
      <c r="C532" s="2" t="n">
        <v>4</v>
      </c>
      <c r="D532" s="2" t="n">
        <v>1</v>
      </c>
      <c r="E532" s="2" t="n">
        <v>3</v>
      </c>
      <c r="F532" s="2" t="n">
        <v>12</v>
      </c>
      <c r="G532" s="2" t="n">
        <v>0</v>
      </c>
    </row>
    <row r="533" customFormat="false" ht="12.75" hidden="false" customHeight="false" outlineLevel="0" collapsed="false">
      <c r="A533" s="1" t="s">
        <v>534</v>
      </c>
      <c r="B533" s="2" t="n">
        <v>0</v>
      </c>
      <c r="C533" s="2" t="n">
        <v>4</v>
      </c>
      <c r="D533" s="2" t="n">
        <v>9</v>
      </c>
      <c r="E533" s="2" t="n">
        <v>6</v>
      </c>
      <c r="F533" s="2" t="n">
        <v>8</v>
      </c>
      <c r="G533" s="2" t="n">
        <v>4</v>
      </c>
    </row>
    <row r="534" customFormat="false" ht="12.75" hidden="false" customHeight="false" outlineLevel="0" collapsed="false">
      <c r="A534" s="1" t="s">
        <v>535</v>
      </c>
      <c r="B534" s="2" t="n">
        <v>0</v>
      </c>
      <c r="C534" s="2" t="n">
        <v>8</v>
      </c>
      <c r="D534" s="2" t="n">
        <v>3</v>
      </c>
      <c r="E534" s="2" t="n">
        <v>11</v>
      </c>
      <c r="F534" s="2" t="n">
        <v>7</v>
      </c>
      <c r="G534" s="2" t="n">
        <v>2</v>
      </c>
    </row>
    <row r="535" customFormat="false" ht="12.75" hidden="false" customHeight="false" outlineLevel="0" collapsed="false">
      <c r="A535" s="1" t="s">
        <v>536</v>
      </c>
      <c r="B535" s="2" t="n">
        <v>0</v>
      </c>
      <c r="C535" s="2" t="n">
        <v>2</v>
      </c>
      <c r="D535" s="2" t="n">
        <v>0</v>
      </c>
      <c r="E535" s="2" t="n">
        <v>10</v>
      </c>
      <c r="F535" s="2" t="n">
        <v>7</v>
      </c>
      <c r="G535" s="2" t="n">
        <v>12</v>
      </c>
    </row>
    <row r="536" customFormat="false" ht="12.75" hidden="false" customHeight="false" outlineLevel="0" collapsed="false">
      <c r="A536" s="1" t="s">
        <v>537</v>
      </c>
      <c r="B536" s="2" t="n">
        <v>7</v>
      </c>
      <c r="C536" s="2" t="n">
        <v>5</v>
      </c>
      <c r="D536" s="2" t="n">
        <v>3</v>
      </c>
      <c r="E536" s="2" t="n">
        <v>5</v>
      </c>
      <c r="F536" s="2" t="n">
        <v>10</v>
      </c>
      <c r="G536" s="2" t="n">
        <v>0</v>
      </c>
    </row>
    <row r="537" customFormat="false" ht="12.75" hidden="false" customHeight="false" outlineLevel="0" collapsed="false">
      <c r="A537" s="1" t="s">
        <v>538</v>
      </c>
      <c r="B537" s="2" t="n">
        <v>1</v>
      </c>
      <c r="C537" s="2" t="n">
        <v>4</v>
      </c>
      <c r="D537" s="2" t="n">
        <v>4</v>
      </c>
      <c r="E537" s="2" t="n">
        <v>10</v>
      </c>
      <c r="F537" s="2" t="n">
        <v>10</v>
      </c>
      <c r="G537" s="2" t="n">
        <v>1</v>
      </c>
    </row>
    <row r="538" customFormat="false" ht="12.75" hidden="false" customHeight="false" outlineLevel="0" collapsed="false">
      <c r="A538" s="1" t="s">
        <v>539</v>
      </c>
      <c r="B538" s="2" t="n">
        <v>2</v>
      </c>
      <c r="C538" s="2" t="n">
        <v>5</v>
      </c>
      <c r="D538" s="2" t="n">
        <v>5</v>
      </c>
      <c r="E538" s="2" t="n">
        <v>8</v>
      </c>
      <c r="F538" s="2" t="n">
        <v>6</v>
      </c>
      <c r="G538" s="2" t="n">
        <v>4</v>
      </c>
    </row>
    <row r="539" customFormat="false" ht="12.75" hidden="false" customHeight="false" outlineLevel="0" collapsed="false">
      <c r="A539" s="1" t="s">
        <v>540</v>
      </c>
      <c r="B539" s="2" t="n">
        <v>2</v>
      </c>
      <c r="C539" s="2" t="n">
        <v>3</v>
      </c>
      <c r="D539" s="2" t="n">
        <v>5</v>
      </c>
      <c r="E539" s="2" t="n">
        <v>13</v>
      </c>
      <c r="F539" s="2" t="n">
        <v>6</v>
      </c>
      <c r="G539" s="2" t="n">
        <v>1</v>
      </c>
    </row>
    <row r="540" customFormat="false" ht="12.75" hidden="false" customHeight="false" outlineLevel="0" collapsed="false">
      <c r="A540" s="1" t="s">
        <v>541</v>
      </c>
      <c r="B540" s="2" t="n">
        <v>0</v>
      </c>
      <c r="C540" s="2" t="n">
        <v>1</v>
      </c>
      <c r="D540" s="2" t="n">
        <v>0</v>
      </c>
      <c r="E540" s="2" t="n">
        <v>16</v>
      </c>
      <c r="F540" s="2" t="n">
        <v>13</v>
      </c>
      <c r="G540" s="2" t="n">
        <v>0</v>
      </c>
    </row>
    <row r="541" customFormat="false" ht="12.75" hidden="false" customHeight="false" outlineLevel="0" collapsed="false">
      <c r="A541" s="1" t="s">
        <v>542</v>
      </c>
      <c r="B541" s="2" t="n">
        <v>1</v>
      </c>
      <c r="C541" s="2" t="n">
        <v>7</v>
      </c>
      <c r="D541" s="2" t="n">
        <v>9</v>
      </c>
      <c r="E541" s="2" t="n">
        <v>5</v>
      </c>
      <c r="F541" s="2" t="n">
        <v>5</v>
      </c>
      <c r="G541" s="2" t="n">
        <v>3</v>
      </c>
    </row>
    <row r="542" customFormat="false" ht="12.75" hidden="false" customHeight="false" outlineLevel="0" collapsed="false">
      <c r="A542" s="1" t="s">
        <v>543</v>
      </c>
      <c r="B542" s="2" t="n">
        <v>1</v>
      </c>
      <c r="C542" s="2" t="n">
        <v>3</v>
      </c>
      <c r="D542" s="2" t="n">
        <v>0</v>
      </c>
      <c r="E542" s="2" t="n">
        <v>14</v>
      </c>
      <c r="F542" s="2" t="n">
        <v>9</v>
      </c>
      <c r="G542" s="2" t="n">
        <v>3</v>
      </c>
    </row>
    <row r="543" customFormat="false" ht="12.75" hidden="false" customHeight="false" outlineLevel="0" collapsed="false">
      <c r="A543" s="1" t="s">
        <v>544</v>
      </c>
      <c r="B543" s="2" t="n">
        <v>0</v>
      </c>
      <c r="C543" s="2" t="n">
        <v>11</v>
      </c>
      <c r="D543" s="2" t="n">
        <v>7</v>
      </c>
      <c r="E543" s="2" t="n">
        <v>0</v>
      </c>
      <c r="F543" s="2" t="n">
        <v>9</v>
      </c>
      <c r="G543" s="2" t="n">
        <v>3</v>
      </c>
    </row>
    <row r="544" customFormat="false" ht="12.75" hidden="false" customHeight="false" outlineLevel="0" collapsed="false">
      <c r="A544" s="1" t="s">
        <v>545</v>
      </c>
      <c r="B544" s="2" t="n">
        <v>1</v>
      </c>
      <c r="C544" s="2" t="n">
        <v>2</v>
      </c>
      <c r="D544" s="2" t="n">
        <v>3</v>
      </c>
      <c r="E544" s="2" t="n">
        <v>10</v>
      </c>
      <c r="F544" s="2" t="n">
        <v>10</v>
      </c>
      <c r="G544" s="2" t="n">
        <v>4</v>
      </c>
    </row>
    <row r="545" customFormat="false" ht="12.75" hidden="false" customHeight="false" outlineLevel="0" collapsed="false">
      <c r="A545" s="1" t="s">
        <v>546</v>
      </c>
      <c r="B545" s="2" t="n">
        <v>0</v>
      </c>
      <c r="C545" s="2" t="n">
        <v>2</v>
      </c>
      <c r="D545" s="2" t="n">
        <v>1</v>
      </c>
      <c r="E545" s="2" t="n">
        <v>11</v>
      </c>
      <c r="F545" s="2" t="n">
        <v>15</v>
      </c>
      <c r="G545" s="2" t="n">
        <v>1</v>
      </c>
    </row>
    <row r="546" customFormat="false" ht="12.75" hidden="false" customHeight="false" outlineLevel="0" collapsed="false">
      <c r="A546" s="1" t="s">
        <v>547</v>
      </c>
      <c r="B546" s="2" t="n">
        <v>0</v>
      </c>
      <c r="C546" s="2" t="n">
        <v>0</v>
      </c>
      <c r="D546" s="2" t="n">
        <v>4</v>
      </c>
      <c r="E546" s="2" t="n">
        <v>11</v>
      </c>
      <c r="F546" s="2" t="n">
        <v>11</v>
      </c>
      <c r="G546" s="2" t="n">
        <v>4</v>
      </c>
    </row>
    <row r="547" customFormat="false" ht="12.75" hidden="false" customHeight="false" outlineLevel="0" collapsed="false">
      <c r="A547" s="1" t="s">
        <v>548</v>
      </c>
      <c r="B547" s="2" t="n">
        <v>0</v>
      </c>
      <c r="C547" s="2" t="n">
        <v>12</v>
      </c>
      <c r="D547" s="2" t="n">
        <v>0</v>
      </c>
      <c r="E547" s="2" t="n">
        <v>2</v>
      </c>
      <c r="F547" s="2" t="n">
        <v>15</v>
      </c>
      <c r="G547" s="2" t="n">
        <v>0</v>
      </c>
    </row>
    <row r="548" customFormat="false" ht="12.75" hidden="false" customHeight="false" outlineLevel="0" collapsed="false">
      <c r="A548" s="1" t="s">
        <v>549</v>
      </c>
      <c r="B548" s="2" t="n">
        <v>9</v>
      </c>
      <c r="C548" s="2" t="n">
        <v>1</v>
      </c>
      <c r="D548" s="2" t="n">
        <v>1</v>
      </c>
      <c r="E548" s="2" t="n">
        <v>3</v>
      </c>
      <c r="F548" s="2" t="n">
        <v>15</v>
      </c>
      <c r="G548" s="2" t="n">
        <v>0</v>
      </c>
    </row>
    <row r="549" customFormat="false" ht="12.75" hidden="false" customHeight="false" outlineLevel="0" collapsed="false">
      <c r="A549" s="1" t="s">
        <v>550</v>
      </c>
      <c r="B549" s="2" t="n">
        <v>0</v>
      </c>
      <c r="C549" s="2" t="n">
        <v>0</v>
      </c>
      <c r="D549" s="2" t="n">
        <v>0</v>
      </c>
      <c r="E549" s="2" t="n">
        <v>0</v>
      </c>
      <c r="F549" s="2" t="n">
        <v>29</v>
      </c>
      <c r="G549" s="2" t="n">
        <v>0</v>
      </c>
    </row>
    <row r="550" customFormat="false" ht="12.75" hidden="false" customHeight="false" outlineLevel="0" collapsed="false">
      <c r="A550" s="1" t="s">
        <v>551</v>
      </c>
      <c r="B550" s="2" t="n">
        <v>1</v>
      </c>
      <c r="C550" s="2" t="n">
        <v>2</v>
      </c>
      <c r="D550" s="2" t="n">
        <v>0</v>
      </c>
      <c r="E550" s="2" t="n">
        <v>9</v>
      </c>
      <c r="F550" s="2" t="n">
        <v>16</v>
      </c>
      <c r="G550" s="2" t="n">
        <v>1</v>
      </c>
    </row>
    <row r="551" customFormat="false" ht="12.75" hidden="false" customHeight="false" outlineLevel="0" collapsed="false">
      <c r="A551" s="1" t="s">
        <v>552</v>
      </c>
      <c r="B551" s="2" t="n">
        <v>0</v>
      </c>
      <c r="C551" s="2" t="n">
        <v>8</v>
      </c>
      <c r="D551" s="2" t="n">
        <v>3</v>
      </c>
      <c r="E551" s="2" t="n">
        <v>5</v>
      </c>
      <c r="F551" s="2" t="n">
        <v>9</v>
      </c>
      <c r="G551" s="2" t="n">
        <v>4</v>
      </c>
    </row>
    <row r="552" customFormat="false" ht="12.75" hidden="false" customHeight="false" outlineLevel="0" collapsed="false">
      <c r="A552" s="1" t="s">
        <v>553</v>
      </c>
      <c r="B552" s="2" t="n">
        <v>0</v>
      </c>
      <c r="C552" s="2" t="n">
        <v>0</v>
      </c>
      <c r="D552" s="2" t="n">
        <v>0</v>
      </c>
      <c r="E552" s="2" t="n">
        <v>13</v>
      </c>
      <c r="F552" s="2" t="n">
        <v>16</v>
      </c>
      <c r="G552" s="2" t="n">
        <v>0</v>
      </c>
    </row>
    <row r="553" customFormat="false" ht="12.75" hidden="false" customHeight="false" outlineLevel="0" collapsed="false">
      <c r="A553" s="1" t="s">
        <v>554</v>
      </c>
      <c r="B553" s="2" t="n">
        <v>10</v>
      </c>
      <c r="C553" s="2" t="n">
        <v>10</v>
      </c>
      <c r="D553" s="2" t="n">
        <v>2</v>
      </c>
      <c r="E553" s="2" t="n">
        <v>3</v>
      </c>
      <c r="F553" s="2" t="n">
        <v>4</v>
      </c>
      <c r="G553" s="2" t="n">
        <v>0</v>
      </c>
    </row>
    <row r="554" customFormat="false" ht="12.75" hidden="false" customHeight="false" outlineLevel="0" collapsed="false">
      <c r="A554" s="1" t="s">
        <v>555</v>
      </c>
      <c r="B554" s="2" t="n">
        <v>1</v>
      </c>
      <c r="C554" s="2" t="n">
        <v>0</v>
      </c>
      <c r="D554" s="2" t="n">
        <v>0</v>
      </c>
      <c r="E554" s="2" t="n">
        <v>14</v>
      </c>
      <c r="F554" s="2" t="n">
        <v>9</v>
      </c>
      <c r="G554" s="2" t="n">
        <v>5</v>
      </c>
    </row>
    <row r="555" customFormat="false" ht="12.75" hidden="false" customHeight="false" outlineLevel="0" collapsed="false">
      <c r="A555" s="1" t="s">
        <v>556</v>
      </c>
      <c r="B555" s="2" t="n">
        <v>4</v>
      </c>
      <c r="C555" s="2" t="n">
        <v>3</v>
      </c>
      <c r="D555" s="2" t="n">
        <v>1</v>
      </c>
      <c r="E555" s="2" t="n">
        <v>10</v>
      </c>
      <c r="F555" s="2" t="n">
        <v>11</v>
      </c>
      <c r="G555" s="2" t="n">
        <v>0</v>
      </c>
    </row>
    <row r="556" customFormat="false" ht="12.75" hidden="false" customHeight="false" outlineLevel="0" collapsed="false">
      <c r="A556" s="1" t="s">
        <v>557</v>
      </c>
      <c r="B556" s="2" t="n">
        <v>4</v>
      </c>
      <c r="C556" s="2" t="n">
        <v>2</v>
      </c>
      <c r="D556" s="2" t="n">
        <v>2</v>
      </c>
      <c r="E556" s="2" t="n">
        <v>5</v>
      </c>
      <c r="F556" s="2" t="n">
        <v>16</v>
      </c>
      <c r="G556" s="2" t="n">
        <v>0</v>
      </c>
    </row>
    <row r="557" customFormat="false" ht="12.75" hidden="false" customHeight="false" outlineLevel="0" collapsed="false">
      <c r="A557" s="1" t="s">
        <v>558</v>
      </c>
      <c r="B557" s="2" t="n">
        <v>1</v>
      </c>
      <c r="C557" s="2" t="n">
        <v>1</v>
      </c>
      <c r="D557" s="2" t="n">
        <v>1</v>
      </c>
      <c r="E557" s="2" t="n">
        <v>3</v>
      </c>
      <c r="F557" s="2" t="n">
        <v>19</v>
      </c>
      <c r="G557" s="2" t="n">
        <v>4</v>
      </c>
    </row>
    <row r="558" customFormat="false" ht="12.75" hidden="false" customHeight="false" outlineLevel="0" collapsed="false">
      <c r="A558" s="1" t="s">
        <v>559</v>
      </c>
      <c r="B558" s="2" t="n">
        <v>3</v>
      </c>
      <c r="C558" s="2" t="n">
        <v>7</v>
      </c>
      <c r="D558" s="2" t="n">
        <v>4</v>
      </c>
      <c r="E558" s="2" t="n">
        <v>2</v>
      </c>
      <c r="F558" s="2" t="n">
        <v>7</v>
      </c>
      <c r="G558" s="2" t="n">
        <v>6</v>
      </c>
    </row>
    <row r="559" customFormat="false" ht="12.75" hidden="false" customHeight="false" outlineLevel="0" collapsed="false">
      <c r="A559" s="1" t="s">
        <v>560</v>
      </c>
      <c r="B559" s="2" t="n">
        <v>3</v>
      </c>
      <c r="C559" s="2" t="n">
        <v>1</v>
      </c>
      <c r="D559" s="2" t="n">
        <v>5</v>
      </c>
      <c r="E559" s="2" t="n">
        <v>12</v>
      </c>
      <c r="F559" s="2" t="n">
        <v>8</v>
      </c>
      <c r="G559" s="2" t="n">
        <v>0</v>
      </c>
    </row>
    <row r="560" customFormat="false" ht="12.75" hidden="false" customHeight="false" outlineLevel="0" collapsed="false">
      <c r="A560" s="1" t="s">
        <v>561</v>
      </c>
      <c r="B560" s="2" t="n">
        <v>0</v>
      </c>
      <c r="C560" s="2" t="n">
        <v>27</v>
      </c>
      <c r="D560" s="2" t="n">
        <v>0</v>
      </c>
      <c r="E560" s="2" t="n">
        <v>0</v>
      </c>
      <c r="F560" s="2" t="n">
        <v>2</v>
      </c>
      <c r="G560" s="2" t="n">
        <v>0</v>
      </c>
    </row>
    <row r="561" customFormat="false" ht="12.75" hidden="false" customHeight="false" outlineLevel="0" collapsed="false">
      <c r="A561" s="1" t="s">
        <v>562</v>
      </c>
      <c r="B561" s="2" t="n">
        <v>4</v>
      </c>
      <c r="C561" s="2" t="n">
        <v>6</v>
      </c>
      <c r="D561" s="2" t="n">
        <v>6</v>
      </c>
      <c r="E561" s="2" t="n">
        <v>9</v>
      </c>
      <c r="F561" s="2" t="n">
        <v>3</v>
      </c>
      <c r="G561" s="2" t="n">
        <v>1</v>
      </c>
    </row>
    <row r="562" customFormat="false" ht="12.75" hidden="false" customHeight="false" outlineLevel="0" collapsed="false">
      <c r="A562" s="1" t="s">
        <v>563</v>
      </c>
      <c r="B562" s="2" t="n">
        <v>2</v>
      </c>
      <c r="C562" s="2" t="n">
        <v>2</v>
      </c>
      <c r="D562" s="2" t="n">
        <v>4</v>
      </c>
      <c r="E562" s="2" t="n">
        <v>13</v>
      </c>
      <c r="F562" s="2" t="n">
        <v>6</v>
      </c>
      <c r="G562" s="2" t="n">
        <v>2</v>
      </c>
    </row>
    <row r="563" customFormat="false" ht="12.75" hidden="false" customHeight="false" outlineLevel="0" collapsed="false">
      <c r="A563" s="1" t="s">
        <v>564</v>
      </c>
      <c r="B563" s="2" t="n">
        <v>15</v>
      </c>
      <c r="C563" s="2" t="n">
        <v>8</v>
      </c>
      <c r="D563" s="2" t="n">
        <v>1</v>
      </c>
      <c r="E563" s="2" t="n">
        <v>2</v>
      </c>
      <c r="F563" s="2" t="n">
        <v>3</v>
      </c>
      <c r="G563" s="2" t="n">
        <v>0</v>
      </c>
    </row>
    <row r="564" customFormat="false" ht="12.75" hidden="false" customHeight="false" outlineLevel="0" collapsed="false">
      <c r="A564" s="1" t="s">
        <v>565</v>
      </c>
      <c r="B564" s="2" t="n">
        <v>11</v>
      </c>
      <c r="C564" s="2" t="n">
        <v>7</v>
      </c>
      <c r="D564" s="2" t="n">
        <v>0</v>
      </c>
      <c r="E564" s="2" t="n">
        <v>5</v>
      </c>
      <c r="F564" s="2" t="n">
        <v>6</v>
      </c>
      <c r="G564" s="2" t="n">
        <v>0</v>
      </c>
    </row>
    <row r="565" customFormat="false" ht="12.75" hidden="false" customHeight="false" outlineLevel="0" collapsed="false">
      <c r="A565" s="1" t="s">
        <v>566</v>
      </c>
      <c r="B565" s="2" t="n">
        <v>2</v>
      </c>
      <c r="C565" s="2" t="n">
        <v>2</v>
      </c>
      <c r="D565" s="2" t="n">
        <v>4</v>
      </c>
      <c r="E565" s="2" t="n">
        <v>5</v>
      </c>
      <c r="F565" s="2" t="n">
        <v>11</v>
      </c>
      <c r="G565" s="2" t="n">
        <v>5</v>
      </c>
    </row>
    <row r="566" customFormat="false" ht="12.75" hidden="false" customHeight="false" outlineLevel="0" collapsed="false">
      <c r="A566" s="1" t="s">
        <v>567</v>
      </c>
      <c r="B566" s="2" t="n">
        <v>0</v>
      </c>
      <c r="C566" s="2" t="n">
        <v>0</v>
      </c>
      <c r="D566" s="2" t="n">
        <v>3</v>
      </c>
      <c r="E566" s="2" t="n">
        <v>13</v>
      </c>
      <c r="F566" s="2" t="n">
        <v>6</v>
      </c>
      <c r="G566" s="2" t="n">
        <v>7</v>
      </c>
    </row>
    <row r="567" customFormat="false" ht="12.75" hidden="false" customHeight="false" outlineLevel="0" collapsed="false">
      <c r="A567" s="1" t="s">
        <v>568</v>
      </c>
      <c r="B567" s="2" t="n">
        <v>0</v>
      </c>
      <c r="C567" s="2" t="n">
        <v>0</v>
      </c>
      <c r="D567" s="2" t="n">
        <v>1</v>
      </c>
      <c r="E567" s="2" t="n">
        <v>19</v>
      </c>
      <c r="F567" s="2" t="n">
        <v>7</v>
      </c>
      <c r="G567" s="2" t="n">
        <v>1</v>
      </c>
    </row>
    <row r="568" customFormat="false" ht="12.75" hidden="false" customHeight="false" outlineLevel="0" collapsed="false">
      <c r="A568" s="1" t="s">
        <v>569</v>
      </c>
      <c r="B568" s="2" t="n">
        <v>1</v>
      </c>
      <c r="C568" s="2" t="n">
        <v>6</v>
      </c>
      <c r="D568" s="2" t="n">
        <v>7</v>
      </c>
      <c r="E568" s="2" t="n">
        <v>4</v>
      </c>
      <c r="F568" s="2" t="n">
        <v>7</v>
      </c>
      <c r="G568" s="2" t="n">
        <v>3</v>
      </c>
    </row>
    <row r="569" customFormat="false" ht="12.75" hidden="false" customHeight="false" outlineLevel="0" collapsed="false">
      <c r="A569" s="1" t="s">
        <v>570</v>
      </c>
      <c r="B569" s="2" t="n">
        <v>0</v>
      </c>
      <c r="C569" s="2" t="n">
        <v>2</v>
      </c>
      <c r="D569" s="2" t="n">
        <v>3</v>
      </c>
      <c r="E569" s="2" t="n">
        <v>5</v>
      </c>
      <c r="F569" s="2" t="n">
        <v>16</v>
      </c>
      <c r="G569" s="2" t="n">
        <v>2</v>
      </c>
    </row>
    <row r="570" customFormat="false" ht="12.75" hidden="false" customHeight="false" outlineLevel="0" collapsed="false">
      <c r="A570" s="1" t="s">
        <v>571</v>
      </c>
      <c r="B570" s="2" t="n">
        <v>0</v>
      </c>
      <c r="C570" s="2" t="n">
        <v>2</v>
      </c>
      <c r="D570" s="2" t="n">
        <v>0</v>
      </c>
      <c r="E570" s="2" t="n">
        <v>13</v>
      </c>
      <c r="F570" s="2" t="n">
        <v>6</v>
      </c>
      <c r="G570" s="2" t="n">
        <v>7</v>
      </c>
    </row>
    <row r="571" customFormat="false" ht="12.75" hidden="false" customHeight="false" outlineLevel="0" collapsed="false">
      <c r="A571" s="1" t="s">
        <v>572</v>
      </c>
      <c r="B571" s="2" t="n">
        <v>1</v>
      </c>
      <c r="C571" s="2" t="n">
        <v>5</v>
      </c>
      <c r="D571" s="2" t="n">
        <v>4</v>
      </c>
      <c r="E571" s="2" t="n">
        <v>3</v>
      </c>
      <c r="F571" s="2" t="n">
        <v>12</v>
      </c>
      <c r="G571" s="2" t="n">
        <v>3</v>
      </c>
    </row>
    <row r="572" customFormat="false" ht="12.75" hidden="false" customHeight="false" outlineLevel="0" collapsed="false">
      <c r="A572" s="1" t="s">
        <v>573</v>
      </c>
      <c r="B572" s="2" t="n">
        <v>0</v>
      </c>
      <c r="C572" s="2" t="n">
        <v>10</v>
      </c>
      <c r="D572" s="2" t="n">
        <v>1</v>
      </c>
      <c r="E572" s="2" t="n">
        <v>1</v>
      </c>
      <c r="F572" s="2" t="n">
        <v>14</v>
      </c>
      <c r="G572" s="2" t="n">
        <v>2</v>
      </c>
    </row>
    <row r="573" customFormat="false" ht="12.75" hidden="false" customHeight="false" outlineLevel="0" collapsed="false">
      <c r="A573" s="1" t="s">
        <v>574</v>
      </c>
      <c r="B573" s="2" t="n">
        <v>6</v>
      </c>
      <c r="C573" s="2" t="n">
        <v>2</v>
      </c>
      <c r="D573" s="2" t="n">
        <v>3</v>
      </c>
      <c r="E573" s="2" t="n">
        <v>5</v>
      </c>
      <c r="F573" s="2" t="n">
        <v>10</v>
      </c>
      <c r="G573" s="2" t="n">
        <v>2</v>
      </c>
    </row>
    <row r="574" customFormat="false" ht="12.75" hidden="false" customHeight="false" outlineLevel="0" collapsed="false">
      <c r="A574" s="1" t="s">
        <v>575</v>
      </c>
      <c r="B574" s="2" t="n">
        <v>1</v>
      </c>
      <c r="C574" s="2" t="n">
        <v>5</v>
      </c>
      <c r="D574" s="2" t="n">
        <v>3</v>
      </c>
      <c r="E574" s="2" t="n">
        <v>6</v>
      </c>
      <c r="F574" s="2" t="n">
        <v>12</v>
      </c>
      <c r="G574" s="2" t="n">
        <v>1</v>
      </c>
    </row>
    <row r="575" customFormat="false" ht="12.75" hidden="false" customHeight="false" outlineLevel="0" collapsed="false">
      <c r="A575" s="1" t="s">
        <v>576</v>
      </c>
      <c r="B575" s="2" t="n">
        <v>2</v>
      </c>
      <c r="C575" s="2" t="n">
        <v>2</v>
      </c>
      <c r="D575" s="2" t="n">
        <v>3</v>
      </c>
      <c r="E575" s="2" t="n">
        <v>2</v>
      </c>
      <c r="F575" s="2" t="n">
        <v>18</v>
      </c>
      <c r="G575" s="2" t="n">
        <v>1</v>
      </c>
    </row>
    <row r="576" customFormat="false" ht="12.75" hidden="false" customHeight="false" outlineLevel="0" collapsed="false">
      <c r="A576" s="1" t="s">
        <v>577</v>
      </c>
      <c r="B576" s="2" t="n">
        <v>1</v>
      </c>
      <c r="C576" s="2" t="n">
        <v>2</v>
      </c>
      <c r="D576" s="2" t="n">
        <v>5</v>
      </c>
      <c r="E576" s="2" t="n">
        <v>3</v>
      </c>
      <c r="F576" s="2" t="n">
        <v>16</v>
      </c>
      <c r="G576" s="2" t="n">
        <v>1</v>
      </c>
    </row>
    <row r="577" customFormat="false" ht="12.75" hidden="false" customHeight="false" outlineLevel="0" collapsed="false">
      <c r="A577" s="1" t="s">
        <v>578</v>
      </c>
      <c r="B577" s="2" t="n">
        <v>1</v>
      </c>
      <c r="C577" s="2" t="n">
        <v>2</v>
      </c>
      <c r="D577" s="2" t="n">
        <v>2</v>
      </c>
      <c r="E577" s="2" t="n">
        <v>14</v>
      </c>
      <c r="F577" s="2" t="n">
        <v>8</v>
      </c>
      <c r="G577" s="2" t="n">
        <v>1</v>
      </c>
    </row>
    <row r="578" customFormat="false" ht="12.75" hidden="false" customHeight="false" outlineLevel="0" collapsed="false">
      <c r="A578" s="1" t="s">
        <v>579</v>
      </c>
      <c r="B578" s="2" t="n">
        <v>0</v>
      </c>
      <c r="C578" s="2" t="n">
        <v>0</v>
      </c>
      <c r="D578" s="2" t="n">
        <v>0</v>
      </c>
      <c r="E578" s="2" t="n">
        <v>28</v>
      </c>
      <c r="F578" s="2" t="n">
        <v>0</v>
      </c>
      <c r="G578" s="2" t="n">
        <v>0</v>
      </c>
    </row>
    <row r="579" customFormat="false" ht="12.75" hidden="false" customHeight="false" outlineLevel="0" collapsed="false">
      <c r="A579" s="1" t="s">
        <v>580</v>
      </c>
      <c r="B579" s="2" t="n">
        <v>4</v>
      </c>
      <c r="C579" s="2" t="n">
        <v>1</v>
      </c>
      <c r="D579" s="2" t="n">
        <v>6</v>
      </c>
      <c r="E579" s="2" t="n">
        <v>16</v>
      </c>
      <c r="F579" s="2" t="n">
        <v>1</v>
      </c>
      <c r="G579" s="2" t="n">
        <v>0</v>
      </c>
    </row>
    <row r="580" customFormat="false" ht="12.75" hidden="false" customHeight="false" outlineLevel="0" collapsed="false">
      <c r="A580" s="1" t="s">
        <v>581</v>
      </c>
      <c r="B580" s="2" t="n">
        <v>0</v>
      </c>
      <c r="C580" s="2" t="n">
        <v>0</v>
      </c>
      <c r="D580" s="2" t="n">
        <v>3</v>
      </c>
      <c r="E580" s="2" t="n">
        <v>5</v>
      </c>
      <c r="F580" s="2" t="n">
        <v>19</v>
      </c>
      <c r="G580" s="2" t="n">
        <v>1</v>
      </c>
    </row>
    <row r="581" customFormat="false" ht="12.75" hidden="false" customHeight="false" outlineLevel="0" collapsed="false">
      <c r="A581" s="1" t="s">
        <v>582</v>
      </c>
      <c r="B581" s="2" t="n">
        <v>0</v>
      </c>
      <c r="C581" s="2" t="n">
        <v>8</v>
      </c>
      <c r="D581" s="2" t="n">
        <v>2</v>
      </c>
      <c r="E581" s="2" t="n">
        <v>4</v>
      </c>
      <c r="F581" s="2" t="n">
        <v>13</v>
      </c>
      <c r="G581" s="2" t="n">
        <v>1</v>
      </c>
    </row>
    <row r="582" customFormat="false" ht="12.75" hidden="false" customHeight="false" outlineLevel="0" collapsed="false">
      <c r="A582" s="1" t="s">
        <v>583</v>
      </c>
      <c r="B582" s="2" t="n">
        <v>1</v>
      </c>
      <c r="C582" s="2" t="n">
        <v>0</v>
      </c>
      <c r="D582" s="2" t="n">
        <v>2</v>
      </c>
      <c r="E582" s="2" t="n">
        <v>4</v>
      </c>
      <c r="F582" s="2" t="n">
        <v>18</v>
      </c>
      <c r="G582" s="2" t="n">
        <v>3</v>
      </c>
    </row>
    <row r="583" customFormat="false" ht="12.75" hidden="false" customHeight="false" outlineLevel="0" collapsed="false">
      <c r="A583" s="1" t="s">
        <v>584</v>
      </c>
      <c r="B583" s="2" t="n">
        <v>8</v>
      </c>
      <c r="C583" s="2" t="n">
        <v>5</v>
      </c>
      <c r="D583" s="2" t="n">
        <v>7</v>
      </c>
      <c r="E583" s="2" t="n">
        <v>1</v>
      </c>
      <c r="F583" s="2" t="n">
        <v>4</v>
      </c>
      <c r="G583" s="2" t="n">
        <v>3</v>
      </c>
    </row>
    <row r="584" customFormat="false" ht="12.75" hidden="false" customHeight="false" outlineLevel="0" collapsed="false">
      <c r="A584" s="1" t="s">
        <v>585</v>
      </c>
      <c r="B584" s="2" t="n">
        <v>0</v>
      </c>
      <c r="C584" s="2" t="n">
        <v>0</v>
      </c>
      <c r="D584" s="2" t="n">
        <v>28</v>
      </c>
      <c r="E584" s="2" t="n">
        <v>0</v>
      </c>
      <c r="F584" s="2" t="n">
        <v>0</v>
      </c>
      <c r="G584" s="2" t="n">
        <v>0</v>
      </c>
    </row>
    <row r="585" customFormat="false" ht="12.75" hidden="false" customHeight="false" outlineLevel="0" collapsed="false">
      <c r="A585" s="1" t="s">
        <v>586</v>
      </c>
      <c r="B585" s="2" t="n">
        <v>2</v>
      </c>
      <c r="C585" s="2" t="n">
        <v>0</v>
      </c>
      <c r="D585" s="2" t="n">
        <v>2</v>
      </c>
      <c r="E585" s="2" t="n">
        <v>9</v>
      </c>
      <c r="F585" s="2" t="n">
        <v>15</v>
      </c>
      <c r="G585" s="2" t="n">
        <v>0</v>
      </c>
    </row>
    <row r="586" customFormat="false" ht="12.75" hidden="false" customHeight="false" outlineLevel="0" collapsed="false">
      <c r="A586" s="1" t="s">
        <v>587</v>
      </c>
      <c r="B586" s="2" t="n">
        <v>0</v>
      </c>
      <c r="C586" s="2" t="n">
        <v>2</v>
      </c>
      <c r="D586" s="2" t="n">
        <v>4</v>
      </c>
      <c r="E586" s="2" t="n">
        <v>6</v>
      </c>
      <c r="F586" s="2" t="n">
        <v>11</v>
      </c>
      <c r="G586" s="2" t="n">
        <v>5</v>
      </c>
    </row>
    <row r="587" customFormat="false" ht="12.75" hidden="false" customHeight="false" outlineLevel="0" collapsed="false">
      <c r="A587" s="1" t="s">
        <v>588</v>
      </c>
      <c r="B587" s="2" t="n">
        <v>7</v>
      </c>
      <c r="C587" s="2" t="n">
        <v>5</v>
      </c>
      <c r="D587" s="2" t="n">
        <v>2</v>
      </c>
      <c r="E587" s="2" t="n">
        <v>5</v>
      </c>
      <c r="F587" s="2" t="n">
        <v>9</v>
      </c>
      <c r="G587" s="2" t="n">
        <v>0</v>
      </c>
    </row>
    <row r="588" customFormat="false" ht="12.75" hidden="false" customHeight="false" outlineLevel="0" collapsed="false">
      <c r="A588" s="1" t="s">
        <v>589</v>
      </c>
      <c r="B588" s="2" t="n">
        <v>0</v>
      </c>
      <c r="C588" s="2" t="n">
        <v>1</v>
      </c>
      <c r="D588" s="2" t="n">
        <v>0</v>
      </c>
      <c r="E588" s="2" t="n">
        <v>6</v>
      </c>
      <c r="F588" s="2" t="n">
        <v>16</v>
      </c>
      <c r="G588" s="2" t="n">
        <v>5</v>
      </c>
    </row>
    <row r="589" customFormat="false" ht="12.75" hidden="false" customHeight="false" outlineLevel="0" collapsed="false">
      <c r="A589" s="1" t="s">
        <v>590</v>
      </c>
      <c r="B589" s="2" t="n">
        <v>1</v>
      </c>
      <c r="C589" s="2" t="n">
        <v>2</v>
      </c>
      <c r="D589" s="2" t="n">
        <v>4</v>
      </c>
      <c r="E589" s="2" t="n">
        <v>10</v>
      </c>
      <c r="F589" s="2" t="n">
        <v>8</v>
      </c>
      <c r="G589" s="2" t="n">
        <v>2</v>
      </c>
    </row>
    <row r="590" customFormat="false" ht="12.75" hidden="false" customHeight="false" outlineLevel="0" collapsed="false">
      <c r="A590" s="1" t="s">
        <v>591</v>
      </c>
      <c r="B590" s="2" t="n">
        <v>4</v>
      </c>
      <c r="C590" s="2" t="n">
        <v>1</v>
      </c>
      <c r="D590" s="2" t="n">
        <v>2</v>
      </c>
      <c r="E590" s="2" t="n">
        <v>10</v>
      </c>
      <c r="F590" s="2" t="n">
        <v>10</v>
      </c>
      <c r="G590" s="2" t="n">
        <v>0</v>
      </c>
    </row>
    <row r="591" customFormat="false" ht="12.75" hidden="false" customHeight="false" outlineLevel="0" collapsed="false">
      <c r="A591" s="1" t="s">
        <v>592</v>
      </c>
      <c r="B591" s="2" t="n">
        <v>4</v>
      </c>
      <c r="C591" s="2" t="n">
        <v>1</v>
      </c>
      <c r="D591" s="2" t="n">
        <v>3</v>
      </c>
      <c r="E591" s="2" t="n">
        <v>6</v>
      </c>
      <c r="F591" s="2" t="n">
        <v>8</v>
      </c>
      <c r="G591" s="2" t="n">
        <v>5</v>
      </c>
    </row>
    <row r="592" customFormat="false" ht="12.75" hidden="false" customHeight="false" outlineLevel="0" collapsed="false">
      <c r="A592" s="1" t="s">
        <v>593</v>
      </c>
      <c r="B592" s="2" t="n">
        <v>0</v>
      </c>
      <c r="C592" s="2" t="n">
        <v>0</v>
      </c>
      <c r="D592" s="2" t="n">
        <v>0</v>
      </c>
      <c r="E592" s="2" t="n">
        <v>9</v>
      </c>
      <c r="F592" s="2" t="n">
        <v>13</v>
      </c>
      <c r="G592" s="2" t="n">
        <v>5</v>
      </c>
    </row>
    <row r="593" customFormat="false" ht="12.75" hidden="false" customHeight="false" outlineLevel="0" collapsed="false">
      <c r="A593" s="1" t="s">
        <v>594</v>
      </c>
      <c r="B593" s="2" t="n">
        <v>4</v>
      </c>
      <c r="C593" s="2" t="n">
        <v>5</v>
      </c>
      <c r="D593" s="2" t="n">
        <v>8</v>
      </c>
      <c r="E593" s="2" t="n">
        <v>5</v>
      </c>
      <c r="F593" s="2" t="n">
        <v>5</v>
      </c>
      <c r="G593" s="2" t="n">
        <v>0</v>
      </c>
    </row>
    <row r="594" customFormat="false" ht="12.75" hidden="false" customHeight="false" outlineLevel="0" collapsed="false">
      <c r="A594" s="1" t="s">
        <v>595</v>
      </c>
      <c r="B594" s="2" t="n">
        <v>0</v>
      </c>
      <c r="C594" s="2" t="n">
        <v>0</v>
      </c>
      <c r="D594" s="2" t="n">
        <v>3</v>
      </c>
      <c r="E594" s="2" t="n">
        <v>8</v>
      </c>
      <c r="F594" s="2" t="n">
        <v>16</v>
      </c>
      <c r="G594" s="2" t="n">
        <v>0</v>
      </c>
    </row>
    <row r="595" customFormat="false" ht="12.75" hidden="false" customHeight="false" outlineLevel="0" collapsed="false">
      <c r="A595" s="1" t="s">
        <v>596</v>
      </c>
      <c r="B595" s="2" t="n">
        <v>0</v>
      </c>
      <c r="C595" s="2" t="n">
        <v>4</v>
      </c>
      <c r="D595" s="2" t="n">
        <v>1</v>
      </c>
      <c r="E595" s="2" t="n">
        <v>6</v>
      </c>
      <c r="F595" s="2" t="n">
        <v>15</v>
      </c>
      <c r="G595" s="2" t="n">
        <v>1</v>
      </c>
    </row>
    <row r="596" customFormat="false" ht="12.75" hidden="false" customHeight="false" outlineLevel="0" collapsed="false">
      <c r="A596" s="1" t="s">
        <v>597</v>
      </c>
      <c r="B596" s="2" t="n">
        <v>1</v>
      </c>
      <c r="C596" s="2" t="n">
        <v>8</v>
      </c>
      <c r="D596" s="2" t="n">
        <v>1</v>
      </c>
      <c r="E596" s="2" t="n">
        <v>5</v>
      </c>
      <c r="F596" s="2" t="n">
        <v>8</v>
      </c>
      <c r="G596" s="2" t="n">
        <v>4</v>
      </c>
    </row>
    <row r="597" customFormat="false" ht="12.75" hidden="false" customHeight="false" outlineLevel="0" collapsed="false">
      <c r="A597" s="1" t="s">
        <v>598</v>
      </c>
      <c r="B597" s="2" t="n">
        <v>5</v>
      </c>
      <c r="C597" s="2" t="n">
        <v>7</v>
      </c>
      <c r="D597" s="2" t="n">
        <v>8</v>
      </c>
      <c r="E597" s="2" t="n">
        <v>6</v>
      </c>
      <c r="F597" s="2" t="n">
        <v>1</v>
      </c>
      <c r="G597" s="2" t="n">
        <v>0</v>
      </c>
    </row>
    <row r="598" customFormat="false" ht="12.75" hidden="false" customHeight="false" outlineLevel="0" collapsed="false">
      <c r="A598" s="1" t="s">
        <v>599</v>
      </c>
      <c r="B598" s="2" t="n">
        <v>1</v>
      </c>
      <c r="C598" s="2" t="n">
        <v>2</v>
      </c>
      <c r="D598" s="2" t="n">
        <v>6</v>
      </c>
      <c r="E598" s="2" t="n">
        <v>5</v>
      </c>
      <c r="F598" s="2" t="n">
        <v>10</v>
      </c>
      <c r="G598" s="2" t="n">
        <v>3</v>
      </c>
    </row>
    <row r="599" customFormat="false" ht="12.75" hidden="false" customHeight="false" outlineLevel="0" collapsed="false">
      <c r="A599" s="1" t="s">
        <v>600</v>
      </c>
      <c r="B599" s="2" t="n">
        <v>0</v>
      </c>
      <c r="C599" s="2" t="n">
        <v>2</v>
      </c>
      <c r="D599" s="2" t="n">
        <v>0</v>
      </c>
      <c r="E599" s="2" t="n">
        <v>4</v>
      </c>
      <c r="F599" s="2" t="n">
        <v>14</v>
      </c>
      <c r="G599" s="2" t="n">
        <v>7</v>
      </c>
    </row>
    <row r="600" customFormat="false" ht="12.75" hidden="false" customHeight="false" outlineLevel="0" collapsed="false">
      <c r="A600" s="1" t="s">
        <v>601</v>
      </c>
      <c r="B600" s="2" t="n">
        <v>1</v>
      </c>
      <c r="C600" s="2" t="n">
        <v>5</v>
      </c>
      <c r="D600" s="2" t="n">
        <v>1</v>
      </c>
      <c r="E600" s="2" t="n">
        <v>4</v>
      </c>
      <c r="F600" s="2" t="n">
        <v>14</v>
      </c>
      <c r="G600" s="2" t="n">
        <v>2</v>
      </c>
    </row>
    <row r="601" customFormat="false" ht="12.75" hidden="false" customHeight="false" outlineLevel="0" collapsed="false">
      <c r="A601" s="1" t="s">
        <v>602</v>
      </c>
      <c r="B601" s="2" t="n">
        <v>0</v>
      </c>
      <c r="C601" s="2" t="n">
        <v>3</v>
      </c>
      <c r="D601" s="2" t="n">
        <v>6</v>
      </c>
      <c r="E601" s="2" t="n">
        <v>3</v>
      </c>
      <c r="F601" s="2" t="n">
        <v>15</v>
      </c>
      <c r="G601" s="2" t="n">
        <v>0</v>
      </c>
    </row>
    <row r="602" customFormat="false" ht="12.75" hidden="false" customHeight="false" outlineLevel="0" collapsed="false">
      <c r="A602" s="1" t="s">
        <v>603</v>
      </c>
      <c r="B602" s="2" t="n">
        <v>1</v>
      </c>
      <c r="C602" s="2" t="n">
        <v>0</v>
      </c>
      <c r="D602" s="2" t="n">
        <v>1</v>
      </c>
      <c r="E602" s="2" t="n">
        <v>5</v>
      </c>
      <c r="F602" s="2" t="n">
        <v>15</v>
      </c>
      <c r="G602" s="2" t="n">
        <v>5</v>
      </c>
    </row>
    <row r="603" customFormat="false" ht="12.75" hidden="false" customHeight="false" outlineLevel="0" collapsed="false">
      <c r="A603" s="1" t="s">
        <v>604</v>
      </c>
      <c r="B603" s="2" t="n">
        <v>0</v>
      </c>
      <c r="C603" s="2" t="n">
        <v>2</v>
      </c>
      <c r="D603" s="2" t="n">
        <v>1</v>
      </c>
      <c r="E603" s="2" t="n">
        <v>9</v>
      </c>
      <c r="F603" s="2" t="n">
        <v>15</v>
      </c>
      <c r="G603" s="2" t="n">
        <v>0</v>
      </c>
    </row>
    <row r="604" customFormat="false" ht="12.75" hidden="false" customHeight="false" outlineLevel="0" collapsed="false">
      <c r="A604" s="1" t="s">
        <v>605</v>
      </c>
      <c r="B604" s="2" t="n">
        <v>0</v>
      </c>
      <c r="C604" s="2" t="n">
        <v>10</v>
      </c>
      <c r="D604" s="2" t="n">
        <v>2</v>
      </c>
      <c r="E604" s="2" t="n">
        <v>4</v>
      </c>
      <c r="F604" s="2" t="n">
        <v>8</v>
      </c>
      <c r="G604" s="2" t="n">
        <v>3</v>
      </c>
    </row>
    <row r="605" customFormat="false" ht="12.75" hidden="false" customHeight="false" outlineLevel="0" collapsed="false">
      <c r="A605" s="1" t="s">
        <v>606</v>
      </c>
      <c r="B605" s="2" t="n">
        <v>6</v>
      </c>
      <c r="C605" s="2" t="n">
        <v>4</v>
      </c>
      <c r="D605" s="2" t="n">
        <v>6</v>
      </c>
      <c r="E605" s="2" t="n">
        <v>4</v>
      </c>
      <c r="F605" s="2" t="n">
        <v>6</v>
      </c>
      <c r="G605" s="2" t="n">
        <v>1</v>
      </c>
    </row>
    <row r="606" customFormat="false" ht="12.75" hidden="false" customHeight="false" outlineLevel="0" collapsed="false">
      <c r="A606" s="1" t="s">
        <v>607</v>
      </c>
      <c r="B606" s="2" t="n">
        <v>0</v>
      </c>
      <c r="C606" s="2" t="n">
        <v>0</v>
      </c>
      <c r="D606" s="2" t="n">
        <v>1</v>
      </c>
      <c r="E606" s="2" t="n">
        <v>7</v>
      </c>
      <c r="F606" s="2" t="n">
        <v>15</v>
      </c>
      <c r="G606" s="2" t="n">
        <v>3</v>
      </c>
    </row>
    <row r="607" customFormat="false" ht="12.75" hidden="false" customHeight="false" outlineLevel="0" collapsed="false">
      <c r="A607" s="1" t="s">
        <v>608</v>
      </c>
      <c r="B607" s="2" t="n">
        <v>5</v>
      </c>
      <c r="C607" s="2" t="n">
        <v>3</v>
      </c>
      <c r="D607" s="2" t="n">
        <v>0</v>
      </c>
      <c r="E607" s="2" t="n">
        <v>6</v>
      </c>
      <c r="F607" s="2" t="n">
        <v>12</v>
      </c>
      <c r="G607" s="2" t="n">
        <v>0</v>
      </c>
    </row>
    <row r="608" customFormat="false" ht="12.75" hidden="false" customHeight="false" outlineLevel="0" collapsed="false">
      <c r="A608" s="1" t="s">
        <v>609</v>
      </c>
      <c r="B608" s="2" t="n">
        <v>20</v>
      </c>
      <c r="C608" s="2" t="n">
        <v>0</v>
      </c>
      <c r="D608" s="2" t="n">
        <v>6</v>
      </c>
      <c r="E608" s="2" t="n">
        <v>0</v>
      </c>
      <c r="F608" s="2" t="n">
        <v>0</v>
      </c>
      <c r="G608" s="2" t="n">
        <v>0</v>
      </c>
    </row>
    <row r="609" customFormat="false" ht="12.75" hidden="false" customHeight="false" outlineLevel="0" collapsed="false">
      <c r="A609" s="1" t="s">
        <v>610</v>
      </c>
      <c r="B609" s="2" t="n">
        <v>1</v>
      </c>
      <c r="C609" s="2" t="n">
        <v>0</v>
      </c>
      <c r="D609" s="2" t="n">
        <v>3</v>
      </c>
      <c r="E609" s="2" t="n">
        <v>4</v>
      </c>
      <c r="F609" s="2" t="n">
        <v>14</v>
      </c>
      <c r="G609" s="2" t="n">
        <v>4</v>
      </c>
    </row>
    <row r="610" customFormat="false" ht="12.75" hidden="false" customHeight="false" outlineLevel="0" collapsed="false">
      <c r="A610" s="1" t="s">
        <v>611</v>
      </c>
      <c r="B610" s="2" t="n">
        <v>0</v>
      </c>
      <c r="C610" s="2" t="n">
        <v>4</v>
      </c>
      <c r="D610" s="2" t="n">
        <v>4</v>
      </c>
      <c r="E610" s="2" t="n">
        <v>10</v>
      </c>
      <c r="F610" s="2" t="n">
        <v>2</v>
      </c>
      <c r="G610" s="2" t="n">
        <v>6</v>
      </c>
    </row>
    <row r="611" customFormat="false" ht="12.75" hidden="false" customHeight="false" outlineLevel="0" collapsed="false">
      <c r="A611" s="1" t="s">
        <v>612</v>
      </c>
      <c r="B611" s="2" t="n">
        <v>5</v>
      </c>
      <c r="C611" s="2" t="n">
        <v>4</v>
      </c>
      <c r="D611" s="2" t="n">
        <v>8</v>
      </c>
      <c r="E611" s="2" t="n">
        <v>6</v>
      </c>
      <c r="F611" s="2" t="n">
        <v>2</v>
      </c>
      <c r="G611" s="2" t="n">
        <v>1</v>
      </c>
    </row>
    <row r="612" customFormat="false" ht="12.75" hidden="false" customHeight="false" outlineLevel="0" collapsed="false">
      <c r="A612" s="1" t="s">
        <v>613</v>
      </c>
      <c r="B612" s="2" t="n">
        <v>5</v>
      </c>
      <c r="C612" s="2" t="n">
        <v>2</v>
      </c>
      <c r="D612" s="2" t="n">
        <v>1</v>
      </c>
      <c r="E612" s="2" t="n">
        <v>3</v>
      </c>
      <c r="F612" s="2" t="n">
        <v>7</v>
      </c>
      <c r="G612" s="2" t="n">
        <v>8</v>
      </c>
    </row>
    <row r="613" customFormat="false" ht="12.75" hidden="false" customHeight="false" outlineLevel="0" collapsed="false">
      <c r="A613" s="1" t="s">
        <v>614</v>
      </c>
      <c r="B613" s="2" t="n">
        <v>7</v>
      </c>
      <c r="C613" s="2" t="n">
        <v>0</v>
      </c>
      <c r="D613" s="2" t="n">
        <v>0</v>
      </c>
      <c r="E613" s="2" t="n">
        <v>6</v>
      </c>
      <c r="F613" s="2" t="n">
        <v>12</v>
      </c>
      <c r="G613" s="2" t="n">
        <v>1</v>
      </c>
    </row>
    <row r="614" customFormat="false" ht="12.75" hidden="false" customHeight="false" outlineLevel="0" collapsed="false">
      <c r="A614" s="1" t="s">
        <v>615</v>
      </c>
      <c r="B614" s="2" t="n">
        <v>3</v>
      </c>
      <c r="C614" s="2" t="n">
        <v>3</v>
      </c>
      <c r="D614" s="2" t="n">
        <v>3</v>
      </c>
      <c r="E614" s="2" t="n">
        <v>9</v>
      </c>
      <c r="F614" s="2" t="n">
        <v>7</v>
      </c>
      <c r="G614" s="2" t="n">
        <v>1</v>
      </c>
    </row>
    <row r="615" customFormat="false" ht="12.75" hidden="false" customHeight="false" outlineLevel="0" collapsed="false">
      <c r="A615" s="1" t="s">
        <v>616</v>
      </c>
      <c r="B615" s="2" t="n">
        <v>0</v>
      </c>
      <c r="C615" s="2" t="n">
        <v>2</v>
      </c>
      <c r="D615" s="2" t="n">
        <v>3</v>
      </c>
      <c r="E615" s="2" t="n">
        <v>8</v>
      </c>
      <c r="F615" s="2" t="n">
        <v>10</v>
      </c>
      <c r="G615" s="2" t="n">
        <v>3</v>
      </c>
    </row>
    <row r="616" customFormat="false" ht="12.75" hidden="false" customHeight="false" outlineLevel="0" collapsed="false">
      <c r="A616" s="1" t="s">
        <v>617</v>
      </c>
      <c r="B616" s="2" t="n">
        <v>2</v>
      </c>
      <c r="C616" s="2" t="n">
        <v>2</v>
      </c>
      <c r="D616" s="2" t="n">
        <v>1</v>
      </c>
      <c r="E616" s="2" t="n">
        <v>5</v>
      </c>
      <c r="F616" s="2" t="n">
        <v>12</v>
      </c>
      <c r="G616" s="2" t="n">
        <v>4</v>
      </c>
    </row>
    <row r="617" customFormat="false" ht="12.75" hidden="false" customHeight="false" outlineLevel="0" collapsed="false">
      <c r="A617" s="1" t="s">
        <v>618</v>
      </c>
      <c r="B617" s="2" t="n">
        <v>0</v>
      </c>
      <c r="C617" s="2" t="n">
        <v>0</v>
      </c>
      <c r="D617" s="2" t="n">
        <v>0</v>
      </c>
      <c r="E617" s="2" t="n">
        <v>0</v>
      </c>
      <c r="F617" s="2" t="n">
        <v>26</v>
      </c>
      <c r="G617" s="2" t="n">
        <v>0</v>
      </c>
    </row>
    <row r="618" customFormat="false" ht="12.75" hidden="false" customHeight="false" outlineLevel="0" collapsed="false">
      <c r="A618" s="1" t="s">
        <v>619</v>
      </c>
      <c r="B618" s="2" t="n">
        <v>0</v>
      </c>
      <c r="C618" s="2" t="n">
        <v>3</v>
      </c>
      <c r="D618" s="2" t="n">
        <v>5</v>
      </c>
      <c r="E618" s="2" t="n">
        <v>9</v>
      </c>
      <c r="F618" s="2" t="n">
        <v>8</v>
      </c>
      <c r="G618" s="2" t="n">
        <v>1</v>
      </c>
    </row>
    <row r="619" customFormat="false" ht="12.75" hidden="false" customHeight="false" outlineLevel="0" collapsed="false">
      <c r="A619" s="1" t="s">
        <v>620</v>
      </c>
      <c r="B619" s="2" t="n">
        <v>0</v>
      </c>
      <c r="C619" s="2" t="n">
        <v>1</v>
      </c>
      <c r="D619" s="2" t="n">
        <v>18</v>
      </c>
      <c r="E619" s="2" t="n">
        <v>2</v>
      </c>
      <c r="F619" s="2" t="n">
        <v>5</v>
      </c>
      <c r="G619" s="2" t="n">
        <v>0</v>
      </c>
    </row>
    <row r="620" customFormat="false" ht="12.75" hidden="false" customHeight="false" outlineLevel="0" collapsed="false">
      <c r="A620" s="1" t="s">
        <v>621</v>
      </c>
      <c r="B620" s="2" t="n">
        <v>4</v>
      </c>
      <c r="C620" s="2" t="n">
        <v>5</v>
      </c>
      <c r="D620" s="2" t="n">
        <v>3</v>
      </c>
      <c r="E620" s="2" t="n">
        <v>12</v>
      </c>
      <c r="F620" s="2" t="n">
        <v>2</v>
      </c>
      <c r="G620" s="2" t="n">
        <v>0</v>
      </c>
    </row>
    <row r="621" customFormat="false" ht="12.75" hidden="false" customHeight="false" outlineLevel="0" collapsed="false">
      <c r="A621" s="1" t="s">
        <v>622</v>
      </c>
      <c r="B621" s="2" t="n">
        <v>0</v>
      </c>
      <c r="C621" s="2" t="n">
        <v>4</v>
      </c>
      <c r="D621" s="2" t="n">
        <v>0</v>
      </c>
      <c r="E621" s="2" t="n">
        <v>11</v>
      </c>
      <c r="F621" s="2" t="n">
        <v>10</v>
      </c>
      <c r="G621" s="2" t="n">
        <v>1</v>
      </c>
    </row>
    <row r="622" customFormat="false" ht="12.75" hidden="false" customHeight="false" outlineLevel="0" collapsed="false">
      <c r="A622" s="1" t="s">
        <v>623</v>
      </c>
      <c r="B622" s="2" t="n">
        <v>0</v>
      </c>
      <c r="C622" s="2" t="n">
        <v>0</v>
      </c>
      <c r="D622" s="2" t="n">
        <v>0</v>
      </c>
      <c r="E622" s="2" t="n">
        <v>13</v>
      </c>
      <c r="F622" s="2" t="n">
        <v>9</v>
      </c>
      <c r="G622" s="2" t="n">
        <v>4</v>
      </c>
    </row>
    <row r="623" customFormat="false" ht="12.75" hidden="false" customHeight="false" outlineLevel="0" collapsed="false">
      <c r="A623" s="1" t="s">
        <v>624</v>
      </c>
      <c r="B623" s="2" t="n">
        <v>6</v>
      </c>
      <c r="C623" s="2" t="n">
        <v>6</v>
      </c>
      <c r="D623" s="2" t="n">
        <v>0</v>
      </c>
      <c r="E623" s="2" t="n">
        <v>14</v>
      </c>
      <c r="F623" s="2" t="n">
        <v>0</v>
      </c>
      <c r="G623" s="2" t="n">
        <v>0</v>
      </c>
    </row>
    <row r="624" customFormat="false" ht="12.75" hidden="false" customHeight="false" outlineLevel="0" collapsed="false">
      <c r="A624" s="1" t="s">
        <v>625</v>
      </c>
      <c r="B624" s="2" t="n">
        <v>2</v>
      </c>
      <c r="C624" s="2" t="n">
        <v>2</v>
      </c>
      <c r="D624" s="2" t="n">
        <v>2</v>
      </c>
      <c r="E624" s="2" t="n">
        <v>9</v>
      </c>
      <c r="F624" s="2" t="n">
        <v>9</v>
      </c>
      <c r="G624" s="2" t="n">
        <v>2</v>
      </c>
    </row>
    <row r="625" customFormat="false" ht="12.75" hidden="false" customHeight="false" outlineLevel="0" collapsed="false">
      <c r="A625" s="1" t="s">
        <v>626</v>
      </c>
      <c r="B625" s="2" t="n">
        <v>2</v>
      </c>
      <c r="C625" s="2" t="n">
        <v>3</v>
      </c>
      <c r="D625" s="2" t="n">
        <v>0</v>
      </c>
      <c r="E625" s="2" t="n">
        <v>5</v>
      </c>
      <c r="F625" s="2" t="n">
        <v>14</v>
      </c>
      <c r="G625" s="2" t="n">
        <v>2</v>
      </c>
    </row>
    <row r="626" customFormat="false" ht="12.75" hidden="false" customHeight="false" outlineLevel="0" collapsed="false">
      <c r="A626" s="1" t="s">
        <v>627</v>
      </c>
      <c r="B626" s="2" t="n">
        <v>7</v>
      </c>
      <c r="C626" s="2" t="n">
        <v>5</v>
      </c>
      <c r="D626" s="2" t="n">
        <v>3</v>
      </c>
      <c r="E626" s="2" t="n">
        <v>6</v>
      </c>
      <c r="F626" s="2" t="n">
        <v>1</v>
      </c>
      <c r="G626" s="2" t="n">
        <v>3</v>
      </c>
    </row>
    <row r="627" customFormat="false" ht="12.75" hidden="false" customHeight="false" outlineLevel="0" collapsed="false">
      <c r="A627" s="1" t="s">
        <v>628</v>
      </c>
      <c r="B627" s="2" t="n">
        <v>0</v>
      </c>
      <c r="C627" s="2" t="n">
        <v>6</v>
      </c>
      <c r="D627" s="2" t="n">
        <v>3</v>
      </c>
      <c r="E627" s="2" t="n">
        <v>4</v>
      </c>
      <c r="F627" s="2" t="n">
        <v>11</v>
      </c>
      <c r="G627" s="2" t="n">
        <v>1</v>
      </c>
    </row>
    <row r="628" customFormat="false" ht="12.75" hidden="false" customHeight="false" outlineLevel="0" collapsed="false">
      <c r="A628" s="1" t="s">
        <v>629</v>
      </c>
      <c r="B628" s="2" t="n">
        <v>1</v>
      </c>
      <c r="C628" s="2" t="n">
        <v>0</v>
      </c>
      <c r="D628" s="2" t="n">
        <v>2</v>
      </c>
      <c r="E628" s="2" t="n">
        <v>8</v>
      </c>
      <c r="F628" s="2" t="n">
        <v>10</v>
      </c>
      <c r="G628" s="2" t="n">
        <v>4</v>
      </c>
    </row>
    <row r="629" customFormat="false" ht="12.75" hidden="false" customHeight="false" outlineLevel="0" collapsed="false">
      <c r="A629" s="1" t="s">
        <v>630</v>
      </c>
      <c r="B629" s="2" t="n">
        <v>0</v>
      </c>
      <c r="C629" s="2" t="n">
        <v>0</v>
      </c>
      <c r="D629" s="2" t="n">
        <v>25</v>
      </c>
      <c r="E629" s="2" t="n">
        <v>0</v>
      </c>
      <c r="F629" s="2" t="n">
        <v>0</v>
      </c>
      <c r="G629" s="2" t="n">
        <v>0</v>
      </c>
    </row>
    <row r="630" customFormat="false" ht="12.75" hidden="false" customHeight="false" outlineLevel="0" collapsed="false">
      <c r="A630" s="1" t="s">
        <v>631</v>
      </c>
      <c r="B630" s="2" t="n">
        <v>14</v>
      </c>
      <c r="C630" s="2" t="n">
        <v>2</v>
      </c>
      <c r="D630" s="2" t="n">
        <v>1</v>
      </c>
      <c r="E630" s="2" t="n">
        <v>3</v>
      </c>
      <c r="F630" s="2" t="n">
        <v>2</v>
      </c>
      <c r="G630" s="2" t="n">
        <v>3</v>
      </c>
    </row>
    <row r="631" customFormat="false" ht="12.75" hidden="false" customHeight="false" outlineLevel="0" collapsed="false">
      <c r="A631" s="1" t="s">
        <v>632</v>
      </c>
      <c r="B631" s="2" t="n">
        <v>4</v>
      </c>
      <c r="C631" s="2" t="n">
        <v>6</v>
      </c>
      <c r="D631" s="2" t="n">
        <v>1</v>
      </c>
      <c r="E631" s="2" t="n">
        <v>5</v>
      </c>
      <c r="F631" s="2" t="n">
        <v>6</v>
      </c>
      <c r="G631" s="2" t="n">
        <v>3</v>
      </c>
    </row>
    <row r="632" customFormat="false" ht="12.75" hidden="false" customHeight="false" outlineLevel="0" collapsed="false">
      <c r="A632" s="1" t="s">
        <v>633</v>
      </c>
      <c r="B632" s="2" t="n">
        <v>0</v>
      </c>
      <c r="C632" s="2" t="n">
        <v>1</v>
      </c>
      <c r="D632" s="2" t="n">
        <v>5</v>
      </c>
      <c r="E632" s="2" t="n">
        <v>3</v>
      </c>
      <c r="F632" s="2" t="n">
        <v>15</v>
      </c>
      <c r="G632" s="2" t="n">
        <v>1</v>
      </c>
    </row>
    <row r="633" customFormat="false" ht="12.75" hidden="false" customHeight="false" outlineLevel="0" collapsed="false">
      <c r="A633" s="1" t="s">
        <v>634</v>
      </c>
      <c r="B633" s="2" t="n">
        <v>2</v>
      </c>
      <c r="C633" s="2" t="n">
        <v>0</v>
      </c>
      <c r="D633" s="2" t="n">
        <v>20</v>
      </c>
      <c r="E633" s="2" t="n">
        <v>2</v>
      </c>
      <c r="F633" s="2" t="n">
        <v>1</v>
      </c>
      <c r="G633" s="2" t="n">
        <v>0</v>
      </c>
    </row>
    <row r="634" customFormat="false" ht="12.75" hidden="false" customHeight="false" outlineLevel="0" collapsed="false">
      <c r="A634" s="1" t="s">
        <v>635</v>
      </c>
      <c r="B634" s="2" t="n">
        <v>0</v>
      </c>
      <c r="C634" s="2" t="n">
        <v>6</v>
      </c>
      <c r="D634" s="2" t="n">
        <v>1</v>
      </c>
      <c r="E634" s="2" t="n">
        <v>2</v>
      </c>
      <c r="F634" s="2" t="n">
        <v>12</v>
      </c>
      <c r="G634" s="2" t="n">
        <v>4</v>
      </c>
    </row>
    <row r="635" customFormat="false" ht="12.75" hidden="false" customHeight="false" outlineLevel="0" collapsed="false">
      <c r="A635" s="1" t="s">
        <v>636</v>
      </c>
      <c r="B635" s="2" t="n">
        <v>6</v>
      </c>
      <c r="C635" s="2" t="n">
        <v>0</v>
      </c>
      <c r="D635" s="2" t="n">
        <v>2</v>
      </c>
      <c r="E635" s="2" t="n">
        <v>1</v>
      </c>
      <c r="F635" s="2" t="n">
        <v>14</v>
      </c>
      <c r="G635" s="2" t="n">
        <v>2</v>
      </c>
    </row>
    <row r="636" customFormat="false" ht="12.75" hidden="false" customHeight="false" outlineLevel="0" collapsed="false">
      <c r="A636" s="1" t="s">
        <v>637</v>
      </c>
      <c r="B636" s="2" t="n">
        <v>1</v>
      </c>
      <c r="C636" s="2" t="n">
        <v>1</v>
      </c>
      <c r="D636" s="2" t="n">
        <v>2</v>
      </c>
      <c r="E636" s="2" t="n">
        <v>7</v>
      </c>
      <c r="F636" s="2" t="n">
        <v>13</v>
      </c>
      <c r="G636" s="2" t="n">
        <v>1</v>
      </c>
    </row>
    <row r="637" customFormat="false" ht="12.75" hidden="false" customHeight="false" outlineLevel="0" collapsed="false">
      <c r="A637" s="1" t="s">
        <v>638</v>
      </c>
      <c r="B637" s="2" t="n">
        <v>0</v>
      </c>
      <c r="C637" s="2" t="n">
        <v>0</v>
      </c>
      <c r="D637" s="2" t="n">
        <v>3</v>
      </c>
      <c r="E637" s="2" t="n">
        <v>4</v>
      </c>
      <c r="F637" s="2" t="n">
        <v>12</v>
      </c>
      <c r="G637" s="2" t="n">
        <v>6</v>
      </c>
    </row>
    <row r="638" customFormat="false" ht="12.75" hidden="false" customHeight="false" outlineLevel="0" collapsed="false">
      <c r="A638" s="1" t="s">
        <v>639</v>
      </c>
      <c r="B638" s="2" t="n">
        <v>3</v>
      </c>
      <c r="C638" s="2" t="n">
        <v>1</v>
      </c>
      <c r="D638" s="2" t="n">
        <v>2</v>
      </c>
      <c r="E638" s="2" t="n">
        <v>4</v>
      </c>
      <c r="F638" s="2" t="n">
        <v>13</v>
      </c>
      <c r="G638" s="2" t="n">
        <v>2</v>
      </c>
    </row>
    <row r="639" customFormat="false" ht="12.75" hidden="false" customHeight="false" outlineLevel="0" collapsed="false">
      <c r="A639" s="1" t="s">
        <v>640</v>
      </c>
      <c r="B639" s="2" t="n">
        <v>0</v>
      </c>
      <c r="C639" s="2" t="n">
        <v>0</v>
      </c>
      <c r="D639" s="2" t="n">
        <v>3</v>
      </c>
      <c r="E639" s="2" t="n">
        <v>10</v>
      </c>
      <c r="F639" s="2" t="n">
        <v>12</v>
      </c>
      <c r="G639" s="2" t="n">
        <v>0</v>
      </c>
    </row>
    <row r="640" customFormat="false" ht="12.75" hidden="false" customHeight="false" outlineLevel="0" collapsed="false">
      <c r="A640" s="1" t="s">
        <v>641</v>
      </c>
      <c r="B640" s="2" t="n">
        <v>4</v>
      </c>
      <c r="C640" s="2" t="n">
        <v>5</v>
      </c>
      <c r="D640" s="2" t="n">
        <v>1</v>
      </c>
      <c r="E640" s="2" t="n">
        <v>8</v>
      </c>
      <c r="F640" s="2" t="n">
        <v>6</v>
      </c>
      <c r="G640" s="2" t="n">
        <v>1</v>
      </c>
    </row>
    <row r="641" customFormat="false" ht="12.75" hidden="false" customHeight="false" outlineLevel="0" collapsed="false">
      <c r="A641" s="1" t="s">
        <v>642</v>
      </c>
      <c r="B641" s="2" t="n">
        <v>5</v>
      </c>
      <c r="C641" s="2" t="n">
        <v>5</v>
      </c>
      <c r="D641" s="2" t="n">
        <v>0</v>
      </c>
      <c r="E641" s="2" t="n">
        <v>14</v>
      </c>
      <c r="F641" s="2" t="n">
        <v>1</v>
      </c>
      <c r="G641" s="2" t="n">
        <v>0</v>
      </c>
    </row>
    <row r="642" customFormat="false" ht="12.75" hidden="false" customHeight="false" outlineLevel="0" collapsed="false">
      <c r="A642" s="1" t="s">
        <v>643</v>
      </c>
      <c r="B642" s="2" t="n">
        <v>0</v>
      </c>
      <c r="C642" s="2" t="n">
        <v>0</v>
      </c>
      <c r="D642" s="2" t="n">
        <v>2</v>
      </c>
      <c r="E642" s="2" t="n">
        <v>16</v>
      </c>
      <c r="F642" s="2" t="n">
        <v>7</v>
      </c>
      <c r="G642" s="2" t="n">
        <v>0</v>
      </c>
    </row>
    <row r="643" customFormat="false" ht="12.75" hidden="false" customHeight="false" outlineLevel="0" collapsed="false">
      <c r="A643" s="1" t="s">
        <v>644</v>
      </c>
      <c r="B643" s="2" t="n">
        <v>0</v>
      </c>
      <c r="C643" s="2" t="n">
        <v>0</v>
      </c>
      <c r="D643" s="2" t="n">
        <v>0</v>
      </c>
      <c r="E643" s="2" t="n">
        <v>0</v>
      </c>
      <c r="F643" s="2" t="n">
        <v>25</v>
      </c>
      <c r="G643" s="2" t="n">
        <v>0</v>
      </c>
    </row>
    <row r="644" customFormat="false" ht="12.75" hidden="false" customHeight="false" outlineLevel="0" collapsed="false">
      <c r="A644" s="1" t="s">
        <v>645</v>
      </c>
      <c r="B644" s="2" t="n">
        <v>1</v>
      </c>
      <c r="C644" s="2" t="n">
        <v>0</v>
      </c>
      <c r="D644" s="2" t="n">
        <v>5</v>
      </c>
      <c r="E644" s="2" t="n">
        <v>9</v>
      </c>
      <c r="F644" s="2" t="n">
        <v>8</v>
      </c>
      <c r="G644" s="2" t="n">
        <v>2</v>
      </c>
    </row>
    <row r="645" customFormat="false" ht="12.75" hidden="false" customHeight="false" outlineLevel="0" collapsed="false">
      <c r="A645" s="1" t="s">
        <v>646</v>
      </c>
      <c r="B645" s="2" t="n">
        <v>2</v>
      </c>
      <c r="C645" s="2" t="n">
        <v>0</v>
      </c>
      <c r="D645" s="2" t="n">
        <v>7</v>
      </c>
      <c r="E645" s="2" t="n">
        <v>8</v>
      </c>
      <c r="F645" s="2" t="n">
        <v>8</v>
      </c>
      <c r="G645" s="2" t="n">
        <v>0</v>
      </c>
    </row>
    <row r="646" customFormat="false" ht="12.75" hidden="false" customHeight="false" outlineLevel="0" collapsed="false">
      <c r="A646" s="1" t="s">
        <v>647</v>
      </c>
      <c r="B646" s="2" t="n">
        <v>2</v>
      </c>
      <c r="C646" s="2" t="n">
        <v>7</v>
      </c>
      <c r="D646" s="2" t="n">
        <v>8</v>
      </c>
      <c r="E646" s="2" t="n">
        <v>2</v>
      </c>
      <c r="F646" s="2" t="n">
        <v>6</v>
      </c>
      <c r="G646" s="2" t="n">
        <v>0</v>
      </c>
    </row>
    <row r="647" customFormat="false" ht="12.75" hidden="false" customHeight="false" outlineLevel="0" collapsed="false">
      <c r="A647" s="1" t="s">
        <v>648</v>
      </c>
      <c r="B647" s="2" t="n">
        <v>2</v>
      </c>
      <c r="C647" s="2" t="n">
        <v>5</v>
      </c>
      <c r="D647" s="2" t="n">
        <v>2</v>
      </c>
      <c r="E647" s="2" t="n">
        <v>6</v>
      </c>
      <c r="F647" s="2" t="n">
        <v>9</v>
      </c>
      <c r="G647" s="2" t="n">
        <v>1</v>
      </c>
    </row>
    <row r="648" customFormat="false" ht="12.75" hidden="false" customHeight="false" outlineLevel="0" collapsed="false">
      <c r="A648" s="1" t="s">
        <v>649</v>
      </c>
      <c r="B648" s="2" t="n">
        <v>8</v>
      </c>
      <c r="C648" s="2" t="n">
        <v>2</v>
      </c>
      <c r="D648" s="2" t="n">
        <v>0</v>
      </c>
      <c r="E648" s="2" t="n">
        <v>7</v>
      </c>
      <c r="F648" s="2" t="n">
        <v>5</v>
      </c>
      <c r="G648" s="2" t="n">
        <v>2</v>
      </c>
    </row>
    <row r="649" customFormat="false" ht="12.75" hidden="false" customHeight="false" outlineLevel="0" collapsed="false">
      <c r="A649" s="1" t="s">
        <v>650</v>
      </c>
      <c r="B649" s="2" t="n">
        <v>0</v>
      </c>
      <c r="C649" s="2" t="n">
        <v>4</v>
      </c>
      <c r="D649" s="2" t="n">
        <v>3</v>
      </c>
      <c r="E649" s="2" t="n">
        <v>8</v>
      </c>
      <c r="F649" s="2" t="n">
        <v>9</v>
      </c>
      <c r="G649" s="2" t="n">
        <v>0</v>
      </c>
    </row>
    <row r="650" customFormat="false" ht="12.75" hidden="false" customHeight="false" outlineLevel="0" collapsed="false">
      <c r="A650" s="1" t="s">
        <v>651</v>
      </c>
      <c r="B650" s="2" t="n">
        <v>0</v>
      </c>
      <c r="C650" s="2" t="n">
        <v>2</v>
      </c>
      <c r="D650" s="2" t="n">
        <v>2</v>
      </c>
      <c r="E650" s="2" t="n">
        <v>6</v>
      </c>
      <c r="F650" s="2" t="n">
        <v>14</v>
      </c>
      <c r="G650" s="2" t="n">
        <v>0</v>
      </c>
    </row>
    <row r="651" customFormat="false" ht="12.75" hidden="false" customHeight="false" outlineLevel="0" collapsed="false">
      <c r="A651" s="1" t="s">
        <v>652</v>
      </c>
      <c r="B651" s="2" t="n">
        <v>0</v>
      </c>
      <c r="C651" s="2" t="n">
        <v>1</v>
      </c>
      <c r="D651" s="2" t="n">
        <v>10</v>
      </c>
      <c r="E651" s="2" t="n">
        <v>5</v>
      </c>
      <c r="F651" s="2" t="n">
        <v>5</v>
      </c>
      <c r="G651" s="2" t="n">
        <v>3</v>
      </c>
    </row>
    <row r="652" customFormat="false" ht="12.75" hidden="false" customHeight="false" outlineLevel="0" collapsed="false">
      <c r="A652" s="1" t="s">
        <v>653</v>
      </c>
      <c r="B652" s="2" t="n">
        <v>1</v>
      </c>
      <c r="C652" s="2" t="n">
        <v>1</v>
      </c>
      <c r="D652" s="2" t="n">
        <v>5</v>
      </c>
      <c r="E652" s="2" t="n">
        <v>5</v>
      </c>
      <c r="F652" s="2" t="n">
        <v>6</v>
      </c>
      <c r="G652" s="2" t="n">
        <v>6</v>
      </c>
    </row>
    <row r="653" customFormat="false" ht="12.75" hidden="false" customHeight="false" outlineLevel="0" collapsed="false">
      <c r="A653" s="1" t="s">
        <v>279</v>
      </c>
      <c r="B653" s="2" t="n">
        <v>0</v>
      </c>
      <c r="C653" s="2" t="n">
        <v>1</v>
      </c>
      <c r="D653" s="2" t="n">
        <v>3</v>
      </c>
      <c r="E653" s="2" t="n">
        <v>4</v>
      </c>
      <c r="F653" s="2" t="n">
        <v>12</v>
      </c>
      <c r="G653" s="2" t="n">
        <v>4</v>
      </c>
    </row>
    <row r="654" customFormat="false" ht="12.75" hidden="false" customHeight="false" outlineLevel="0" collapsed="false">
      <c r="A654" s="1" t="s">
        <v>654</v>
      </c>
      <c r="B654" s="2" t="n">
        <v>0</v>
      </c>
      <c r="C654" s="2" t="n">
        <v>2</v>
      </c>
      <c r="D654" s="2" t="n">
        <v>1</v>
      </c>
      <c r="E654" s="2" t="n">
        <v>10</v>
      </c>
      <c r="F654" s="2" t="n">
        <v>6</v>
      </c>
      <c r="G654" s="2" t="n">
        <v>5</v>
      </c>
    </row>
    <row r="655" customFormat="false" ht="12.75" hidden="false" customHeight="false" outlineLevel="0" collapsed="false">
      <c r="A655" s="1" t="s">
        <v>655</v>
      </c>
      <c r="B655" s="2" t="n">
        <v>1</v>
      </c>
      <c r="C655" s="2" t="n">
        <v>1</v>
      </c>
      <c r="D655" s="2" t="n">
        <v>5</v>
      </c>
      <c r="E655" s="2" t="n">
        <v>7</v>
      </c>
      <c r="F655" s="2" t="n">
        <v>10</v>
      </c>
      <c r="G655" s="2" t="n">
        <v>0</v>
      </c>
    </row>
    <row r="656" customFormat="false" ht="12.75" hidden="false" customHeight="false" outlineLevel="0" collapsed="false">
      <c r="A656" s="1" t="s">
        <v>656</v>
      </c>
      <c r="B656" s="2" t="n">
        <v>6</v>
      </c>
      <c r="C656" s="2" t="n">
        <v>3</v>
      </c>
      <c r="D656" s="2" t="n">
        <v>9</v>
      </c>
      <c r="E656" s="2" t="n">
        <v>6</v>
      </c>
      <c r="F656" s="2" t="n">
        <v>0</v>
      </c>
      <c r="G656" s="2" t="n">
        <v>0</v>
      </c>
    </row>
    <row r="657" customFormat="false" ht="12.75" hidden="false" customHeight="false" outlineLevel="0" collapsed="false">
      <c r="A657" s="1" t="s">
        <v>657</v>
      </c>
      <c r="B657" s="2" t="n">
        <v>3</v>
      </c>
      <c r="C657" s="2" t="n">
        <v>2</v>
      </c>
      <c r="D657" s="2" t="n">
        <v>3</v>
      </c>
      <c r="E657" s="2" t="n">
        <v>14</v>
      </c>
      <c r="F657" s="2" t="n">
        <v>2</v>
      </c>
      <c r="G657" s="2" t="n">
        <v>0</v>
      </c>
    </row>
    <row r="658" customFormat="false" ht="12.75" hidden="false" customHeight="false" outlineLevel="0" collapsed="false">
      <c r="A658" s="1" t="s">
        <v>658</v>
      </c>
      <c r="B658" s="2" t="n">
        <v>3</v>
      </c>
      <c r="C658" s="2" t="n">
        <v>1</v>
      </c>
      <c r="D658" s="2" t="n">
        <v>8</v>
      </c>
      <c r="E658" s="2" t="n">
        <v>5</v>
      </c>
      <c r="F658" s="2" t="n">
        <v>5</v>
      </c>
      <c r="G658" s="2" t="n">
        <v>2</v>
      </c>
    </row>
    <row r="659" customFormat="false" ht="12.75" hidden="false" customHeight="false" outlineLevel="0" collapsed="false">
      <c r="A659" s="1" t="s">
        <v>659</v>
      </c>
      <c r="B659" s="2" t="n">
        <v>0</v>
      </c>
      <c r="C659" s="2" t="n">
        <v>7</v>
      </c>
      <c r="D659" s="2" t="n">
        <v>3</v>
      </c>
      <c r="E659" s="2" t="n">
        <v>2</v>
      </c>
      <c r="F659" s="2" t="n">
        <v>11</v>
      </c>
      <c r="G659" s="2" t="n">
        <v>1</v>
      </c>
    </row>
    <row r="660" customFormat="false" ht="12.75" hidden="false" customHeight="false" outlineLevel="0" collapsed="false">
      <c r="A660" s="1" t="s">
        <v>660</v>
      </c>
      <c r="B660" s="2" t="n">
        <v>5</v>
      </c>
      <c r="C660" s="2" t="n">
        <v>4</v>
      </c>
      <c r="D660" s="2" t="n">
        <v>5</v>
      </c>
      <c r="E660" s="2" t="n">
        <v>5</v>
      </c>
      <c r="F660" s="2" t="n">
        <v>3</v>
      </c>
      <c r="G660" s="2" t="n">
        <v>2</v>
      </c>
    </row>
    <row r="661" customFormat="false" ht="12.75" hidden="false" customHeight="false" outlineLevel="0" collapsed="false">
      <c r="A661" s="1" t="s">
        <v>661</v>
      </c>
      <c r="B661" s="2" t="n">
        <v>1</v>
      </c>
      <c r="C661" s="2" t="n">
        <v>1</v>
      </c>
      <c r="D661" s="2" t="n">
        <v>0</v>
      </c>
      <c r="E661" s="2" t="n">
        <v>2</v>
      </c>
      <c r="F661" s="2" t="n">
        <v>18</v>
      </c>
      <c r="G661" s="2" t="n">
        <v>2</v>
      </c>
    </row>
    <row r="662" customFormat="false" ht="12.75" hidden="false" customHeight="false" outlineLevel="0" collapsed="false">
      <c r="A662" s="1" t="s">
        <v>662</v>
      </c>
      <c r="B662" s="2" t="n">
        <v>1</v>
      </c>
      <c r="C662" s="2" t="n">
        <v>3</v>
      </c>
      <c r="D662" s="2" t="n">
        <v>4</v>
      </c>
      <c r="E662" s="2" t="n">
        <v>6</v>
      </c>
      <c r="F662" s="2" t="n">
        <v>9</v>
      </c>
      <c r="G662" s="2" t="n">
        <v>1</v>
      </c>
    </row>
    <row r="663" customFormat="false" ht="12.75" hidden="false" customHeight="false" outlineLevel="0" collapsed="false">
      <c r="A663" s="1" t="s">
        <v>663</v>
      </c>
      <c r="B663" s="2" t="n">
        <v>1</v>
      </c>
      <c r="C663" s="2" t="n">
        <v>1</v>
      </c>
      <c r="D663" s="2" t="n">
        <v>2</v>
      </c>
      <c r="E663" s="2" t="n">
        <v>9</v>
      </c>
      <c r="F663" s="2" t="n">
        <v>8</v>
      </c>
      <c r="G663" s="2" t="n">
        <v>2</v>
      </c>
    </row>
    <row r="664" customFormat="false" ht="12.75" hidden="false" customHeight="false" outlineLevel="0" collapsed="false">
      <c r="A664" s="1" t="s">
        <v>664</v>
      </c>
      <c r="B664" s="2" t="n">
        <v>0</v>
      </c>
      <c r="C664" s="2" t="n">
        <v>0</v>
      </c>
      <c r="D664" s="2" t="n">
        <v>3</v>
      </c>
      <c r="E664" s="2" t="n">
        <v>12</v>
      </c>
      <c r="F664" s="2" t="n">
        <v>8</v>
      </c>
      <c r="G664" s="2" t="n">
        <v>0</v>
      </c>
    </row>
    <row r="665" customFormat="false" ht="12.75" hidden="false" customHeight="false" outlineLevel="0" collapsed="false">
      <c r="A665" s="1" t="s">
        <v>665</v>
      </c>
      <c r="B665" s="2" t="n">
        <v>1</v>
      </c>
      <c r="C665" s="2" t="n">
        <v>0</v>
      </c>
      <c r="D665" s="2" t="n">
        <v>0</v>
      </c>
      <c r="E665" s="2" t="n">
        <v>7</v>
      </c>
      <c r="F665" s="2" t="n">
        <v>15</v>
      </c>
      <c r="G665" s="2" t="n">
        <v>0</v>
      </c>
    </row>
    <row r="666" customFormat="false" ht="12.75" hidden="false" customHeight="false" outlineLevel="0" collapsed="false">
      <c r="A666" s="1" t="s">
        <v>666</v>
      </c>
      <c r="B666" s="2" t="n">
        <v>0</v>
      </c>
      <c r="C666" s="2" t="n">
        <v>3</v>
      </c>
      <c r="D666" s="2" t="n">
        <v>4</v>
      </c>
      <c r="E666" s="2" t="n">
        <v>0</v>
      </c>
      <c r="F666" s="2" t="n">
        <v>10</v>
      </c>
      <c r="G666" s="2" t="n">
        <v>6</v>
      </c>
    </row>
    <row r="667" customFormat="false" ht="12.75" hidden="false" customHeight="false" outlineLevel="0" collapsed="false">
      <c r="A667" s="1" t="s">
        <v>667</v>
      </c>
      <c r="B667" s="2" t="n">
        <v>0</v>
      </c>
      <c r="C667" s="2" t="n">
        <v>0</v>
      </c>
      <c r="D667" s="2" t="n">
        <v>2</v>
      </c>
      <c r="E667" s="2" t="n">
        <v>8</v>
      </c>
      <c r="F667" s="2" t="n">
        <v>10</v>
      </c>
      <c r="G667" s="2" t="n">
        <v>3</v>
      </c>
    </row>
    <row r="668" customFormat="false" ht="12.75" hidden="false" customHeight="false" outlineLevel="0" collapsed="false">
      <c r="A668" s="1" t="s">
        <v>668</v>
      </c>
      <c r="B668" s="2" t="n">
        <v>16</v>
      </c>
      <c r="C668" s="2" t="n">
        <v>3</v>
      </c>
      <c r="D668" s="2" t="n">
        <v>0</v>
      </c>
      <c r="E668" s="2" t="n">
        <v>0</v>
      </c>
      <c r="F668" s="2" t="n">
        <v>2</v>
      </c>
      <c r="G668" s="2" t="n">
        <v>2</v>
      </c>
    </row>
    <row r="669" customFormat="false" ht="12.75" hidden="false" customHeight="false" outlineLevel="0" collapsed="false">
      <c r="A669" s="1" t="s">
        <v>669</v>
      </c>
      <c r="B669" s="2" t="n">
        <v>0</v>
      </c>
      <c r="C669" s="2" t="n">
        <v>1</v>
      </c>
      <c r="D669" s="2" t="n">
        <v>3</v>
      </c>
      <c r="E669" s="2" t="n">
        <v>4</v>
      </c>
      <c r="F669" s="2" t="n">
        <v>15</v>
      </c>
      <c r="G669" s="2" t="n">
        <v>0</v>
      </c>
    </row>
    <row r="670" customFormat="false" ht="12.75" hidden="false" customHeight="false" outlineLevel="0" collapsed="false">
      <c r="A670" s="1" t="s">
        <v>670</v>
      </c>
      <c r="B670" s="2" t="n">
        <v>0</v>
      </c>
      <c r="C670" s="2" t="n">
        <v>0</v>
      </c>
      <c r="D670" s="2" t="n">
        <v>0</v>
      </c>
      <c r="E670" s="2" t="n">
        <v>3</v>
      </c>
      <c r="F670" s="2" t="n">
        <v>18</v>
      </c>
      <c r="G670" s="2" t="n">
        <v>2</v>
      </c>
    </row>
    <row r="671" customFormat="false" ht="12.75" hidden="false" customHeight="false" outlineLevel="0" collapsed="false">
      <c r="A671" s="1" t="s">
        <v>671</v>
      </c>
      <c r="B671" s="2" t="n">
        <v>0</v>
      </c>
      <c r="C671" s="2" t="n">
        <v>1</v>
      </c>
      <c r="D671" s="2" t="n">
        <v>1</v>
      </c>
      <c r="E671" s="2" t="n">
        <v>11</v>
      </c>
      <c r="F671" s="2" t="n">
        <v>10</v>
      </c>
      <c r="G671" s="2" t="n">
        <v>0</v>
      </c>
    </row>
    <row r="672" customFormat="false" ht="12.75" hidden="false" customHeight="false" outlineLevel="0" collapsed="false">
      <c r="A672" s="1" t="s">
        <v>672</v>
      </c>
      <c r="B672" s="2" t="n">
        <v>2</v>
      </c>
      <c r="C672" s="2" t="n">
        <v>1</v>
      </c>
      <c r="D672" s="2" t="n">
        <v>1</v>
      </c>
      <c r="E672" s="2" t="n">
        <v>5</v>
      </c>
      <c r="F672" s="2" t="n">
        <v>13</v>
      </c>
      <c r="G672" s="2" t="n">
        <v>1</v>
      </c>
    </row>
    <row r="673" customFormat="false" ht="12.75" hidden="false" customHeight="false" outlineLevel="0" collapsed="false">
      <c r="A673" s="1" t="s">
        <v>673</v>
      </c>
      <c r="B673" s="2" t="n">
        <v>10</v>
      </c>
      <c r="C673" s="2" t="n">
        <v>4</v>
      </c>
      <c r="D673" s="2" t="n">
        <v>1</v>
      </c>
      <c r="E673" s="2" t="n">
        <v>4</v>
      </c>
      <c r="F673" s="2" t="n">
        <v>3</v>
      </c>
      <c r="G673" s="2" t="n">
        <v>1</v>
      </c>
    </row>
    <row r="674" customFormat="false" ht="12.75" hidden="false" customHeight="false" outlineLevel="0" collapsed="false">
      <c r="A674" s="1" t="s">
        <v>674</v>
      </c>
      <c r="B674" s="2" t="n">
        <v>4</v>
      </c>
      <c r="C674" s="2" t="n">
        <v>0</v>
      </c>
      <c r="D674" s="2" t="n">
        <v>4</v>
      </c>
      <c r="E674" s="2" t="n">
        <v>3</v>
      </c>
      <c r="F674" s="2" t="n">
        <v>12</v>
      </c>
      <c r="G674" s="2" t="n">
        <v>0</v>
      </c>
    </row>
    <row r="675" customFormat="false" ht="12.75" hidden="false" customHeight="false" outlineLevel="0" collapsed="false">
      <c r="A675" s="1" t="s">
        <v>675</v>
      </c>
      <c r="B675" s="2" t="n">
        <v>1</v>
      </c>
      <c r="C675" s="2" t="n">
        <v>0</v>
      </c>
      <c r="D675" s="2" t="n">
        <v>2</v>
      </c>
      <c r="E675" s="2" t="n">
        <v>18</v>
      </c>
      <c r="F675" s="2" t="n">
        <v>1</v>
      </c>
      <c r="G675" s="2" t="n">
        <v>1</v>
      </c>
    </row>
    <row r="676" customFormat="false" ht="12.75" hidden="false" customHeight="false" outlineLevel="0" collapsed="false">
      <c r="A676" s="1" t="s">
        <v>676</v>
      </c>
      <c r="B676" s="2" t="n">
        <v>1</v>
      </c>
      <c r="C676" s="2" t="n">
        <v>1</v>
      </c>
      <c r="D676" s="2" t="n">
        <v>3</v>
      </c>
      <c r="E676" s="2" t="n">
        <v>4</v>
      </c>
      <c r="F676" s="2" t="n">
        <v>8</v>
      </c>
      <c r="G676" s="2" t="n">
        <v>6</v>
      </c>
    </row>
    <row r="677" customFormat="false" ht="12.75" hidden="false" customHeight="false" outlineLevel="0" collapsed="false">
      <c r="A677" s="1" t="s">
        <v>677</v>
      </c>
      <c r="B677" s="2" t="n">
        <v>1</v>
      </c>
      <c r="C677" s="2" t="n">
        <v>0</v>
      </c>
      <c r="D677" s="2" t="n">
        <v>0</v>
      </c>
      <c r="E677" s="2" t="n">
        <v>7</v>
      </c>
      <c r="F677" s="2" t="n">
        <v>11</v>
      </c>
      <c r="G677" s="2" t="n">
        <v>4</v>
      </c>
    </row>
    <row r="678" customFormat="false" ht="12.75" hidden="false" customHeight="false" outlineLevel="0" collapsed="false">
      <c r="A678" s="1" t="s">
        <v>678</v>
      </c>
      <c r="B678" s="2" t="n">
        <v>0</v>
      </c>
      <c r="C678" s="2" t="n">
        <v>2</v>
      </c>
      <c r="D678" s="2" t="n">
        <v>2</v>
      </c>
      <c r="E678" s="2" t="n">
        <v>4</v>
      </c>
      <c r="F678" s="2" t="n">
        <v>12</v>
      </c>
      <c r="G678" s="2" t="n">
        <v>3</v>
      </c>
    </row>
    <row r="679" customFormat="false" ht="12.75" hidden="false" customHeight="false" outlineLevel="0" collapsed="false">
      <c r="A679" s="1" t="s">
        <v>679</v>
      </c>
      <c r="B679" s="2" t="n">
        <v>10</v>
      </c>
      <c r="C679" s="2" t="n">
        <v>0</v>
      </c>
      <c r="D679" s="2" t="n">
        <v>5</v>
      </c>
      <c r="E679" s="2" t="n">
        <v>4</v>
      </c>
      <c r="F679" s="2" t="n">
        <v>4</v>
      </c>
      <c r="G679" s="2" t="n">
        <v>0</v>
      </c>
    </row>
    <row r="680" customFormat="false" ht="12.75" hidden="false" customHeight="false" outlineLevel="0" collapsed="false">
      <c r="A680" s="1" t="s">
        <v>680</v>
      </c>
      <c r="B680" s="2" t="n">
        <v>0</v>
      </c>
      <c r="C680" s="2" t="n">
        <v>3</v>
      </c>
      <c r="D680" s="2" t="n">
        <v>4</v>
      </c>
      <c r="E680" s="2" t="n">
        <v>4</v>
      </c>
      <c r="F680" s="2" t="n">
        <v>10</v>
      </c>
      <c r="G680" s="2" t="n">
        <v>2</v>
      </c>
    </row>
    <row r="681" customFormat="false" ht="12.75" hidden="false" customHeight="false" outlineLevel="0" collapsed="false">
      <c r="A681" s="1" t="s">
        <v>681</v>
      </c>
      <c r="B681" s="2" t="n">
        <v>4</v>
      </c>
      <c r="C681" s="2" t="n">
        <v>1</v>
      </c>
      <c r="D681" s="2" t="n">
        <v>2</v>
      </c>
      <c r="E681" s="2" t="n">
        <v>5</v>
      </c>
      <c r="F681" s="2" t="n">
        <v>8</v>
      </c>
      <c r="G681" s="2" t="n">
        <v>3</v>
      </c>
    </row>
    <row r="682" customFormat="false" ht="12.75" hidden="false" customHeight="false" outlineLevel="0" collapsed="false">
      <c r="A682" s="1" t="s">
        <v>682</v>
      </c>
      <c r="B682" s="2" t="n">
        <v>15</v>
      </c>
      <c r="C682" s="2" t="n">
        <v>4</v>
      </c>
      <c r="D682" s="2" t="n">
        <v>0</v>
      </c>
      <c r="E682" s="2" t="n">
        <v>1</v>
      </c>
      <c r="F682" s="2" t="n">
        <v>2</v>
      </c>
      <c r="G682" s="2" t="n">
        <v>0</v>
      </c>
    </row>
    <row r="683" customFormat="false" ht="12.75" hidden="false" customHeight="false" outlineLevel="0" collapsed="false">
      <c r="A683" s="1" t="s">
        <v>683</v>
      </c>
      <c r="B683" s="2" t="n">
        <v>0</v>
      </c>
      <c r="C683" s="2" t="n">
        <v>2</v>
      </c>
      <c r="D683" s="2" t="n">
        <v>3</v>
      </c>
      <c r="E683" s="2" t="n">
        <v>5</v>
      </c>
      <c r="F683" s="2" t="n">
        <v>7</v>
      </c>
      <c r="G683" s="2" t="n">
        <v>5</v>
      </c>
    </row>
    <row r="684" customFormat="false" ht="12.75" hidden="false" customHeight="false" outlineLevel="0" collapsed="false">
      <c r="A684" s="1" t="s">
        <v>684</v>
      </c>
      <c r="B684" s="2" t="n">
        <v>7</v>
      </c>
      <c r="C684" s="2" t="n">
        <v>6</v>
      </c>
      <c r="D684" s="2" t="n">
        <v>4</v>
      </c>
      <c r="E684" s="2" t="n">
        <v>0</v>
      </c>
      <c r="F684" s="2" t="n">
        <v>5</v>
      </c>
      <c r="G684" s="2" t="n">
        <v>0</v>
      </c>
    </row>
    <row r="685" customFormat="false" ht="12.75" hidden="false" customHeight="false" outlineLevel="0" collapsed="false">
      <c r="A685" s="1" t="s">
        <v>685</v>
      </c>
      <c r="B685" s="2" t="n">
        <v>2</v>
      </c>
      <c r="C685" s="2" t="n">
        <v>0</v>
      </c>
      <c r="D685" s="2" t="n">
        <v>0</v>
      </c>
      <c r="E685" s="2" t="n">
        <v>8</v>
      </c>
      <c r="F685" s="2" t="n">
        <v>10</v>
      </c>
      <c r="G685" s="2" t="n">
        <v>2</v>
      </c>
    </row>
    <row r="686" customFormat="false" ht="12.75" hidden="false" customHeight="false" outlineLevel="0" collapsed="false">
      <c r="A686" s="1" t="s">
        <v>686</v>
      </c>
      <c r="B686" s="2" t="n">
        <v>0</v>
      </c>
      <c r="C686" s="2" t="n">
        <v>0</v>
      </c>
      <c r="D686" s="2" t="n">
        <v>5</v>
      </c>
      <c r="E686" s="2" t="n">
        <v>12</v>
      </c>
      <c r="F686" s="2" t="n">
        <v>5</v>
      </c>
      <c r="G686" s="2" t="n">
        <v>0</v>
      </c>
    </row>
    <row r="687" customFormat="false" ht="12.75" hidden="false" customHeight="false" outlineLevel="0" collapsed="false">
      <c r="A687" s="1" t="s">
        <v>687</v>
      </c>
      <c r="B687" s="2" t="n">
        <v>0</v>
      </c>
      <c r="C687" s="2" t="n">
        <v>0</v>
      </c>
      <c r="D687" s="2" t="n">
        <v>20</v>
      </c>
      <c r="E687" s="2" t="n">
        <v>2</v>
      </c>
      <c r="F687" s="2" t="n">
        <v>0</v>
      </c>
      <c r="G687" s="2" t="n">
        <v>0</v>
      </c>
    </row>
    <row r="688" customFormat="false" ht="12.75" hidden="false" customHeight="false" outlineLevel="0" collapsed="false">
      <c r="A688" s="1" t="s">
        <v>688</v>
      </c>
      <c r="B688" s="2" t="n">
        <v>6</v>
      </c>
      <c r="C688" s="2" t="n">
        <v>0</v>
      </c>
      <c r="D688" s="2" t="n">
        <v>0</v>
      </c>
      <c r="E688" s="2" t="n">
        <v>3</v>
      </c>
      <c r="F688" s="2" t="n">
        <v>12</v>
      </c>
      <c r="G688" s="2" t="n">
        <v>1</v>
      </c>
    </row>
    <row r="689" customFormat="false" ht="12.75" hidden="false" customHeight="false" outlineLevel="0" collapsed="false">
      <c r="A689" s="1" t="s">
        <v>689</v>
      </c>
      <c r="B689" s="2" t="n">
        <v>0</v>
      </c>
      <c r="C689" s="2" t="n">
        <v>6</v>
      </c>
      <c r="D689" s="2" t="n">
        <v>1</v>
      </c>
      <c r="E689" s="2" t="n">
        <v>2</v>
      </c>
      <c r="F689" s="2" t="n">
        <v>12</v>
      </c>
      <c r="G689" s="2" t="n">
        <v>1</v>
      </c>
    </row>
    <row r="690" customFormat="false" ht="12.75" hidden="false" customHeight="false" outlineLevel="0" collapsed="false">
      <c r="A690" s="1" t="s">
        <v>690</v>
      </c>
      <c r="B690" s="2" t="n">
        <v>1</v>
      </c>
      <c r="C690" s="2" t="n">
        <v>1</v>
      </c>
      <c r="D690" s="2" t="n">
        <v>7</v>
      </c>
      <c r="E690" s="2" t="n">
        <v>5</v>
      </c>
      <c r="F690" s="2" t="n">
        <v>8</v>
      </c>
      <c r="G690" s="2" t="n">
        <v>0</v>
      </c>
    </row>
    <row r="691" customFormat="false" ht="12.75" hidden="false" customHeight="false" outlineLevel="0" collapsed="false">
      <c r="A691" s="1" t="s">
        <v>691</v>
      </c>
      <c r="B691" s="2" t="n">
        <v>0</v>
      </c>
      <c r="C691" s="2" t="n">
        <v>1</v>
      </c>
      <c r="D691" s="2" t="n">
        <v>1</v>
      </c>
      <c r="E691" s="2" t="n">
        <v>5</v>
      </c>
      <c r="F691" s="2" t="n">
        <v>12</v>
      </c>
      <c r="G691" s="2" t="n">
        <v>3</v>
      </c>
    </row>
    <row r="692" customFormat="false" ht="12.75" hidden="false" customHeight="false" outlineLevel="0" collapsed="false">
      <c r="A692" s="1" t="s">
        <v>692</v>
      </c>
      <c r="B692" s="2" t="n">
        <v>0</v>
      </c>
      <c r="C692" s="2" t="n">
        <v>3</v>
      </c>
      <c r="D692" s="2" t="n">
        <v>3</v>
      </c>
      <c r="E692" s="2" t="n">
        <v>11</v>
      </c>
      <c r="F692" s="2" t="n">
        <v>5</v>
      </c>
      <c r="G692" s="2" t="n">
        <v>0</v>
      </c>
    </row>
    <row r="693" customFormat="false" ht="12.75" hidden="false" customHeight="false" outlineLevel="0" collapsed="false">
      <c r="A693" s="1" t="s">
        <v>693</v>
      </c>
      <c r="B693" s="2" t="n">
        <v>0</v>
      </c>
      <c r="C693" s="2" t="n">
        <v>0</v>
      </c>
      <c r="D693" s="2" t="n">
        <v>0</v>
      </c>
      <c r="E693" s="2" t="n">
        <v>22</v>
      </c>
      <c r="F693" s="2" t="n">
        <v>0</v>
      </c>
      <c r="G693" s="2" t="n">
        <v>0</v>
      </c>
    </row>
    <row r="694" customFormat="false" ht="12.75" hidden="false" customHeight="false" outlineLevel="0" collapsed="false">
      <c r="A694" s="1" t="s">
        <v>694</v>
      </c>
      <c r="B694" s="2" t="n">
        <v>5</v>
      </c>
      <c r="C694" s="2" t="n">
        <v>1</v>
      </c>
      <c r="D694" s="2" t="n">
        <v>2</v>
      </c>
      <c r="E694" s="2" t="n">
        <v>10</v>
      </c>
      <c r="F694" s="2" t="n">
        <v>1</v>
      </c>
      <c r="G694" s="2" t="n">
        <v>3</v>
      </c>
    </row>
    <row r="695" customFormat="false" ht="12.75" hidden="false" customHeight="false" outlineLevel="0" collapsed="false">
      <c r="A695" s="1" t="s">
        <v>695</v>
      </c>
      <c r="B695" s="2" t="n">
        <v>6</v>
      </c>
      <c r="C695" s="2" t="n">
        <v>0</v>
      </c>
      <c r="D695" s="2" t="n">
        <v>0</v>
      </c>
      <c r="E695" s="2" t="n">
        <v>4</v>
      </c>
      <c r="F695" s="2" t="n">
        <v>9</v>
      </c>
      <c r="G695" s="2" t="n">
        <v>3</v>
      </c>
    </row>
    <row r="696" customFormat="false" ht="12.75" hidden="false" customHeight="false" outlineLevel="0" collapsed="false">
      <c r="A696" s="1" t="s">
        <v>696</v>
      </c>
      <c r="B696" s="2" t="n">
        <v>7</v>
      </c>
      <c r="C696" s="2" t="n">
        <v>2</v>
      </c>
      <c r="D696" s="2" t="n">
        <v>0</v>
      </c>
      <c r="E696" s="2" t="n">
        <v>5</v>
      </c>
      <c r="F696" s="2" t="n">
        <v>7</v>
      </c>
      <c r="G696" s="2" t="n">
        <v>1</v>
      </c>
    </row>
    <row r="697" customFormat="false" ht="12.75" hidden="false" customHeight="false" outlineLevel="0" collapsed="false">
      <c r="A697" s="1" t="s">
        <v>697</v>
      </c>
      <c r="B697" s="2" t="n">
        <v>3</v>
      </c>
      <c r="C697" s="2" t="n">
        <v>0</v>
      </c>
      <c r="D697" s="2" t="n">
        <v>3</v>
      </c>
      <c r="E697" s="2" t="n">
        <v>2</v>
      </c>
      <c r="F697" s="2" t="n">
        <v>13</v>
      </c>
      <c r="G697" s="2" t="n">
        <v>1</v>
      </c>
    </row>
    <row r="698" customFormat="false" ht="12.75" hidden="false" customHeight="false" outlineLevel="0" collapsed="false">
      <c r="A698" s="1" t="s">
        <v>698</v>
      </c>
      <c r="B698" s="2" t="n">
        <v>1</v>
      </c>
      <c r="C698" s="2" t="n">
        <v>0</v>
      </c>
      <c r="D698" s="2" t="n">
        <v>3</v>
      </c>
      <c r="E698" s="2" t="n">
        <v>5</v>
      </c>
      <c r="F698" s="2" t="n">
        <v>7</v>
      </c>
      <c r="G698" s="2" t="n">
        <v>6</v>
      </c>
    </row>
    <row r="699" customFormat="false" ht="12.75" hidden="false" customHeight="false" outlineLevel="0" collapsed="false">
      <c r="A699" s="1" t="s">
        <v>699</v>
      </c>
      <c r="B699" s="2" t="n">
        <v>7</v>
      </c>
      <c r="C699" s="2" t="n">
        <v>5</v>
      </c>
      <c r="D699" s="2" t="n">
        <v>5</v>
      </c>
      <c r="E699" s="2" t="n">
        <v>3</v>
      </c>
      <c r="F699" s="2" t="n">
        <v>1</v>
      </c>
      <c r="G699" s="2" t="n">
        <v>1</v>
      </c>
    </row>
    <row r="700" customFormat="false" ht="12.75" hidden="false" customHeight="false" outlineLevel="0" collapsed="false">
      <c r="A700" s="1" t="s">
        <v>700</v>
      </c>
      <c r="B700" s="2" t="n">
        <v>5</v>
      </c>
      <c r="C700" s="2" t="n">
        <v>2</v>
      </c>
      <c r="D700" s="2" t="n">
        <v>2</v>
      </c>
      <c r="E700" s="2" t="n">
        <v>5</v>
      </c>
      <c r="F700" s="2" t="n">
        <v>5</v>
      </c>
      <c r="G700" s="2" t="n">
        <v>3</v>
      </c>
    </row>
    <row r="701" customFormat="false" ht="12.75" hidden="false" customHeight="false" outlineLevel="0" collapsed="false">
      <c r="A701" s="1" t="s">
        <v>701</v>
      </c>
      <c r="B701" s="2" t="n">
        <v>0</v>
      </c>
      <c r="C701" s="2" t="n">
        <v>0</v>
      </c>
      <c r="D701" s="2" t="n">
        <v>3</v>
      </c>
      <c r="E701" s="2" t="n">
        <v>6</v>
      </c>
      <c r="F701" s="2" t="n">
        <v>13</v>
      </c>
      <c r="G701" s="2" t="n">
        <v>0</v>
      </c>
    </row>
    <row r="702" customFormat="false" ht="12.75" hidden="false" customHeight="false" outlineLevel="0" collapsed="false">
      <c r="A702" s="1" t="s">
        <v>702</v>
      </c>
      <c r="B702" s="2" t="n">
        <v>3</v>
      </c>
      <c r="C702" s="2" t="n">
        <v>1</v>
      </c>
      <c r="D702" s="2" t="n">
        <v>2</v>
      </c>
      <c r="E702" s="2" t="n">
        <v>8</v>
      </c>
      <c r="F702" s="2" t="n">
        <v>5</v>
      </c>
      <c r="G702" s="2" t="n">
        <v>3</v>
      </c>
    </row>
    <row r="703" customFormat="false" ht="12.75" hidden="false" customHeight="false" outlineLevel="0" collapsed="false">
      <c r="A703" s="1" t="s">
        <v>703</v>
      </c>
      <c r="B703" s="2" t="n">
        <v>3</v>
      </c>
      <c r="C703" s="2" t="n">
        <v>1</v>
      </c>
      <c r="D703" s="2" t="n">
        <v>2</v>
      </c>
      <c r="E703" s="2" t="n">
        <v>6</v>
      </c>
      <c r="F703" s="2" t="n">
        <v>8</v>
      </c>
      <c r="G703" s="2" t="n">
        <v>2</v>
      </c>
    </row>
    <row r="704" customFormat="false" ht="12.75" hidden="false" customHeight="false" outlineLevel="0" collapsed="false">
      <c r="A704" s="1" t="s">
        <v>700</v>
      </c>
      <c r="B704" s="2" t="n">
        <v>2</v>
      </c>
      <c r="C704" s="2" t="n">
        <v>3</v>
      </c>
      <c r="D704" s="2" t="n">
        <v>4</v>
      </c>
      <c r="E704" s="2" t="n">
        <v>9</v>
      </c>
      <c r="F704" s="2" t="n">
        <v>4</v>
      </c>
      <c r="G704" s="2" t="n">
        <v>0</v>
      </c>
    </row>
    <row r="705" customFormat="false" ht="12.75" hidden="false" customHeight="false" outlineLevel="0" collapsed="false">
      <c r="A705" s="1" t="s">
        <v>704</v>
      </c>
      <c r="B705" s="2" t="n">
        <v>1</v>
      </c>
      <c r="C705" s="2" t="n">
        <v>1</v>
      </c>
      <c r="D705" s="2" t="n">
        <v>1</v>
      </c>
      <c r="E705" s="2" t="n">
        <v>3</v>
      </c>
      <c r="F705" s="2" t="n">
        <v>11</v>
      </c>
      <c r="G705" s="2" t="n">
        <v>5</v>
      </c>
    </row>
    <row r="706" customFormat="false" ht="12.75" hidden="false" customHeight="false" outlineLevel="0" collapsed="false">
      <c r="A706" s="1" t="s">
        <v>705</v>
      </c>
      <c r="B706" s="2" t="n">
        <v>0</v>
      </c>
      <c r="C706" s="2" t="n">
        <v>1</v>
      </c>
      <c r="D706" s="2" t="n">
        <v>0</v>
      </c>
      <c r="E706" s="2" t="n">
        <v>12</v>
      </c>
      <c r="F706" s="2" t="n">
        <v>6</v>
      </c>
      <c r="G706" s="2" t="n">
        <v>3</v>
      </c>
    </row>
    <row r="707" customFormat="false" ht="12.75" hidden="false" customHeight="false" outlineLevel="0" collapsed="false">
      <c r="A707" s="1" t="s">
        <v>706</v>
      </c>
      <c r="B707" s="2" t="n">
        <v>10</v>
      </c>
      <c r="C707" s="2" t="n">
        <v>3</v>
      </c>
      <c r="D707" s="2" t="n">
        <v>0</v>
      </c>
      <c r="E707" s="2" t="n">
        <v>3</v>
      </c>
      <c r="F707" s="2" t="n">
        <v>6</v>
      </c>
      <c r="G707" s="2" t="n">
        <v>0</v>
      </c>
    </row>
    <row r="708" customFormat="false" ht="12.75" hidden="false" customHeight="false" outlineLevel="0" collapsed="false">
      <c r="A708" s="1" t="s">
        <v>707</v>
      </c>
      <c r="B708" s="2" t="n">
        <v>2</v>
      </c>
      <c r="C708" s="2" t="n">
        <v>4</v>
      </c>
      <c r="D708" s="2" t="n">
        <v>1</v>
      </c>
      <c r="E708" s="2" t="n">
        <v>8</v>
      </c>
      <c r="F708" s="2" t="n">
        <v>6</v>
      </c>
      <c r="G708" s="2" t="n">
        <v>1</v>
      </c>
    </row>
    <row r="709" customFormat="false" ht="12.75" hidden="false" customHeight="false" outlineLevel="0" collapsed="false">
      <c r="A709" s="1" t="s">
        <v>708</v>
      </c>
      <c r="B709" s="2" t="n">
        <v>2</v>
      </c>
      <c r="C709" s="2" t="n">
        <v>2</v>
      </c>
      <c r="D709" s="2" t="n">
        <v>1</v>
      </c>
      <c r="E709" s="2" t="n">
        <v>1</v>
      </c>
      <c r="F709" s="2" t="n">
        <v>6</v>
      </c>
      <c r="G709" s="2" t="n">
        <v>10</v>
      </c>
    </row>
    <row r="710" customFormat="false" ht="12.75" hidden="false" customHeight="false" outlineLevel="0" collapsed="false">
      <c r="A710" s="1" t="s">
        <v>709</v>
      </c>
      <c r="B710" s="2" t="n">
        <v>0</v>
      </c>
      <c r="C710" s="2" t="n">
        <v>5</v>
      </c>
      <c r="D710" s="2" t="n">
        <v>1</v>
      </c>
      <c r="E710" s="2" t="n">
        <v>1</v>
      </c>
      <c r="F710" s="2" t="n">
        <v>5</v>
      </c>
      <c r="G710" s="2" t="n">
        <v>10</v>
      </c>
    </row>
    <row r="711" customFormat="false" ht="12.75" hidden="false" customHeight="false" outlineLevel="0" collapsed="false">
      <c r="A711" s="1" t="s">
        <v>710</v>
      </c>
      <c r="B711" s="2" t="n">
        <v>3</v>
      </c>
      <c r="C711" s="2" t="n">
        <v>2</v>
      </c>
      <c r="D711" s="2" t="n">
        <v>1</v>
      </c>
      <c r="E711" s="2" t="n">
        <v>6</v>
      </c>
      <c r="F711" s="2" t="n">
        <v>9</v>
      </c>
      <c r="G711" s="2" t="n">
        <v>1</v>
      </c>
    </row>
    <row r="712" customFormat="false" ht="12.75" hidden="false" customHeight="false" outlineLevel="0" collapsed="false">
      <c r="A712" s="1" t="s">
        <v>711</v>
      </c>
      <c r="B712" s="2" t="n">
        <v>1</v>
      </c>
      <c r="C712" s="2" t="n">
        <v>0</v>
      </c>
      <c r="D712" s="2" t="n">
        <v>3</v>
      </c>
      <c r="E712" s="2" t="n">
        <v>8</v>
      </c>
      <c r="F712" s="2" t="n">
        <v>8</v>
      </c>
      <c r="G712" s="2" t="n">
        <v>2</v>
      </c>
    </row>
    <row r="713" customFormat="false" ht="12.75" hidden="false" customHeight="false" outlineLevel="0" collapsed="false">
      <c r="A713" s="1" t="s">
        <v>712</v>
      </c>
      <c r="B713" s="2" t="n">
        <v>0</v>
      </c>
      <c r="C713" s="2" t="n">
        <v>7</v>
      </c>
      <c r="D713" s="2" t="n">
        <v>3</v>
      </c>
      <c r="E713" s="2" t="n">
        <v>4</v>
      </c>
      <c r="F713" s="2" t="n">
        <v>8</v>
      </c>
      <c r="G713" s="2" t="n">
        <v>0</v>
      </c>
    </row>
    <row r="714" customFormat="false" ht="12.75" hidden="false" customHeight="false" outlineLevel="0" collapsed="false">
      <c r="A714" s="1" t="s">
        <v>713</v>
      </c>
      <c r="B714" s="2" t="n">
        <v>7</v>
      </c>
      <c r="C714" s="2" t="n">
        <v>3</v>
      </c>
      <c r="D714" s="2" t="n">
        <v>7</v>
      </c>
      <c r="E714" s="2" t="n">
        <v>0</v>
      </c>
      <c r="F714" s="2" t="n">
        <v>4</v>
      </c>
      <c r="G714" s="2" t="n">
        <v>1</v>
      </c>
    </row>
    <row r="715" customFormat="false" ht="12.75" hidden="false" customHeight="false" outlineLevel="0" collapsed="false">
      <c r="A715" s="1" t="s">
        <v>714</v>
      </c>
      <c r="B715" s="2" t="n">
        <v>3</v>
      </c>
      <c r="C715" s="2" t="n">
        <v>0</v>
      </c>
      <c r="D715" s="2" t="n">
        <v>3</v>
      </c>
      <c r="E715" s="2" t="n">
        <v>3</v>
      </c>
      <c r="F715" s="2" t="n">
        <v>12</v>
      </c>
      <c r="G715" s="2" t="n">
        <v>1</v>
      </c>
    </row>
    <row r="716" customFormat="false" ht="12.75" hidden="false" customHeight="false" outlineLevel="0" collapsed="false">
      <c r="A716" s="1" t="s">
        <v>715</v>
      </c>
      <c r="B716" s="2" t="n">
        <v>1</v>
      </c>
      <c r="C716" s="2" t="n">
        <v>5</v>
      </c>
      <c r="D716" s="2" t="n">
        <v>0</v>
      </c>
      <c r="E716" s="2" t="n">
        <v>4</v>
      </c>
      <c r="F716" s="2" t="n">
        <v>6</v>
      </c>
      <c r="G716" s="2" t="n">
        <v>6</v>
      </c>
    </row>
    <row r="717" customFormat="false" ht="12.75" hidden="false" customHeight="false" outlineLevel="0" collapsed="false">
      <c r="A717" s="1" t="s">
        <v>716</v>
      </c>
      <c r="B717" s="2" t="n">
        <v>0</v>
      </c>
      <c r="C717" s="2" t="n">
        <v>2</v>
      </c>
      <c r="D717" s="2" t="n">
        <v>2</v>
      </c>
      <c r="E717" s="2" t="n">
        <v>0</v>
      </c>
      <c r="F717" s="2" t="n">
        <v>18</v>
      </c>
      <c r="G717" s="2" t="n">
        <v>0</v>
      </c>
    </row>
    <row r="718" customFormat="false" ht="12.75" hidden="false" customHeight="false" outlineLevel="0" collapsed="false">
      <c r="A718" s="1" t="s">
        <v>717</v>
      </c>
      <c r="B718" s="2" t="n">
        <v>2</v>
      </c>
      <c r="C718" s="2" t="n">
        <v>0</v>
      </c>
      <c r="D718" s="2" t="n">
        <v>2</v>
      </c>
      <c r="E718" s="2" t="n">
        <v>7</v>
      </c>
      <c r="F718" s="2" t="n">
        <v>9</v>
      </c>
      <c r="G718" s="2" t="n">
        <v>1</v>
      </c>
    </row>
    <row r="719" customFormat="false" ht="12.75" hidden="false" customHeight="false" outlineLevel="0" collapsed="false">
      <c r="A719" s="1" t="s">
        <v>718</v>
      </c>
      <c r="B719" s="2" t="n">
        <v>2</v>
      </c>
      <c r="C719" s="2" t="n">
        <v>0</v>
      </c>
      <c r="D719" s="2" t="n">
        <v>2</v>
      </c>
      <c r="E719" s="2" t="n">
        <v>3</v>
      </c>
      <c r="F719" s="2" t="n">
        <v>12</v>
      </c>
      <c r="G719" s="2" t="n">
        <v>2</v>
      </c>
    </row>
    <row r="720" customFormat="false" ht="12.75" hidden="false" customHeight="false" outlineLevel="0" collapsed="false">
      <c r="A720" s="1" t="s">
        <v>719</v>
      </c>
      <c r="B720" s="2" t="n">
        <v>0</v>
      </c>
      <c r="C720" s="2" t="n">
        <v>2</v>
      </c>
      <c r="D720" s="2" t="n">
        <v>7</v>
      </c>
      <c r="E720" s="2" t="n">
        <v>10</v>
      </c>
      <c r="F720" s="2" t="n">
        <v>2</v>
      </c>
      <c r="G720" s="2" t="n">
        <v>0</v>
      </c>
    </row>
    <row r="721" customFormat="false" ht="12.75" hidden="false" customHeight="false" outlineLevel="0" collapsed="false">
      <c r="A721" s="1" t="s">
        <v>720</v>
      </c>
      <c r="B721" s="2" t="n">
        <v>0</v>
      </c>
      <c r="C721" s="2" t="n">
        <v>0</v>
      </c>
      <c r="D721" s="2" t="n">
        <v>2</v>
      </c>
      <c r="E721" s="2" t="n">
        <v>1</v>
      </c>
      <c r="F721" s="2" t="n">
        <v>17</v>
      </c>
      <c r="G721" s="2" t="n">
        <v>1</v>
      </c>
    </row>
    <row r="722" customFormat="false" ht="12.75" hidden="false" customHeight="false" outlineLevel="0" collapsed="false">
      <c r="A722" s="1" t="s">
        <v>721</v>
      </c>
      <c r="B722" s="2" t="n">
        <v>1</v>
      </c>
      <c r="C722" s="2" t="n">
        <v>0</v>
      </c>
      <c r="D722" s="2" t="n">
        <v>2</v>
      </c>
      <c r="E722" s="2" t="n">
        <v>8</v>
      </c>
      <c r="F722" s="2" t="n">
        <v>7</v>
      </c>
      <c r="G722" s="2" t="n">
        <v>3</v>
      </c>
    </row>
    <row r="723" customFormat="false" ht="12.75" hidden="false" customHeight="false" outlineLevel="0" collapsed="false">
      <c r="A723" s="1" t="s">
        <v>722</v>
      </c>
      <c r="B723" s="2" t="n">
        <v>0</v>
      </c>
      <c r="C723" s="2" t="n">
        <v>0</v>
      </c>
      <c r="D723" s="2" t="n">
        <v>6</v>
      </c>
      <c r="E723" s="2" t="n">
        <v>1</v>
      </c>
      <c r="F723" s="2" t="n">
        <v>11</v>
      </c>
      <c r="G723" s="2" t="n">
        <v>3</v>
      </c>
    </row>
    <row r="724" customFormat="false" ht="12.75" hidden="false" customHeight="false" outlineLevel="0" collapsed="false">
      <c r="A724" s="1" t="s">
        <v>723</v>
      </c>
      <c r="B724" s="2" t="n">
        <v>1</v>
      </c>
      <c r="C724" s="2" t="n">
        <v>0</v>
      </c>
      <c r="D724" s="2" t="n">
        <v>10</v>
      </c>
      <c r="E724" s="2" t="n">
        <v>0</v>
      </c>
      <c r="F724" s="2" t="n">
        <v>4</v>
      </c>
      <c r="G724" s="2" t="n">
        <v>6</v>
      </c>
    </row>
    <row r="725" customFormat="false" ht="12.75" hidden="false" customHeight="false" outlineLevel="0" collapsed="false">
      <c r="A725" s="1" t="s">
        <v>724</v>
      </c>
      <c r="B725" s="2" t="n">
        <v>3</v>
      </c>
      <c r="C725" s="2" t="n">
        <v>2</v>
      </c>
      <c r="D725" s="2" t="n">
        <v>0</v>
      </c>
      <c r="E725" s="2" t="n">
        <v>14</v>
      </c>
      <c r="F725" s="2" t="n">
        <v>2</v>
      </c>
      <c r="G725" s="2" t="n">
        <v>0</v>
      </c>
    </row>
    <row r="726" customFormat="false" ht="12.75" hidden="false" customHeight="false" outlineLevel="0" collapsed="false">
      <c r="A726" s="1" t="s">
        <v>725</v>
      </c>
      <c r="B726" s="2" t="n">
        <v>16</v>
      </c>
      <c r="C726" s="2" t="n">
        <v>2</v>
      </c>
      <c r="D726" s="2" t="n">
        <v>0</v>
      </c>
      <c r="E726" s="2" t="n">
        <v>0</v>
      </c>
      <c r="F726" s="2" t="n">
        <v>3</v>
      </c>
      <c r="G726" s="2" t="n">
        <v>0</v>
      </c>
    </row>
    <row r="727" customFormat="false" ht="12.75" hidden="false" customHeight="false" outlineLevel="0" collapsed="false">
      <c r="A727" s="1" t="s">
        <v>726</v>
      </c>
      <c r="B727" s="2" t="n">
        <v>0</v>
      </c>
      <c r="C727" s="2" t="n">
        <v>3</v>
      </c>
      <c r="D727" s="2" t="n">
        <v>6</v>
      </c>
      <c r="E727" s="2" t="n">
        <v>7</v>
      </c>
      <c r="F727" s="2" t="n">
        <v>4</v>
      </c>
      <c r="G727" s="2" t="n">
        <v>1</v>
      </c>
    </row>
    <row r="728" customFormat="false" ht="12.75" hidden="false" customHeight="false" outlineLevel="0" collapsed="false">
      <c r="A728" s="1" t="s">
        <v>727</v>
      </c>
      <c r="B728" s="2" t="n">
        <v>1</v>
      </c>
      <c r="C728" s="2" t="n">
        <v>2</v>
      </c>
      <c r="D728" s="2" t="n">
        <v>3</v>
      </c>
      <c r="E728" s="2" t="n">
        <v>7</v>
      </c>
      <c r="F728" s="2" t="n">
        <v>7</v>
      </c>
      <c r="G728" s="2" t="n">
        <v>1</v>
      </c>
    </row>
    <row r="729" customFormat="false" ht="12.75" hidden="false" customHeight="false" outlineLevel="0" collapsed="false">
      <c r="A729" s="1" t="s">
        <v>728</v>
      </c>
      <c r="B729" s="2" t="n">
        <v>0</v>
      </c>
      <c r="C729" s="2" t="n">
        <v>1</v>
      </c>
      <c r="D729" s="2" t="n">
        <v>3</v>
      </c>
      <c r="E729" s="2" t="n">
        <v>8</v>
      </c>
      <c r="F729" s="2" t="n">
        <v>5</v>
      </c>
      <c r="G729" s="2" t="n">
        <v>4</v>
      </c>
    </row>
    <row r="730" customFormat="false" ht="12.75" hidden="false" customHeight="false" outlineLevel="0" collapsed="false">
      <c r="A730" s="1" t="s">
        <v>729</v>
      </c>
      <c r="B730" s="2" t="n">
        <v>0</v>
      </c>
      <c r="C730" s="2" t="n">
        <v>0</v>
      </c>
      <c r="D730" s="2" t="n">
        <v>0</v>
      </c>
      <c r="E730" s="2" t="n">
        <v>21</v>
      </c>
      <c r="F730" s="2" t="n">
        <v>0</v>
      </c>
      <c r="G730" s="2" t="n">
        <v>0</v>
      </c>
    </row>
    <row r="731" customFormat="false" ht="12.75" hidden="false" customHeight="false" outlineLevel="0" collapsed="false">
      <c r="A731" s="1" t="s">
        <v>730</v>
      </c>
      <c r="B731" s="2" t="n">
        <v>1</v>
      </c>
      <c r="C731" s="2" t="n">
        <v>7</v>
      </c>
      <c r="D731" s="2" t="n">
        <v>1</v>
      </c>
      <c r="E731" s="2" t="n">
        <v>4</v>
      </c>
      <c r="F731" s="2" t="n">
        <v>6</v>
      </c>
      <c r="G731" s="2" t="n">
        <v>2</v>
      </c>
    </row>
    <row r="732" customFormat="false" ht="12.75" hidden="false" customHeight="false" outlineLevel="0" collapsed="false">
      <c r="A732" s="1" t="s">
        <v>731</v>
      </c>
      <c r="B732" s="2" t="n">
        <v>0</v>
      </c>
      <c r="C732" s="2" t="n">
        <v>4</v>
      </c>
      <c r="D732" s="2" t="n">
        <v>0</v>
      </c>
      <c r="E732" s="2" t="n">
        <v>0</v>
      </c>
      <c r="F732" s="2" t="n">
        <v>9</v>
      </c>
      <c r="G732" s="2" t="n">
        <v>8</v>
      </c>
    </row>
    <row r="733" customFormat="false" ht="12.75" hidden="false" customHeight="false" outlineLevel="0" collapsed="false">
      <c r="A733" s="1" t="s">
        <v>732</v>
      </c>
      <c r="B733" s="2" t="n">
        <v>0</v>
      </c>
      <c r="C733" s="2" t="n">
        <v>0</v>
      </c>
      <c r="D733" s="2" t="n">
        <v>0</v>
      </c>
      <c r="E733" s="2" t="n">
        <v>0</v>
      </c>
      <c r="F733" s="2" t="n">
        <v>21</v>
      </c>
      <c r="G733" s="2" t="n">
        <v>0</v>
      </c>
    </row>
    <row r="734" customFormat="false" ht="12.75" hidden="false" customHeight="false" outlineLevel="0" collapsed="false">
      <c r="A734" s="1" t="s">
        <v>733</v>
      </c>
      <c r="B734" s="2" t="n">
        <v>5</v>
      </c>
      <c r="C734" s="2" t="n">
        <v>3</v>
      </c>
      <c r="D734" s="2" t="n">
        <v>5</v>
      </c>
      <c r="E734" s="2" t="n">
        <v>1</v>
      </c>
      <c r="F734" s="2" t="n">
        <v>4</v>
      </c>
      <c r="G734" s="2" t="n">
        <v>3</v>
      </c>
    </row>
    <row r="735" customFormat="false" ht="12.75" hidden="false" customHeight="false" outlineLevel="0" collapsed="false">
      <c r="A735" s="1" t="s">
        <v>734</v>
      </c>
      <c r="B735" s="2" t="n">
        <v>0</v>
      </c>
      <c r="C735" s="2" t="n">
        <v>0</v>
      </c>
      <c r="D735" s="2" t="n">
        <v>5</v>
      </c>
      <c r="E735" s="2" t="n">
        <v>5</v>
      </c>
      <c r="F735" s="2" t="n">
        <v>7</v>
      </c>
      <c r="G735" s="2" t="n">
        <v>4</v>
      </c>
    </row>
    <row r="736" customFormat="false" ht="12.75" hidden="false" customHeight="false" outlineLevel="0" collapsed="false">
      <c r="A736" s="1" t="s">
        <v>735</v>
      </c>
      <c r="B736" s="2" t="n">
        <v>21</v>
      </c>
      <c r="C736" s="2" t="n">
        <v>0</v>
      </c>
      <c r="D736" s="2" t="n">
        <v>0</v>
      </c>
      <c r="E736" s="2" t="n">
        <v>0</v>
      </c>
      <c r="F736" s="2" t="n">
        <v>0</v>
      </c>
      <c r="G736" s="2" t="n">
        <v>0</v>
      </c>
    </row>
    <row r="737" customFormat="false" ht="12.75" hidden="false" customHeight="false" outlineLevel="0" collapsed="false">
      <c r="A737" s="1" t="s">
        <v>736</v>
      </c>
      <c r="B737" s="2" t="n">
        <v>10</v>
      </c>
      <c r="C737" s="2" t="n">
        <v>2</v>
      </c>
      <c r="D737" s="2" t="n">
        <v>1</v>
      </c>
      <c r="E737" s="2" t="n">
        <v>3</v>
      </c>
      <c r="F737" s="2" t="n">
        <v>3</v>
      </c>
      <c r="G737" s="2" t="n">
        <v>2</v>
      </c>
    </row>
    <row r="738" customFormat="false" ht="12.75" hidden="false" customHeight="false" outlineLevel="0" collapsed="false">
      <c r="A738" s="1" t="s">
        <v>737</v>
      </c>
      <c r="B738" s="2" t="n">
        <v>3</v>
      </c>
      <c r="C738" s="2" t="n">
        <v>0</v>
      </c>
      <c r="D738" s="2" t="n">
        <v>0</v>
      </c>
      <c r="E738" s="2" t="n">
        <v>5</v>
      </c>
      <c r="F738" s="2" t="n">
        <v>11</v>
      </c>
      <c r="G738" s="2" t="n">
        <v>2</v>
      </c>
    </row>
    <row r="739" customFormat="false" ht="12.75" hidden="false" customHeight="false" outlineLevel="0" collapsed="false">
      <c r="A739" s="1" t="s">
        <v>738</v>
      </c>
      <c r="B739" s="2" t="n">
        <v>2</v>
      </c>
      <c r="C739" s="2" t="n">
        <v>10</v>
      </c>
      <c r="D739" s="2" t="n">
        <v>3</v>
      </c>
      <c r="E739" s="2" t="n">
        <v>2</v>
      </c>
      <c r="F739" s="2" t="n">
        <v>3</v>
      </c>
      <c r="G739" s="2" t="n">
        <v>1</v>
      </c>
    </row>
    <row r="740" customFormat="false" ht="12.75" hidden="false" customHeight="false" outlineLevel="0" collapsed="false">
      <c r="A740" s="1" t="s">
        <v>739</v>
      </c>
      <c r="B740" s="2" t="n">
        <v>0</v>
      </c>
      <c r="C740" s="2" t="n">
        <v>1</v>
      </c>
      <c r="D740" s="2" t="n">
        <v>3</v>
      </c>
      <c r="E740" s="2" t="n">
        <v>7</v>
      </c>
      <c r="F740" s="2" t="n">
        <v>8</v>
      </c>
      <c r="G740" s="2" t="n">
        <v>2</v>
      </c>
    </row>
    <row r="741" customFormat="false" ht="12.75" hidden="false" customHeight="false" outlineLevel="0" collapsed="false">
      <c r="A741" s="1" t="s">
        <v>740</v>
      </c>
      <c r="B741" s="2" t="n">
        <v>4</v>
      </c>
      <c r="C741" s="2" t="n">
        <v>4</v>
      </c>
      <c r="D741" s="2" t="n">
        <v>1</v>
      </c>
      <c r="E741" s="2" t="n">
        <v>2</v>
      </c>
      <c r="F741" s="2" t="n">
        <v>6</v>
      </c>
      <c r="G741" s="2" t="n">
        <v>4</v>
      </c>
    </row>
    <row r="742" customFormat="false" ht="12.75" hidden="false" customHeight="false" outlineLevel="0" collapsed="false">
      <c r="A742" s="1" t="s">
        <v>741</v>
      </c>
      <c r="B742" s="2" t="n">
        <v>3</v>
      </c>
      <c r="C742" s="2" t="n">
        <v>3</v>
      </c>
      <c r="D742" s="2" t="n">
        <v>2</v>
      </c>
      <c r="E742" s="2" t="n">
        <v>6</v>
      </c>
      <c r="F742" s="2" t="n">
        <v>4</v>
      </c>
      <c r="G742" s="2" t="n">
        <v>2</v>
      </c>
    </row>
    <row r="743" customFormat="false" ht="12.75" hidden="false" customHeight="false" outlineLevel="0" collapsed="false">
      <c r="A743" s="1" t="s">
        <v>742</v>
      </c>
      <c r="B743" s="2" t="n">
        <v>0</v>
      </c>
      <c r="C743" s="2" t="n">
        <v>0</v>
      </c>
      <c r="D743" s="2" t="n">
        <v>2</v>
      </c>
      <c r="E743" s="2" t="n">
        <v>8</v>
      </c>
      <c r="F743" s="2" t="n">
        <v>3</v>
      </c>
      <c r="G743" s="2" t="n">
        <v>7</v>
      </c>
    </row>
    <row r="744" customFormat="false" ht="12.75" hidden="false" customHeight="false" outlineLevel="0" collapsed="false">
      <c r="A744" s="1" t="s">
        <v>743</v>
      </c>
      <c r="B744" s="2" t="n">
        <v>0</v>
      </c>
      <c r="C744" s="2" t="n">
        <v>0</v>
      </c>
      <c r="D744" s="2" t="n">
        <v>0</v>
      </c>
      <c r="E744" s="2" t="n">
        <v>11</v>
      </c>
      <c r="F744" s="2" t="n">
        <v>8</v>
      </c>
      <c r="G744" s="2" t="n">
        <v>1</v>
      </c>
    </row>
    <row r="745" customFormat="false" ht="12.75" hidden="false" customHeight="false" outlineLevel="0" collapsed="false">
      <c r="A745" s="1" t="s">
        <v>744</v>
      </c>
      <c r="B745" s="2" t="n">
        <v>0</v>
      </c>
      <c r="C745" s="2" t="n">
        <v>2</v>
      </c>
      <c r="D745" s="2" t="n">
        <v>2</v>
      </c>
      <c r="E745" s="2" t="n">
        <v>7</v>
      </c>
      <c r="F745" s="2" t="n">
        <v>6</v>
      </c>
      <c r="G745" s="2" t="n">
        <v>3</v>
      </c>
    </row>
    <row r="746" customFormat="false" ht="12.75" hidden="false" customHeight="false" outlineLevel="0" collapsed="false">
      <c r="A746" s="1" t="s">
        <v>745</v>
      </c>
      <c r="B746" s="2" t="n">
        <v>1</v>
      </c>
      <c r="C746" s="2" t="n">
        <v>0</v>
      </c>
      <c r="D746" s="2" t="n">
        <v>2</v>
      </c>
      <c r="E746" s="2" t="n">
        <v>6</v>
      </c>
      <c r="F746" s="2" t="n">
        <v>7</v>
      </c>
      <c r="G746" s="2" t="n">
        <v>4</v>
      </c>
    </row>
    <row r="747" customFormat="false" ht="12.75" hidden="false" customHeight="false" outlineLevel="0" collapsed="false">
      <c r="A747" s="1" t="s">
        <v>746</v>
      </c>
      <c r="B747" s="2" t="n">
        <v>1</v>
      </c>
      <c r="C747" s="2" t="n">
        <v>1</v>
      </c>
      <c r="D747" s="2" t="n">
        <v>4</v>
      </c>
      <c r="E747" s="2" t="n">
        <v>7</v>
      </c>
      <c r="F747" s="2" t="n">
        <v>4</v>
      </c>
      <c r="G747" s="2" t="n">
        <v>3</v>
      </c>
    </row>
    <row r="748" customFormat="false" ht="12.75" hidden="false" customHeight="false" outlineLevel="0" collapsed="false">
      <c r="A748" s="1" t="s">
        <v>747</v>
      </c>
      <c r="B748" s="2" t="n">
        <v>1</v>
      </c>
      <c r="C748" s="2" t="n">
        <v>3</v>
      </c>
      <c r="D748" s="2" t="n">
        <v>2</v>
      </c>
      <c r="E748" s="2" t="n">
        <v>3</v>
      </c>
      <c r="F748" s="2" t="n">
        <v>10</v>
      </c>
      <c r="G748" s="2" t="n">
        <v>1</v>
      </c>
    </row>
    <row r="749" customFormat="false" ht="12.75" hidden="false" customHeight="false" outlineLevel="0" collapsed="false">
      <c r="A749" s="1" t="s">
        <v>748</v>
      </c>
      <c r="B749" s="2" t="n">
        <v>4</v>
      </c>
      <c r="C749" s="2" t="n">
        <v>0</v>
      </c>
      <c r="D749" s="2" t="n">
        <v>2</v>
      </c>
      <c r="E749" s="2" t="n">
        <v>0</v>
      </c>
      <c r="F749" s="2" t="n">
        <v>14</v>
      </c>
      <c r="G749" s="2" t="n">
        <v>0</v>
      </c>
    </row>
    <row r="750" customFormat="false" ht="12.75" hidden="false" customHeight="false" outlineLevel="0" collapsed="false">
      <c r="A750" s="1" t="s">
        <v>749</v>
      </c>
      <c r="B750" s="2" t="n">
        <v>6</v>
      </c>
      <c r="C750" s="2" t="n">
        <v>0</v>
      </c>
      <c r="D750" s="2" t="n">
        <v>1</v>
      </c>
      <c r="E750" s="2" t="n">
        <v>9</v>
      </c>
      <c r="F750" s="2" t="n">
        <v>4</v>
      </c>
      <c r="G750" s="2" t="n">
        <v>0</v>
      </c>
    </row>
    <row r="751" customFormat="false" ht="12.75" hidden="false" customHeight="false" outlineLevel="0" collapsed="false">
      <c r="A751" s="1" t="s">
        <v>750</v>
      </c>
      <c r="B751" s="2" t="n">
        <v>1</v>
      </c>
      <c r="C751" s="2" t="n">
        <v>12</v>
      </c>
      <c r="D751" s="2" t="n">
        <v>1</v>
      </c>
      <c r="E751" s="2" t="n">
        <v>2</v>
      </c>
      <c r="F751" s="2" t="n">
        <v>4</v>
      </c>
      <c r="G751" s="2" t="n">
        <v>0</v>
      </c>
    </row>
    <row r="752" customFormat="false" ht="12.75" hidden="false" customHeight="false" outlineLevel="0" collapsed="false">
      <c r="A752" s="1" t="s">
        <v>751</v>
      </c>
      <c r="B752" s="2" t="n">
        <v>6</v>
      </c>
      <c r="C752" s="2" t="n">
        <v>0</v>
      </c>
      <c r="D752" s="2" t="n">
        <v>5</v>
      </c>
      <c r="E752" s="2" t="n">
        <v>7</v>
      </c>
      <c r="F752" s="2" t="n">
        <v>2</v>
      </c>
      <c r="G752" s="2" t="n">
        <v>0</v>
      </c>
    </row>
    <row r="753" customFormat="false" ht="12.75" hidden="false" customHeight="false" outlineLevel="0" collapsed="false">
      <c r="A753" s="1" t="s">
        <v>752</v>
      </c>
      <c r="B753" s="2" t="n">
        <v>7</v>
      </c>
      <c r="C753" s="2" t="n">
        <v>3</v>
      </c>
      <c r="D753" s="2" t="n">
        <v>0</v>
      </c>
      <c r="E753" s="2" t="n">
        <v>4</v>
      </c>
      <c r="F753" s="2" t="n">
        <v>5</v>
      </c>
      <c r="G753" s="2" t="n">
        <v>1</v>
      </c>
    </row>
    <row r="754" customFormat="false" ht="12.75" hidden="false" customHeight="false" outlineLevel="0" collapsed="false">
      <c r="A754" s="1" t="s">
        <v>753</v>
      </c>
      <c r="B754" s="2" t="n">
        <v>10</v>
      </c>
      <c r="C754" s="2" t="n">
        <v>6</v>
      </c>
      <c r="D754" s="2" t="n">
        <v>0</v>
      </c>
      <c r="E754" s="2" t="n">
        <v>3</v>
      </c>
      <c r="F754" s="2" t="n">
        <v>1</v>
      </c>
      <c r="G754" s="2" t="n">
        <v>0</v>
      </c>
    </row>
    <row r="755" customFormat="false" ht="12.75" hidden="false" customHeight="false" outlineLevel="0" collapsed="false">
      <c r="A755" s="1" t="s">
        <v>754</v>
      </c>
      <c r="B755" s="2" t="n">
        <v>17</v>
      </c>
      <c r="C755" s="2" t="n">
        <v>1</v>
      </c>
      <c r="D755" s="2" t="n">
        <v>0</v>
      </c>
      <c r="E755" s="2" t="n">
        <v>0</v>
      </c>
      <c r="F755" s="2" t="n">
        <v>2</v>
      </c>
      <c r="G755" s="2" t="n">
        <v>0</v>
      </c>
    </row>
    <row r="756" customFormat="false" ht="12.75" hidden="false" customHeight="false" outlineLevel="0" collapsed="false">
      <c r="A756" s="1" t="s">
        <v>755</v>
      </c>
      <c r="B756" s="2" t="n">
        <v>6</v>
      </c>
      <c r="C756" s="2" t="n">
        <v>0</v>
      </c>
      <c r="D756" s="2" t="n">
        <v>5</v>
      </c>
      <c r="E756" s="2" t="n">
        <v>2</v>
      </c>
      <c r="F756" s="2" t="n">
        <v>4</v>
      </c>
      <c r="G756" s="2" t="n">
        <v>3</v>
      </c>
    </row>
    <row r="757" customFormat="false" ht="12.75" hidden="false" customHeight="false" outlineLevel="0" collapsed="false">
      <c r="A757" s="1" t="s">
        <v>756</v>
      </c>
      <c r="B757" s="2" t="n">
        <v>5</v>
      </c>
      <c r="C757" s="2" t="n">
        <v>2</v>
      </c>
      <c r="D757" s="2" t="n">
        <v>1</v>
      </c>
      <c r="E757" s="2" t="n">
        <v>2</v>
      </c>
      <c r="F757" s="2" t="n">
        <v>5</v>
      </c>
      <c r="G757" s="2" t="n">
        <v>5</v>
      </c>
    </row>
    <row r="758" customFormat="false" ht="12.75" hidden="false" customHeight="false" outlineLevel="0" collapsed="false">
      <c r="A758" s="1" t="s">
        <v>757</v>
      </c>
      <c r="B758" s="2" t="n">
        <v>1</v>
      </c>
      <c r="C758" s="2" t="n">
        <v>2</v>
      </c>
      <c r="D758" s="2" t="n">
        <v>2</v>
      </c>
      <c r="E758" s="2" t="n">
        <v>9</v>
      </c>
      <c r="F758" s="2" t="n">
        <v>3</v>
      </c>
      <c r="G758" s="2" t="n">
        <v>3</v>
      </c>
    </row>
    <row r="759" customFormat="false" ht="12.75" hidden="false" customHeight="false" outlineLevel="0" collapsed="false">
      <c r="A759" s="1" t="s">
        <v>758</v>
      </c>
      <c r="B759" s="2" t="n">
        <v>0</v>
      </c>
      <c r="C759" s="2" t="n">
        <v>1</v>
      </c>
      <c r="D759" s="2" t="n">
        <v>0</v>
      </c>
      <c r="E759" s="2" t="n">
        <v>3</v>
      </c>
      <c r="F759" s="2" t="n">
        <v>10</v>
      </c>
      <c r="G759" s="2" t="n">
        <v>6</v>
      </c>
    </row>
    <row r="760" customFormat="false" ht="12.75" hidden="false" customHeight="false" outlineLevel="0" collapsed="false">
      <c r="A760" s="1" t="s">
        <v>759</v>
      </c>
      <c r="B760" s="2" t="n">
        <v>4</v>
      </c>
      <c r="C760" s="2" t="n">
        <v>4</v>
      </c>
      <c r="D760" s="2" t="n">
        <v>2</v>
      </c>
      <c r="E760" s="2" t="n">
        <v>6</v>
      </c>
      <c r="F760" s="2" t="n">
        <v>3</v>
      </c>
      <c r="G760" s="2" t="n">
        <v>1</v>
      </c>
    </row>
    <row r="761" customFormat="false" ht="12.75" hidden="false" customHeight="false" outlineLevel="0" collapsed="false">
      <c r="A761" s="1" t="s">
        <v>760</v>
      </c>
      <c r="B761" s="2" t="n">
        <v>1</v>
      </c>
      <c r="C761" s="2" t="n">
        <v>4</v>
      </c>
      <c r="D761" s="2" t="n">
        <v>5</v>
      </c>
      <c r="E761" s="2" t="n">
        <v>4</v>
      </c>
      <c r="F761" s="2" t="n">
        <v>5</v>
      </c>
      <c r="G761" s="2" t="n">
        <v>1</v>
      </c>
    </row>
    <row r="762" customFormat="false" ht="12.75" hidden="false" customHeight="false" outlineLevel="0" collapsed="false">
      <c r="A762" s="1" t="s">
        <v>761</v>
      </c>
      <c r="B762" s="2" t="n">
        <v>0</v>
      </c>
      <c r="C762" s="2" t="n">
        <v>0</v>
      </c>
      <c r="D762" s="2" t="n">
        <v>3</v>
      </c>
      <c r="E762" s="2" t="n">
        <v>5</v>
      </c>
      <c r="F762" s="2" t="n">
        <v>7</v>
      </c>
      <c r="G762" s="2" t="n">
        <v>5</v>
      </c>
    </row>
    <row r="763" customFormat="false" ht="12.75" hidden="false" customHeight="false" outlineLevel="0" collapsed="false">
      <c r="A763" s="1" t="s">
        <v>762</v>
      </c>
      <c r="B763" s="2" t="n">
        <v>0</v>
      </c>
      <c r="C763" s="2" t="n">
        <v>2</v>
      </c>
      <c r="D763" s="2" t="n">
        <v>3</v>
      </c>
      <c r="E763" s="2" t="n">
        <v>8</v>
      </c>
      <c r="F763" s="2" t="n">
        <v>7</v>
      </c>
      <c r="G763" s="2" t="n">
        <v>0</v>
      </c>
    </row>
    <row r="764" customFormat="false" ht="12.75" hidden="false" customHeight="false" outlineLevel="0" collapsed="false">
      <c r="A764" s="1" t="s">
        <v>763</v>
      </c>
      <c r="B764" s="2" t="n">
        <v>0</v>
      </c>
      <c r="C764" s="2" t="n">
        <v>0</v>
      </c>
      <c r="D764" s="2" t="n">
        <v>8</v>
      </c>
      <c r="E764" s="2" t="n">
        <v>3</v>
      </c>
      <c r="F764" s="2" t="n">
        <v>9</v>
      </c>
      <c r="G764" s="2" t="n">
        <v>0</v>
      </c>
    </row>
    <row r="765" customFormat="false" ht="12.75" hidden="false" customHeight="false" outlineLevel="0" collapsed="false">
      <c r="A765" s="1" t="s">
        <v>764</v>
      </c>
      <c r="B765" s="2" t="n">
        <v>4</v>
      </c>
      <c r="C765" s="2" t="n">
        <v>1</v>
      </c>
      <c r="D765" s="2" t="n">
        <v>0</v>
      </c>
      <c r="E765" s="2" t="n">
        <v>3</v>
      </c>
      <c r="F765" s="2" t="n">
        <v>8</v>
      </c>
      <c r="G765" s="2" t="n">
        <v>4</v>
      </c>
    </row>
    <row r="766" customFormat="false" ht="12.75" hidden="false" customHeight="false" outlineLevel="0" collapsed="false">
      <c r="A766" s="1" t="s">
        <v>765</v>
      </c>
      <c r="B766" s="2" t="n">
        <v>1</v>
      </c>
      <c r="C766" s="2" t="n">
        <v>2</v>
      </c>
      <c r="D766" s="2" t="n">
        <v>3</v>
      </c>
      <c r="E766" s="2" t="n">
        <v>5</v>
      </c>
      <c r="F766" s="2" t="n">
        <v>9</v>
      </c>
      <c r="G766" s="2" t="n">
        <v>0</v>
      </c>
    </row>
    <row r="767" customFormat="false" ht="12.75" hidden="false" customHeight="false" outlineLevel="0" collapsed="false">
      <c r="A767" s="1" t="s">
        <v>766</v>
      </c>
      <c r="B767" s="2" t="n">
        <v>0</v>
      </c>
      <c r="C767" s="2" t="n">
        <v>0</v>
      </c>
      <c r="D767" s="2" t="n">
        <v>0</v>
      </c>
      <c r="E767" s="2" t="n">
        <v>1</v>
      </c>
      <c r="F767" s="2" t="n">
        <v>19</v>
      </c>
      <c r="G767" s="2" t="n">
        <v>0</v>
      </c>
    </row>
    <row r="768" customFormat="false" ht="12.75" hidden="false" customHeight="false" outlineLevel="0" collapsed="false">
      <c r="A768" s="1" t="s">
        <v>767</v>
      </c>
      <c r="B768" s="2" t="n">
        <v>0</v>
      </c>
      <c r="C768" s="2" t="n">
        <v>0</v>
      </c>
      <c r="D768" s="2" t="n">
        <v>6</v>
      </c>
      <c r="E768" s="2" t="n">
        <v>5</v>
      </c>
      <c r="F768" s="2" t="n">
        <v>8</v>
      </c>
      <c r="G768" s="2" t="n">
        <v>1</v>
      </c>
    </row>
    <row r="769" customFormat="false" ht="12.75" hidden="false" customHeight="false" outlineLevel="0" collapsed="false">
      <c r="A769" s="1" t="s">
        <v>768</v>
      </c>
      <c r="B769" s="2" t="n">
        <v>3</v>
      </c>
      <c r="C769" s="2" t="n">
        <v>4</v>
      </c>
      <c r="D769" s="2" t="n">
        <v>0</v>
      </c>
      <c r="E769" s="2" t="n">
        <v>5</v>
      </c>
      <c r="F769" s="2" t="n">
        <v>6</v>
      </c>
      <c r="G769" s="2" t="n">
        <v>2</v>
      </c>
    </row>
    <row r="770" customFormat="false" ht="12.75" hidden="false" customHeight="false" outlineLevel="0" collapsed="false">
      <c r="A770" s="1" t="s">
        <v>769</v>
      </c>
      <c r="B770" s="2" t="n">
        <v>2</v>
      </c>
      <c r="C770" s="2" t="n">
        <v>3</v>
      </c>
      <c r="D770" s="2" t="n">
        <v>0</v>
      </c>
      <c r="E770" s="2" t="n">
        <v>4</v>
      </c>
      <c r="F770" s="2" t="n">
        <v>9</v>
      </c>
      <c r="G770" s="2" t="n">
        <v>1</v>
      </c>
    </row>
    <row r="771" customFormat="false" ht="12.75" hidden="false" customHeight="false" outlineLevel="0" collapsed="false">
      <c r="A771" s="1" t="s">
        <v>770</v>
      </c>
      <c r="B771" s="2" t="n">
        <v>0</v>
      </c>
      <c r="C771" s="2" t="n">
        <v>0</v>
      </c>
      <c r="D771" s="2" t="n">
        <v>2</v>
      </c>
      <c r="E771" s="2" t="n">
        <v>15</v>
      </c>
      <c r="F771" s="2" t="n">
        <v>2</v>
      </c>
      <c r="G771" s="2" t="n">
        <v>0</v>
      </c>
    </row>
    <row r="772" customFormat="false" ht="12.75" hidden="false" customHeight="false" outlineLevel="0" collapsed="false">
      <c r="A772" s="1" t="s">
        <v>771</v>
      </c>
      <c r="B772" s="2" t="n">
        <v>1</v>
      </c>
      <c r="C772" s="2" t="n">
        <v>1</v>
      </c>
      <c r="D772" s="2" t="n">
        <v>0</v>
      </c>
      <c r="E772" s="2" t="n">
        <v>5</v>
      </c>
      <c r="F772" s="2" t="n">
        <v>10</v>
      </c>
      <c r="G772" s="2" t="n">
        <v>2</v>
      </c>
    </row>
    <row r="773" customFormat="false" ht="12.75" hidden="false" customHeight="false" outlineLevel="0" collapsed="false">
      <c r="A773" s="1" t="s">
        <v>772</v>
      </c>
      <c r="B773" s="2" t="n">
        <v>0</v>
      </c>
      <c r="C773" s="2" t="n">
        <v>1</v>
      </c>
      <c r="D773" s="2" t="n">
        <v>3</v>
      </c>
      <c r="E773" s="2" t="n">
        <v>6</v>
      </c>
      <c r="F773" s="2" t="n">
        <v>7</v>
      </c>
      <c r="G773" s="2" t="n">
        <v>2</v>
      </c>
    </row>
    <row r="774" customFormat="false" ht="12.75" hidden="false" customHeight="false" outlineLevel="0" collapsed="false">
      <c r="A774" s="1" t="s">
        <v>773</v>
      </c>
      <c r="B774" s="2" t="n">
        <v>0</v>
      </c>
      <c r="C774" s="2" t="n">
        <v>0</v>
      </c>
      <c r="D774" s="2" t="n">
        <v>5</v>
      </c>
      <c r="E774" s="2" t="n">
        <v>6</v>
      </c>
      <c r="F774" s="2" t="n">
        <v>7</v>
      </c>
      <c r="G774" s="2" t="n">
        <v>1</v>
      </c>
    </row>
    <row r="775" customFormat="false" ht="12.75" hidden="false" customHeight="false" outlineLevel="0" collapsed="false">
      <c r="A775" s="1" t="s">
        <v>774</v>
      </c>
      <c r="B775" s="2" t="n">
        <v>0</v>
      </c>
      <c r="C775" s="2" t="n">
        <v>2</v>
      </c>
      <c r="D775" s="2" t="n">
        <v>1</v>
      </c>
      <c r="E775" s="2" t="n">
        <v>6</v>
      </c>
      <c r="F775" s="2" t="n">
        <v>7</v>
      </c>
      <c r="G775" s="2" t="n">
        <v>3</v>
      </c>
    </row>
    <row r="776" customFormat="false" ht="12.75" hidden="false" customHeight="false" outlineLevel="0" collapsed="false">
      <c r="A776" s="1" t="s">
        <v>775</v>
      </c>
      <c r="B776" s="2" t="n">
        <v>1</v>
      </c>
      <c r="C776" s="2" t="n">
        <v>5</v>
      </c>
      <c r="D776" s="2" t="n">
        <v>0</v>
      </c>
      <c r="E776" s="2" t="n">
        <v>12</v>
      </c>
      <c r="F776" s="2" t="n">
        <v>1</v>
      </c>
      <c r="G776" s="2" t="n">
        <v>0</v>
      </c>
    </row>
    <row r="777" customFormat="false" ht="12.75" hidden="false" customHeight="false" outlineLevel="0" collapsed="false">
      <c r="A777" s="1" t="s">
        <v>776</v>
      </c>
      <c r="B777" s="2" t="n">
        <v>0</v>
      </c>
      <c r="C777" s="2" t="n">
        <v>0</v>
      </c>
      <c r="D777" s="2" t="n">
        <v>7</v>
      </c>
      <c r="E777" s="2" t="n">
        <v>5</v>
      </c>
      <c r="F777" s="2" t="n">
        <v>7</v>
      </c>
      <c r="G777" s="2" t="n">
        <v>0</v>
      </c>
    </row>
    <row r="778" customFormat="false" ht="12.75" hidden="false" customHeight="false" outlineLevel="0" collapsed="false">
      <c r="A778" s="1" t="s">
        <v>777</v>
      </c>
      <c r="B778" s="2" t="n">
        <v>0</v>
      </c>
      <c r="C778" s="2" t="n">
        <v>0</v>
      </c>
      <c r="D778" s="2" t="n">
        <v>4</v>
      </c>
      <c r="E778" s="2" t="n">
        <v>5</v>
      </c>
      <c r="F778" s="2" t="n">
        <v>6</v>
      </c>
      <c r="G778" s="2" t="n">
        <v>4</v>
      </c>
    </row>
    <row r="779" customFormat="false" ht="12.75" hidden="false" customHeight="false" outlineLevel="0" collapsed="false">
      <c r="A779" s="1" t="s">
        <v>778</v>
      </c>
      <c r="B779" s="2" t="n">
        <v>0</v>
      </c>
      <c r="C779" s="2" t="n">
        <v>0</v>
      </c>
      <c r="D779" s="2" t="n">
        <v>19</v>
      </c>
      <c r="E779" s="2" t="n">
        <v>0</v>
      </c>
      <c r="F779" s="2" t="n">
        <v>0</v>
      </c>
      <c r="G779" s="2" t="n">
        <v>0</v>
      </c>
    </row>
    <row r="780" customFormat="false" ht="12.75" hidden="false" customHeight="false" outlineLevel="0" collapsed="false">
      <c r="A780" s="1" t="s">
        <v>779</v>
      </c>
      <c r="B780" s="2" t="n">
        <v>0</v>
      </c>
      <c r="C780" s="2" t="n">
        <v>0</v>
      </c>
      <c r="D780" s="2" t="n">
        <v>3</v>
      </c>
      <c r="E780" s="2" t="n">
        <v>7</v>
      </c>
      <c r="F780" s="2" t="n">
        <v>9</v>
      </c>
      <c r="G780" s="2" t="n">
        <v>0</v>
      </c>
    </row>
    <row r="781" customFormat="false" ht="12.75" hidden="false" customHeight="false" outlineLevel="0" collapsed="false">
      <c r="A781" s="1" t="s">
        <v>780</v>
      </c>
      <c r="B781" s="2" t="n">
        <v>0</v>
      </c>
      <c r="C781" s="2" t="n">
        <v>4</v>
      </c>
      <c r="D781" s="2" t="n">
        <v>1</v>
      </c>
      <c r="E781" s="2" t="n">
        <v>3</v>
      </c>
      <c r="F781" s="2" t="n">
        <v>8</v>
      </c>
      <c r="G781" s="2" t="n">
        <v>3</v>
      </c>
    </row>
    <row r="782" customFormat="false" ht="12.75" hidden="false" customHeight="false" outlineLevel="0" collapsed="false">
      <c r="A782" s="1" t="s">
        <v>781</v>
      </c>
      <c r="B782" s="2" t="n">
        <v>0</v>
      </c>
      <c r="C782" s="2" t="n">
        <v>0</v>
      </c>
      <c r="D782" s="2" t="n">
        <v>10</v>
      </c>
      <c r="E782" s="2" t="n">
        <v>3</v>
      </c>
      <c r="F782" s="2" t="n">
        <v>5</v>
      </c>
      <c r="G782" s="2" t="n">
        <v>1</v>
      </c>
    </row>
    <row r="783" customFormat="false" ht="12.75" hidden="false" customHeight="false" outlineLevel="0" collapsed="false">
      <c r="A783" s="1" t="s">
        <v>782</v>
      </c>
      <c r="B783" s="2" t="n">
        <v>3</v>
      </c>
      <c r="C783" s="2" t="n">
        <v>0</v>
      </c>
      <c r="D783" s="2" t="n">
        <v>2</v>
      </c>
      <c r="E783" s="2" t="n">
        <v>10</v>
      </c>
      <c r="F783" s="2" t="n">
        <v>2</v>
      </c>
      <c r="G783" s="2" t="n">
        <v>2</v>
      </c>
    </row>
    <row r="784" customFormat="false" ht="12.75" hidden="false" customHeight="false" outlineLevel="0" collapsed="false">
      <c r="A784" s="1" t="s">
        <v>783</v>
      </c>
      <c r="B784" s="2" t="n">
        <v>1</v>
      </c>
      <c r="C784" s="2" t="n">
        <v>2</v>
      </c>
      <c r="D784" s="2" t="n">
        <v>1</v>
      </c>
      <c r="E784" s="2" t="n">
        <v>7</v>
      </c>
      <c r="F784" s="2" t="n">
        <v>8</v>
      </c>
      <c r="G784" s="2" t="n">
        <v>0</v>
      </c>
    </row>
    <row r="785" customFormat="false" ht="12.75" hidden="false" customHeight="false" outlineLevel="0" collapsed="false">
      <c r="A785" s="1" t="s">
        <v>784</v>
      </c>
      <c r="B785" s="2" t="n">
        <v>0</v>
      </c>
      <c r="C785" s="2" t="n">
        <v>0</v>
      </c>
      <c r="D785" s="2" t="n">
        <v>1</v>
      </c>
      <c r="E785" s="2" t="n">
        <v>1</v>
      </c>
      <c r="F785" s="2" t="n">
        <v>7</v>
      </c>
      <c r="G785" s="2" t="n">
        <v>10</v>
      </c>
    </row>
    <row r="786" customFormat="false" ht="12.75" hidden="false" customHeight="false" outlineLevel="0" collapsed="false">
      <c r="A786" s="1" t="s">
        <v>785</v>
      </c>
      <c r="B786" s="2" t="n">
        <v>18</v>
      </c>
      <c r="C786" s="2" t="n">
        <v>0</v>
      </c>
      <c r="D786" s="2" t="n">
        <v>0</v>
      </c>
      <c r="E786" s="2" t="n">
        <v>0</v>
      </c>
      <c r="F786" s="2" t="n">
        <v>1</v>
      </c>
      <c r="G786" s="2" t="n">
        <v>0</v>
      </c>
    </row>
    <row r="787" customFormat="false" ht="12.75" hidden="false" customHeight="false" outlineLevel="0" collapsed="false">
      <c r="A787" s="1" t="s">
        <v>786</v>
      </c>
      <c r="B787" s="2" t="n">
        <v>9</v>
      </c>
      <c r="C787" s="2" t="n">
        <v>0</v>
      </c>
      <c r="D787" s="2" t="n">
        <v>3</v>
      </c>
      <c r="E787" s="2" t="n">
        <v>7</v>
      </c>
      <c r="F787" s="2" t="n">
        <v>0</v>
      </c>
      <c r="G787" s="2" t="n">
        <v>0</v>
      </c>
    </row>
    <row r="788" customFormat="false" ht="12.75" hidden="false" customHeight="false" outlineLevel="0" collapsed="false">
      <c r="A788" s="1" t="s">
        <v>787</v>
      </c>
      <c r="B788" s="2" t="n">
        <v>0</v>
      </c>
      <c r="C788" s="2" t="n">
        <v>0</v>
      </c>
      <c r="D788" s="2" t="n">
        <v>0</v>
      </c>
      <c r="E788" s="2" t="n">
        <v>8</v>
      </c>
      <c r="F788" s="2" t="n">
        <v>1</v>
      </c>
      <c r="G788" s="2" t="n">
        <v>10</v>
      </c>
    </row>
    <row r="789" customFormat="false" ht="12.75" hidden="false" customHeight="false" outlineLevel="0" collapsed="false">
      <c r="A789" s="1" t="s">
        <v>788</v>
      </c>
      <c r="B789" s="2" t="n">
        <v>0</v>
      </c>
      <c r="C789" s="2" t="n">
        <v>0</v>
      </c>
      <c r="D789" s="2" t="n">
        <v>1</v>
      </c>
      <c r="E789" s="2" t="n">
        <v>9</v>
      </c>
      <c r="F789" s="2" t="n">
        <v>8</v>
      </c>
      <c r="G789" s="2" t="n">
        <v>1</v>
      </c>
    </row>
    <row r="790" customFormat="false" ht="12.75" hidden="false" customHeight="false" outlineLevel="0" collapsed="false">
      <c r="A790" s="1" t="s">
        <v>789</v>
      </c>
      <c r="B790" s="2" t="n">
        <v>3</v>
      </c>
      <c r="C790" s="2" t="n">
        <v>3</v>
      </c>
      <c r="D790" s="2" t="n">
        <v>4</v>
      </c>
      <c r="E790" s="2" t="n">
        <v>6</v>
      </c>
      <c r="F790" s="2" t="n">
        <v>3</v>
      </c>
      <c r="G790" s="2" t="n">
        <v>0</v>
      </c>
    </row>
    <row r="791" customFormat="false" ht="12.75" hidden="false" customHeight="false" outlineLevel="0" collapsed="false">
      <c r="A791" s="1" t="s">
        <v>790</v>
      </c>
      <c r="B791" s="2" t="n">
        <v>0</v>
      </c>
      <c r="C791" s="2" t="n">
        <v>0</v>
      </c>
      <c r="D791" s="2" t="n">
        <v>1</v>
      </c>
      <c r="E791" s="2" t="n">
        <v>0</v>
      </c>
      <c r="F791" s="2" t="n">
        <v>17</v>
      </c>
      <c r="G791" s="2" t="n">
        <v>1</v>
      </c>
    </row>
    <row r="792" customFormat="false" ht="12.75" hidden="false" customHeight="false" outlineLevel="0" collapsed="false">
      <c r="A792" s="1" t="s">
        <v>791</v>
      </c>
      <c r="B792" s="2" t="n">
        <v>0</v>
      </c>
      <c r="C792" s="2" t="n">
        <v>0</v>
      </c>
      <c r="D792" s="2" t="n">
        <v>2</v>
      </c>
      <c r="E792" s="2" t="n">
        <v>6</v>
      </c>
      <c r="F792" s="2" t="n">
        <v>11</v>
      </c>
      <c r="G792" s="2" t="n">
        <v>0</v>
      </c>
    </row>
    <row r="793" customFormat="false" ht="12.75" hidden="false" customHeight="false" outlineLevel="0" collapsed="false">
      <c r="A793" s="1" t="s">
        <v>792</v>
      </c>
      <c r="B793" s="2" t="n">
        <v>0</v>
      </c>
      <c r="C793" s="2" t="n">
        <v>0</v>
      </c>
      <c r="D793" s="2" t="n">
        <v>0</v>
      </c>
      <c r="E793" s="2" t="n">
        <v>3</v>
      </c>
      <c r="F793" s="2" t="n">
        <v>11</v>
      </c>
      <c r="G793" s="2" t="n">
        <v>5</v>
      </c>
    </row>
    <row r="794" customFormat="false" ht="12.75" hidden="false" customHeight="false" outlineLevel="0" collapsed="false">
      <c r="A794" s="1" t="s">
        <v>793</v>
      </c>
      <c r="B794" s="2" t="n">
        <v>1</v>
      </c>
      <c r="C794" s="2" t="n">
        <v>6</v>
      </c>
      <c r="D794" s="2" t="n">
        <v>5</v>
      </c>
      <c r="E794" s="2" t="n">
        <v>3</v>
      </c>
      <c r="F794" s="2" t="n">
        <v>2</v>
      </c>
      <c r="G794" s="2" t="n">
        <v>2</v>
      </c>
    </row>
    <row r="795" customFormat="false" ht="12.75" hidden="false" customHeight="false" outlineLevel="0" collapsed="false">
      <c r="A795" s="1" t="s">
        <v>794</v>
      </c>
      <c r="B795" s="2" t="n">
        <v>4</v>
      </c>
      <c r="C795" s="2" t="n">
        <v>3</v>
      </c>
      <c r="D795" s="2" t="n">
        <v>1</v>
      </c>
      <c r="E795" s="2" t="n">
        <v>5</v>
      </c>
      <c r="F795" s="2" t="n">
        <v>3</v>
      </c>
      <c r="G795" s="2" t="n">
        <v>3</v>
      </c>
    </row>
    <row r="796" customFormat="false" ht="12.75" hidden="false" customHeight="false" outlineLevel="0" collapsed="false">
      <c r="A796" s="1" t="s">
        <v>795</v>
      </c>
      <c r="B796" s="2" t="n">
        <v>0</v>
      </c>
      <c r="C796" s="2" t="n">
        <v>1</v>
      </c>
      <c r="D796" s="2" t="n">
        <v>1</v>
      </c>
      <c r="E796" s="2" t="n">
        <v>9</v>
      </c>
      <c r="F796" s="2" t="n">
        <v>6</v>
      </c>
      <c r="G796" s="2" t="n">
        <v>2</v>
      </c>
    </row>
    <row r="797" customFormat="false" ht="12.75" hidden="false" customHeight="false" outlineLevel="0" collapsed="false">
      <c r="A797" s="1" t="s">
        <v>796</v>
      </c>
      <c r="B797" s="2" t="n">
        <v>8</v>
      </c>
      <c r="C797" s="2" t="n">
        <v>0</v>
      </c>
      <c r="D797" s="2" t="n">
        <v>0</v>
      </c>
      <c r="E797" s="2" t="n">
        <v>1</v>
      </c>
      <c r="F797" s="2" t="n">
        <v>9</v>
      </c>
      <c r="G797" s="2" t="n">
        <v>1</v>
      </c>
    </row>
    <row r="798" customFormat="false" ht="12.75" hidden="false" customHeight="false" outlineLevel="0" collapsed="false">
      <c r="A798" s="1" t="s">
        <v>797</v>
      </c>
      <c r="B798" s="2" t="n">
        <v>0</v>
      </c>
      <c r="C798" s="2" t="n">
        <v>18</v>
      </c>
      <c r="D798" s="2" t="n">
        <v>0</v>
      </c>
      <c r="E798" s="2" t="n">
        <v>0</v>
      </c>
      <c r="F798" s="2" t="n">
        <v>0</v>
      </c>
      <c r="G798" s="2" t="n">
        <v>1</v>
      </c>
    </row>
    <row r="799" customFormat="false" ht="12.75" hidden="false" customHeight="false" outlineLevel="0" collapsed="false">
      <c r="A799" s="1" t="s">
        <v>798</v>
      </c>
      <c r="B799" s="2" t="n">
        <v>11</v>
      </c>
      <c r="C799" s="2" t="n">
        <v>1</v>
      </c>
      <c r="D799" s="2" t="n">
        <v>2</v>
      </c>
      <c r="E799" s="2" t="n">
        <v>3</v>
      </c>
      <c r="F799" s="2" t="n">
        <v>2</v>
      </c>
      <c r="G799" s="2" t="n">
        <v>0</v>
      </c>
    </row>
    <row r="800" customFormat="false" ht="12.75" hidden="false" customHeight="false" outlineLevel="0" collapsed="false">
      <c r="A800" s="1" t="s">
        <v>799</v>
      </c>
      <c r="B800" s="2" t="n">
        <v>0</v>
      </c>
      <c r="C800" s="2" t="n">
        <v>4</v>
      </c>
      <c r="D800" s="2" t="n">
        <v>3</v>
      </c>
      <c r="E800" s="2" t="n">
        <v>8</v>
      </c>
      <c r="F800" s="2" t="n">
        <v>3</v>
      </c>
      <c r="G800" s="2" t="n">
        <v>1</v>
      </c>
    </row>
    <row r="801" customFormat="false" ht="12.75" hidden="false" customHeight="false" outlineLevel="0" collapsed="false">
      <c r="A801" s="1" t="s">
        <v>800</v>
      </c>
      <c r="B801" s="2" t="n">
        <v>2</v>
      </c>
      <c r="C801" s="2" t="n">
        <v>4</v>
      </c>
      <c r="D801" s="2" t="n">
        <v>0</v>
      </c>
      <c r="E801" s="2" t="n">
        <v>5</v>
      </c>
      <c r="F801" s="2" t="n">
        <v>8</v>
      </c>
      <c r="G801" s="2" t="n">
        <v>0</v>
      </c>
    </row>
    <row r="802" customFormat="false" ht="12.75" hidden="false" customHeight="false" outlineLevel="0" collapsed="false">
      <c r="A802" s="1" t="s">
        <v>801</v>
      </c>
      <c r="B802" s="2" t="n">
        <v>1</v>
      </c>
      <c r="C802" s="2" t="n">
        <v>1</v>
      </c>
      <c r="D802" s="2" t="n">
        <v>3</v>
      </c>
      <c r="E802" s="2" t="n">
        <v>6</v>
      </c>
      <c r="F802" s="2" t="n">
        <v>7</v>
      </c>
      <c r="G802" s="2" t="n">
        <v>1</v>
      </c>
    </row>
    <row r="803" customFormat="false" ht="12.75" hidden="false" customHeight="false" outlineLevel="0" collapsed="false">
      <c r="A803" s="1" t="s">
        <v>802</v>
      </c>
      <c r="B803" s="2" t="n">
        <v>1</v>
      </c>
      <c r="C803" s="2" t="n">
        <v>5</v>
      </c>
      <c r="D803" s="2" t="n">
        <v>0</v>
      </c>
      <c r="E803" s="2" t="n">
        <v>3</v>
      </c>
      <c r="F803" s="2" t="n">
        <v>6</v>
      </c>
      <c r="G803" s="2" t="n">
        <v>4</v>
      </c>
    </row>
    <row r="804" customFormat="false" ht="12.75" hidden="false" customHeight="false" outlineLevel="0" collapsed="false">
      <c r="A804" s="1" t="s">
        <v>803</v>
      </c>
      <c r="B804" s="2" t="n">
        <v>0</v>
      </c>
      <c r="C804" s="2" t="n">
        <v>3</v>
      </c>
      <c r="D804" s="2" t="n">
        <v>6</v>
      </c>
      <c r="E804" s="2" t="n">
        <v>2</v>
      </c>
      <c r="F804" s="2" t="n">
        <v>7</v>
      </c>
      <c r="G804" s="2" t="n">
        <v>1</v>
      </c>
    </row>
    <row r="805" customFormat="false" ht="12.75" hidden="false" customHeight="false" outlineLevel="0" collapsed="false">
      <c r="A805" s="1" t="s">
        <v>804</v>
      </c>
      <c r="B805" s="2" t="n">
        <v>0</v>
      </c>
      <c r="C805" s="2" t="n">
        <v>2</v>
      </c>
      <c r="D805" s="2" t="n">
        <v>1</v>
      </c>
      <c r="E805" s="2" t="n">
        <v>3</v>
      </c>
      <c r="F805" s="2" t="n">
        <v>11</v>
      </c>
      <c r="G805" s="2" t="n">
        <v>2</v>
      </c>
    </row>
    <row r="806" customFormat="false" ht="12.75" hidden="false" customHeight="false" outlineLevel="0" collapsed="false">
      <c r="A806" s="1" t="s">
        <v>805</v>
      </c>
      <c r="B806" s="2" t="n">
        <v>3</v>
      </c>
      <c r="C806" s="2" t="n">
        <v>4</v>
      </c>
      <c r="D806" s="2" t="n">
        <v>2</v>
      </c>
      <c r="E806" s="2" t="n">
        <v>0</v>
      </c>
      <c r="F806" s="2" t="n">
        <v>9</v>
      </c>
      <c r="G806" s="2" t="n">
        <v>1</v>
      </c>
    </row>
    <row r="807" customFormat="false" ht="12.75" hidden="false" customHeight="false" outlineLevel="0" collapsed="false">
      <c r="A807" s="1" t="s">
        <v>806</v>
      </c>
      <c r="B807" s="2" t="n">
        <v>1</v>
      </c>
      <c r="C807" s="2" t="n">
        <v>0</v>
      </c>
      <c r="D807" s="2" t="n">
        <v>0</v>
      </c>
      <c r="E807" s="2" t="n">
        <v>4</v>
      </c>
      <c r="F807" s="2" t="n">
        <v>13</v>
      </c>
      <c r="G807" s="2" t="n">
        <v>0</v>
      </c>
    </row>
    <row r="808" customFormat="false" ht="12.75" hidden="false" customHeight="false" outlineLevel="0" collapsed="false">
      <c r="A808" s="1" t="s">
        <v>807</v>
      </c>
      <c r="B808" s="2" t="n">
        <v>0</v>
      </c>
      <c r="C808" s="2" t="n">
        <v>0</v>
      </c>
      <c r="D808" s="2" t="n">
        <v>2</v>
      </c>
      <c r="E808" s="2" t="n">
        <v>3</v>
      </c>
      <c r="F808" s="2" t="n">
        <v>10</v>
      </c>
      <c r="G808" s="2" t="n">
        <v>3</v>
      </c>
    </row>
    <row r="809" customFormat="false" ht="12.75" hidden="false" customHeight="false" outlineLevel="0" collapsed="false">
      <c r="A809" s="1" t="s">
        <v>808</v>
      </c>
      <c r="B809" s="2" t="n">
        <v>2</v>
      </c>
      <c r="C809" s="2" t="n">
        <v>3</v>
      </c>
      <c r="D809" s="2" t="n">
        <v>1</v>
      </c>
      <c r="E809" s="2" t="n">
        <v>6</v>
      </c>
      <c r="F809" s="2" t="n">
        <v>6</v>
      </c>
      <c r="G809" s="2" t="n">
        <v>0</v>
      </c>
    </row>
    <row r="810" customFormat="false" ht="12.75" hidden="false" customHeight="false" outlineLevel="0" collapsed="false">
      <c r="A810" s="1" t="s">
        <v>809</v>
      </c>
      <c r="B810" s="2" t="n">
        <v>18</v>
      </c>
      <c r="C810" s="2" t="n">
        <v>0</v>
      </c>
      <c r="D810" s="2" t="n">
        <v>0</v>
      </c>
      <c r="E810" s="2" t="n">
        <v>0</v>
      </c>
      <c r="F810" s="2" t="n">
        <v>0</v>
      </c>
      <c r="G810" s="2" t="n">
        <v>0</v>
      </c>
    </row>
    <row r="811" customFormat="false" ht="12.75" hidden="false" customHeight="false" outlineLevel="0" collapsed="false">
      <c r="A811" s="1" t="s">
        <v>810</v>
      </c>
      <c r="B811" s="2" t="n">
        <v>0</v>
      </c>
      <c r="C811" s="2" t="n">
        <v>0</v>
      </c>
      <c r="D811" s="2" t="n">
        <v>0</v>
      </c>
      <c r="E811" s="2" t="n">
        <v>16</v>
      </c>
      <c r="F811" s="2" t="n">
        <v>2</v>
      </c>
      <c r="G811" s="2" t="n">
        <v>0</v>
      </c>
    </row>
    <row r="812" customFormat="false" ht="12.75" hidden="false" customHeight="false" outlineLevel="0" collapsed="false">
      <c r="A812" s="1" t="s">
        <v>811</v>
      </c>
      <c r="B812" s="2" t="n">
        <v>0</v>
      </c>
      <c r="C812" s="2" t="n">
        <v>18</v>
      </c>
      <c r="D812" s="2" t="n">
        <v>0</v>
      </c>
      <c r="E812" s="2" t="n">
        <v>0</v>
      </c>
      <c r="F812" s="2" t="n">
        <v>0</v>
      </c>
      <c r="G812" s="2" t="n">
        <v>0</v>
      </c>
    </row>
    <row r="813" customFormat="false" ht="12.75" hidden="false" customHeight="false" outlineLevel="0" collapsed="false">
      <c r="A813" s="1" t="s">
        <v>812</v>
      </c>
      <c r="B813" s="2" t="n">
        <v>0</v>
      </c>
      <c r="C813" s="2" t="n">
        <v>0</v>
      </c>
      <c r="D813" s="2" t="n">
        <v>18</v>
      </c>
      <c r="E813" s="2" t="n">
        <v>0</v>
      </c>
      <c r="F813" s="2" t="n">
        <v>0</v>
      </c>
      <c r="G813" s="2" t="n">
        <v>0</v>
      </c>
    </row>
    <row r="814" customFormat="false" ht="12.75" hidden="false" customHeight="false" outlineLevel="0" collapsed="false">
      <c r="A814" s="1" t="s">
        <v>813</v>
      </c>
      <c r="B814" s="2" t="n">
        <v>0</v>
      </c>
      <c r="C814" s="2" t="n">
        <v>0</v>
      </c>
      <c r="D814" s="2" t="n">
        <v>18</v>
      </c>
      <c r="E814" s="2" t="n">
        <v>0</v>
      </c>
      <c r="F814" s="2" t="n">
        <v>0</v>
      </c>
      <c r="G814" s="2" t="n">
        <v>0</v>
      </c>
    </row>
    <row r="815" customFormat="false" ht="12.75" hidden="false" customHeight="false" outlineLevel="0" collapsed="false">
      <c r="A815" s="1" t="s">
        <v>814</v>
      </c>
      <c r="B815" s="2" t="n">
        <v>0</v>
      </c>
      <c r="C815" s="2" t="n">
        <v>0</v>
      </c>
      <c r="D815" s="2" t="n">
        <v>0</v>
      </c>
      <c r="E815" s="2" t="n">
        <v>3</v>
      </c>
      <c r="F815" s="2" t="n">
        <v>10</v>
      </c>
      <c r="G815" s="2" t="n">
        <v>5</v>
      </c>
    </row>
    <row r="816" customFormat="false" ht="12.75" hidden="false" customHeight="false" outlineLevel="0" collapsed="false">
      <c r="A816" s="1" t="s">
        <v>815</v>
      </c>
      <c r="B816" s="2" t="n">
        <v>0</v>
      </c>
      <c r="C816" s="2" t="n">
        <v>0</v>
      </c>
      <c r="D816" s="2" t="n">
        <v>3</v>
      </c>
      <c r="E816" s="2" t="n">
        <v>1</v>
      </c>
      <c r="F816" s="2" t="n">
        <v>14</v>
      </c>
      <c r="G816" s="2" t="n">
        <v>0</v>
      </c>
    </row>
    <row r="817" customFormat="false" ht="12.75" hidden="false" customHeight="false" outlineLevel="0" collapsed="false">
      <c r="A817" s="1" t="s">
        <v>816</v>
      </c>
      <c r="B817" s="2" t="n">
        <v>0</v>
      </c>
      <c r="C817" s="2" t="n">
        <v>0</v>
      </c>
      <c r="D817" s="2" t="n">
        <v>2</v>
      </c>
      <c r="E817" s="2" t="n">
        <v>6</v>
      </c>
      <c r="F817" s="2" t="n">
        <v>7</v>
      </c>
      <c r="G817" s="2" t="n">
        <v>3</v>
      </c>
    </row>
    <row r="818" customFormat="false" ht="12.75" hidden="false" customHeight="false" outlineLevel="0" collapsed="false">
      <c r="A818" s="1" t="s">
        <v>817</v>
      </c>
      <c r="B818" s="2" t="n">
        <v>1</v>
      </c>
      <c r="C818" s="2" t="n">
        <v>1</v>
      </c>
      <c r="D818" s="2" t="n">
        <v>1</v>
      </c>
      <c r="E818" s="2" t="n">
        <v>4</v>
      </c>
      <c r="F818" s="2" t="n">
        <v>7</v>
      </c>
      <c r="G818" s="2" t="n">
        <v>4</v>
      </c>
    </row>
    <row r="819" customFormat="false" ht="12.75" hidden="false" customHeight="false" outlineLevel="0" collapsed="false">
      <c r="A819" s="1" t="s">
        <v>818</v>
      </c>
      <c r="B819" s="2" t="n">
        <v>6</v>
      </c>
      <c r="C819" s="2" t="n">
        <v>0</v>
      </c>
      <c r="D819" s="2" t="n">
        <v>4</v>
      </c>
      <c r="E819" s="2" t="n">
        <v>5</v>
      </c>
      <c r="F819" s="2" t="n">
        <v>2</v>
      </c>
      <c r="G819" s="2" t="n">
        <v>1</v>
      </c>
    </row>
    <row r="820" customFormat="false" ht="12.75" hidden="false" customHeight="false" outlineLevel="0" collapsed="false">
      <c r="A820" s="1" t="s">
        <v>819</v>
      </c>
      <c r="B820" s="2" t="n">
        <v>2</v>
      </c>
      <c r="C820" s="2" t="n">
        <v>0</v>
      </c>
      <c r="D820" s="2" t="n">
        <v>4</v>
      </c>
      <c r="E820" s="2" t="n">
        <v>2</v>
      </c>
      <c r="F820" s="2" t="n">
        <v>9</v>
      </c>
      <c r="G820" s="2" t="n">
        <v>1</v>
      </c>
    </row>
    <row r="821" customFormat="false" ht="12.75" hidden="false" customHeight="false" outlineLevel="0" collapsed="false">
      <c r="A821" s="1" t="s">
        <v>358</v>
      </c>
      <c r="B821" s="2" t="n">
        <v>2</v>
      </c>
      <c r="C821" s="2" t="n">
        <v>4</v>
      </c>
      <c r="D821" s="2" t="n">
        <v>1</v>
      </c>
      <c r="E821" s="2" t="n">
        <v>3</v>
      </c>
      <c r="F821" s="2" t="n">
        <v>8</v>
      </c>
      <c r="G821" s="2" t="n">
        <v>0</v>
      </c>
    </row>
    <row r="822" customFormat="false" ht="12.75" hidden="false" customHeight="false" outlineLevel="0" collapsed="false">
      <c r="A822" s="1" t="s">
        <v>820</v>
      </c>
      <c r="B822" s="2" t="n">
        <v>7</v>
      </c>
      <c r="C822" s="2" t="n">
        <v>4</v>
      </c>
      <c r="D822" s="2" t="n">
        <v>1</v>
      </c>
      <c r="E822" s="2" t="n">
        <v>2</v>
      </c>
      <c r="F822" s="2" t="n">
        <v>2</v>
      </c>
      <c r="G822" s="2" t="n">
        <v>2</v>
      </c>
    </row>
    <row r="823" customFormat="false" ht="12.75" hidden="false" customHeight="false" outlineLevel="0" collapsed="false">
      <c r="A823" s="1" t="s">
        <v>821</v>
      </c>
      <c r="B823" s="2" t="n">
        <v>0</v>
      </c>
      <c r="C823" s="2" t="n">
        <v>1</v>
      </c>
      <c r="D823" s="2" t="n">
        <v>0</v>
      </c>
      <c r="E823" s="2" t="n">
        <v>3</v>
      </c>
      <c r="F823" s="2" t="n">
        <v>14</v>
      </c>
      <c r="G823" s="2" t="n">
        <v>0</v>
      </c>
    </row>
    <row r="824" customFormat="false" ht="12.75" hidden="false" customHeight="false" outlineLevel="0" collapsed="false">
      <c r="A824" s="1" t="s">
        <v>822</v>
      </c>
      <c r="B824" s="2" t="n">
        <v>0</v>
      </c>
      <c r="C824" s="2" t="n">
        <v>5</v>
      </c>
      <c r="D824" s="2" t="n">
        <v>0</v>
      </c>
      <c r="E824" s="2" t="n">
        <v>1</v>
      </c>
      <c r="F824" s="2" t="n">
        <v>8</v>
      </c>
      <c r="G824" s="2" t="n">
        <v>4</v>
      </c>
    </row>
    <row r="825" customFormat="false" ht="12.75" hidden="false" customHeight="false" outlineLevel="0" collapsed="false">
      <c r="A825" s="1" t="s">
        <v>823</v>
      </c>
      <c r="B825" s="2" t="n">
        <v>6</v>
      </c>
      <c r="C825" s="2" t="n">
        <v>3</v>
      </c>
      <c r="D825" s="2" t="n">
        <v>0</v>
      </c>
      <c r="E825" s="2" t="n">
        <v>2</v>
      </c>
      <c r="F825" s="2" t="n">
        <v>6</v>
      </c>
      <c r="G825" s="2" t="n">
        <v>1</v>
      </c>
    </row>
    <row r="826" customFormat="false" ht="12.75" hidden="false" customHeight="false" outlineLevel="0" collapsed="false">
      <c r="A826" s="1" t="s">
        <v>824</v>
      </c>
      <c r="B826" s="2" t="n">
        <v>1</v>
      </c>
      <c r="C826" s="2" t="n">
        <v>1</v>
      </c>
      <c r="D826" s="2" t="n">
        <v>2</v>
      </c>
      <c r="E826" s="2" t="n">
        <v>2</v>
      </c>
      <c r="F826" s="2" t="n">
        <v>8</v>
      </c>
      <c r="G826" s="2" t="n">
        <v>4</v>
      </c>
    </row>
    <row r="827" customFormat="false" ht="12.75" hidden="false" customHeight="false" outlineLevel="0" collapsed="false">
      <c r="A827" s="1" t="s">
        <v>825</v>
      </c>
      <c r="B827" s="2" t="n">
        <v>0</v>
      </c>
      <c r="C827" s="2" t="n">
        <v>0</v>
      </c>
      <c r="D827" s="2" t="n">
        <v>2</v>
      </c>
      <c r="E827" s="2" t="n">
        <v>2</v>
      </c>
      <c r="F827" s="2" t="n">
        <v>7</v>
      </c>
      <c r="G827" s="2" t="n">
        <v>7</v>
      </c>
    </row>
    <row r="828" customFormat="false" ht="12.75" hidden="false" customHeight="false" outlineLevel="0" collapsed="false">
      <c r="A828" s="1" t="s">
        <v>826</v>
      </c>
      <c r="B828" s="2" t="n">
        <v>1</v>
      </c>
      <c r="C828" s="2" t="n">
        <v>0</v>
      </c>
      <c r="D828" s="2" t="n">
        <v>6</v>
      </c>
      <c r="E828" s="2" t="n">
        <v>5</v>
      </c>
      <c r="F828" s="2" t="n">
        <v>3</v>
      </c>
      <c r="G828" s="2" t="n">
        <v>3</v>
      </c>
    </row>
    <row r="829" customFormat="false" ht="12.75" hidden="false" customHeight="false" outlineLevel="0" collapsed="false">
      <c r="A829" s="1" t="s">
        <v>827</v>
      </c>
      <c r="B829" s="2" t="n">
        <v>1</v>
      </c>
      <c r="C829" s="2" t="n">
        <v>3</v>
      </c>
      <c r="D829" s="2" t="n">
        <v>0</v>
      </c>
      <c r="E829" s="2" t="n">
        <v>4</v>
      </c>
      <c r="F829" s="2" t="n">
        <v>10</v>
      </c>
      <c r="G829" s="2" t="n">
        <v>0</v>
      </c>
    </row>
    <row r="830" customFormat="false" ht="12.75" hidden="false" customHeight="false" outlineLevel="0" collapsed="false">
      <c r="A830" s="1" t="s">
        <v>828</v>
      </c>
      <c r="B830" s="2" t="n">
        <v>11</v>
      </c>
      <c r="C830" s="2" t="n">
        <v>1</v>
      </c>
      <c r="D830" s="2" t="n">
        <v>1</v>
      </c>
      <c r="E830" s="2" t="n">
        <v>1</v>
      </c>
      <c r="F830" s="2" t="n">
        <v>1</v>
      </c>
      <c r="G830" s="2" t="n">
        <v>3</v>
      </c>
    </row>
    <row r="831" customFormat="false" ht="12.75" hidden="false" customHeight="false" outlineLevel="0" collapsed="false">
      <c r="A831" s="1" t="s">
        <v>829</v>
      </c>
      <c r="B831" s="2" t="n">
        <v>0</v>
      </c>
      <c r="C831" s="2" t="n">
        <v>0</v>
      </c>
      <c r="D831" s="2" t="n">
        <v>0</v>
      </c>
      <c r="E831" s="2" t="n">
        <v>18</v>
      </c>
      <c r="F831" s="2" t="n">
        <v>0</v>
      </c>
      <c r="G831" s="2" t="n">
        <v>0</v>
      </c>
    </row>
    <row r="832" customFormat="false" ht="12.75" hidden="false" customHeight="false" outlineLevel="0" collapsed="false">
      <c r="A832" s="1" t="s">
        <v>830</v>
      </c>
      <c r="B832" s="2" t="n">
        <v>3</v>
      </c>
      <c r="C832" s="2" t="n">
        <v>1</v>
      </c>
      <c r="D832" s="2" t="n">
        <v>0</v>
      </c>
      <c r="E832" s="2" t="n">
        <v>3</v>
      </c>
      <c r="F832" s="2" t="n">
        <v>10</v>
      </c>
      <c r="G832" s="2" t="n">
        <v>1</v>
      </c>
    </row>
    <row r="833" customFormat="false" ht="12.75" hidden="false" customHeight="false" outlineLevel="0" collapsed="false">
      <c r="A833" s="1" t="s">
        <v>832</v>
      </c>
      <c r="B833" s="2" t="n">
        <v>5</v>
      </c>
      <c r="C833" s="2" t="n">
        <v>0</v>
      </c>
      <c r="D833" s="2" t="n">
        <v>5</v>
      </c>
      <c r="E833" s="2" t="n">
        <v>4</v>
      </c>
      <c r="F833" s="2" t="n">
        <v>3</v>
      </c>
      <c r="G833" s="2" t="n">
        <v>1</v>
      </c>
    </row>
    <row r="834" customFormat="false" ht="12.75" hidden="false" customHeight="false" outlineLevel="0" collapsed="false">
      <c r="A834" s="1" t="s">
        <v>833</v>
      </c>
      <c r="B834" s="2" t="n">
        <v>1</v>
      </c>
      <c r="C834" s="2" t="n">
        <v>4</v>
      </c>
      <c r="D834" s="2" t="n">
        <v>3</v>
      </c>
      <c r="E834" s="2" t="n">
        <v>6</v>
      </c>
      <c r="F834" s="2" t="n">
        <v>3</v>
      </c>
      <c r="G834" s="2" t="n">
        <v>1</v>
      </c>
    </row>
    <row r="835" customFormat="false" ht="12.75" hidden="false" customHeight="false" outlineLevel="0" collapsed="false">
      <c r="A835" s="1" t="s">
        <v>834</v>
      </c>
      <c r="B835" s="2" t="n">
        <v>8</v>
      </c>
      <c r="C835" s="2" t="n">
        <v>2</v>
      </c>
      <c r="D835" s="2" t="n">
        <v>1</v>
      </c>
      <c r="E835" s="2" t="n">
        <v>2</v>
      </c>
      <c r="F835" s="2" t="n">
        <v>5</v>
      </c>
      <c r="G835" s="2" t="n">
        <v>0</v>
      </c>
    </row>
    <row r="836" customFormat="false" ht="12.75" hidden="false" customHeight="false" outlineLevel="0" collapsed="false">
      <c r="A836" s="1" t="s">
        <v>835</v>
      </c>
      <c r="B836" s="2" t="n">
        <v>2</v>
      </c>
      <c r="C836" s="2" t="n">
        <v>7</v>
      </c>
      <c r="D836" s="2" t="n">
        <v>2</v>
      </c>
      <c r="E836" s="2" t="n">
        <v>5</v>
      </c>
      <c r="F836" s="2" t="n">
        <v>2</v>
      </c>
      <c r="G836" s="2" t="n">
        <v>0</v>
      </c>
    </row>
    <row r="837" customFormat="false" ht="12.75" hidden="false" customHeight="false" outlineLevel="0" collapsed="false">
      <c r="A837" s="1" t="s">
        <v>836</v>
      </c>
      <c r="B837" s="2" t="n">
        <v>0</v>
      </c>
      <c r="C837" s="2" t="n">
        <v>2</v>
      </c>
      <c r="D837" s="2" t="n">
        <v>3</v>
      </c>
      <c r="E837" s="2" t="n">
        <v>7</v>
      </c>
      <c r="F837" s="2" t="n">
        <v>5</v>
      </c>
      <c r="G837" s="2" t="n">
        <v>1</v>
      </c>
    </row>
    <row r="838" customFormat="false" ht="12.75" hidden="false" customHeight="false" outlineLevel="0" collapsed="false">
      <c r="A838" s="1" t="s">
        <v>837</v>
      </c>
      <c r="B838" s="2" t="n">
        <v>0</v>
      </c>
      <c r="C838" s="2" t="n">
        <v>3</v>
      </c>
      <c r="D838" s="2" t="n">
        <v>6</v>
      </c>
      <c r="E838" s="2" t="n">
        <v>4</v>
      </c>
      <c r="F838" s="2" t="n">
        <v>4</v>
      </c>
      <c r="G838" s="2" t="n">
        <v>1</v>
      </c>
    </row>
    <row r="839" customFormat="false" ht="12.75" hidden="false" customHeight="false" outlineLevel="0" collapsed="false">
      <c r="A839" s="1" t="s">
        <v>838</v>
      </c>
      <c r="B839" s="2" t="n">
        <v>16</v>
      </c>
      <c r="C839" s="2" t="n">
        <v>0</v>
      </c>
      <c r="D839" s="2" t="n">
        <v>0</v>
      </c>
      <c r="E839" s="2" t="n">
        <v>1</v>
      </c>
      <c r="F839" s="2" t="n">
        <v>1</v>
      </c>
      <c r="G839" s="2" t="n">
        <v>0</v>
      </c>
    </row>
    <row r="840" customFormat="false" ht="12.75" hidden="false" customHeight="false" outlineLevel="0" collapsed="false">
      <c r="A840" s="1" t="s">
        <v>839</v>
      </c>
      <c r="B840" s="2" t="n">
        <v>4</v>
      </c>
      <c r="C840" s="2" t="n">
        <v>5</v>
      </c>
      <c r="D840" s="2" t="n">
        <v>1</v>
      </c>
      <c r="E840" s="2" t="n">
        <v>3</v>
      </c>
      <c r="F840" s="2" t="n">
        <v>4</v>
      </c>
      <c r="G840" s="2" t="n">
        <v>1</v>
      </c>
    </row>
    <row r="841" customFormat="false" ht="12.75" hidden="false" customHeight="false" outlineLevel="0" collapsed="false">
      <c r="A841" s="1" t="s">
        <v>840</v>
      </c>
      <c r="B841" s="2" t="n">
        <v>0</v>
      </c>
      <c r="C841" s="2" t="n">
        <v>5</v>
      </c>
      <c r="D841" s="2" t="n">
        <v>7</v>
      </c>
      <c r="E841" s="2" t="n">
        <v>1</v>
      </c>
      <c r="F841" s="2" t="n">
        <v>5</v>
      </c>
      <c r="G841" s="2" t="n">
        <v>0</v>
      </c>
    </row>
    <row r="842" customFormat="false" ht="12.75" hidden="false" customHeight="false" outlineLevel="0" collapsed="false">
      <c r="A842" s="1" t="s">
        <v>841</v>
      </c>
      <c r="B842" s="2" t="n">
        <v>0</v>
      </c>
      <c r="C842" s="2" t="n">
        <v>0</v>
      </c>
      <c r="D842" s="2" t="n">
        <v>1</v>
      </c>
      <c r="E842" s="2" t="n">
        <v>4</v>
      </c>
      <c r="F842" s="2" t="n">
        <v>11</v>
      </c>
      <c r="G842" s="2" t="n">
        <v>2</v>
      </c>
    </row>
    <row r="843" customFormat="false" ht="12.75" hidden="false" customHeight="false" outlineLevel="0" collapsed="false">
      <c r="A843" s="1" t="s">
        <v>842</v>
      </c>
      <c r="B843" s="2" t="n">
        <v>1</v>
      </c>
      <c r="C843" s="2" t="n">
        <v>0</v>
      </c>
      <c r="D843" s="2" t="n">
        <v>1</v>
      </c>
      <c r="E843" s="2" t="n">
        <v>7</v>
      </c>
      <c r="F843" s="2" t="n">
        <v>6</v>
      </c>
      <c r="G843" s="2" t="n">
        <v>3</v>
      </c>
    </row>
    <row r="844" customFormat="false" ht="12.75" hidden="false" customHeight="false" outlineLevel="0" collapsed="false">
      <c r="A844" s="1" t="s">
        <v>843</v>
      </c>
      <c r="B844" s="2" t="n">
        <v>5</v>
      </c>
      <c r="C844" s="2" t="n">
        <v>3</v>
      </c>
      <c r="D844" s="2" t="n">
        <v>3</v>
      </c>
      <c r="E844" s="2" t="n">
        <v>1</v>
      </c>
      <c r="F844" s="2" t="n">
        <v>2</v>
      </c>
      <c r="G844" s="2" t="n">
        <v>4</v>
      </c>
    </row>
    <row r="845" customFormat="false" ht="12.75" hidden="false" customHeight="false" outlineLevel="0" collapsed="false">
      <c r="A845" s="1" t="s">
        <v>844</v>
      </c>
      <c r="B845" s="2" t="n">
        <v>0</v>
      </c>
      <c r="C845" s="2" t="n">
        <v>0</v>
      </c>
      <c r="D845" s="2" t="n">
        <v>0</v>
      </c>
      <c r="E845" s="2" t="n">
        <v>9</v>
      </c>
      <c r="F845" s="2" t="n">
        <v>8</v>
      </c>
      <c r="G845" s="2" t="n">
        <v>1</v>
      </c>
    </row>
    <row r="846" customFormat="false" ht="12.75" hidden="false" customHeight="false" outlineLevel="0" collapsed="false">
      <c r="A846" s="1" t="s">
        <v>845</v>
      </c>
      <c r="B846" s="2" t="n">
        <v>0</v>
      </c>
      <c r="C846" s="2" t="n">
        <v>0</v>
      </c>
      <c r="D846" s="2" t="n">
        <v>2</v>
      </c>
      <c r="E846" s="2" t="n">
        <v>6</v>
      </c>
      <c r="F846" s="2" t="n">
        <v>7</v>
      </c>
      <c r="G846" s="2" t="n">
        <v>3</v>
      </c>
    </row>
    <row r="847" customFormat="false" ht="12.75" hidden="false" customHeight="false" outlineLevel="0" collapsed="false">
      <c r="A847" s="1" t="s">
        <v>846</v>
      </c>
      <c r="B847" s="2" t="n">
        <v>2</v>
      </c>
      <c r="C847" s="2" t="n">
        <v>10</v>
      </c>
      <c r="D847" s="2" t="n">
        <v>0</v>
      </c>
      <c r="E847" s="2" t="n">
        <v>5</v>
      </c>
      <c r="F847" s="2" t="n">
        <v>1</v>
      </c>
      <c r="G847" s="2" t="n">
        <v>0</v>
      </c>
    </row>
    <row r="848" customFormat="false" ht="12.75" hidden="false" customHeight="false" outlineLevel="0" collapsed="false">
      <c r="A848" s="1" t="s">
        <v>847</v>
      </c>
      <c r="B848" s="2" t="n">
        <v>0</v>
      </c>
      <c r="C848" s="2" t="n">
        <v>0</v>
      </c>
      <c r="D848" s="2" t="n">
        <v>0</v>
      </c>
      <c r="E848" s="2" t="n">
        <v>8</v>
      </c>
      <c r="F848" s="2" t="n">
        <v>5</v>
      </c>
      <c r="G848" s="2" t="n">
        <v>4</v>
      </c>
    </row>
    <row r="849" customFormat="false" ht="12.75" hidden="false" customHeight="false" outlineLevel="0" collapsed="false">
      <c r="A849" s="1" t="s">
        <v>848</v>
      </c>
      <c r="B849" s="2" t="n">
        <v>0</v>
      </c>
      <c r="C849" s="2" t="n">
        <v>3</v>
      </c>
      <c r="D849" s="2" t="n">
        <v>1</v>
      </c>
      <c r="E849" s="2" t="n">
        <v>7</v>
      </c>
      <c r="F849" s="2" t="n">
        <v>5</v>
      </c>
      <c r="G849" s="2" t="n">
        <v>1</v>
      </c>
    </row>
    <row r="850" customFormat="false" ht="12.75" hidden="false" customHeight="false" outlineLevel="0" collapsed="false">
      <c r="A850" s="1" t="s">
        <v>849</v>
      </c>
      <c r="B850" s="2" t="n">
        <v>1</v>
      </c>
      <c r="C850" s="2" t="n">
        <v>6</v>
      </c>
      <c r="D850" s="2" t="n">
        <v>7</v>
      </c>
      <c r="E850" s="2" t="n">
        <v>1</v>
      </c>
      <c r="F850" s="2" t="n">
        <v>2</v>
      </c>
      <c r="G850" s="2" t="n">
        <v>0</v>
      </c>
    </row>
    <row r="851" customFormat="false" ht="12.75" hidden="false" customHeight="false" outlineLevel="0" collapsed="false">
      <c r="A851" s="1" t="s">
        <v>850</v>
      </c>
      <c r="B851" s="2" t="n">
        <v>1</v>
      </c>
      <c r="C851" s="2" t="n">
        <v>0</v>
      </c>
      <c r="D851" s="2" t="n">
        <v>2</v>
      </c>
      <c r="E851" s="2" t="n">
        <v>3</v>
      </c>
      <c r="F851" s="2" t="n">
        <v>8</v>
      </c>
      <c r="G851" s="2" t="n">
        <v>3</v>
      </c>
    </row>
    <row r="852" customFormat="false" ht="12.75" hidden="false" customHeight="false" outlineLevel="0" collapsed="false">
      <c r="A852" s="1" t="s">
        <v>851</v>
      </c>
      <c r="B852" s="2" t="n">
        <v>0</v>
      </c>
      <c r="C852" s="2" t="n">
        <v>3</v>
      </c>
      <c r="D852" s="2" t="n">
        <v>1</v>
      </c>
      <c r="E852" s="2" t="n">
        <v>9</v>
      </c>
      <c r="F852" s="2" t="n">
        <v>4</v>
      </c>
      <c r="G852" s="2" t="n">
        <v>0</v>
      </c>
    </row>
    <row r="853" customFormat="false" ht="12.75" hidden="false" customHeight="false" outlineLevel="0" collapsed="false">
      <c r="A853" s="1" t="s">
        <v>852</v>
      </c>
      <c r="B853" s="2" t="n">
        <v>0</v>
      </c>
      <c r="C853" s="2" t="n">
        <v>0</v>
      </c>
      <c r="D853" s="2" t="n">
        <v>0</v>
      </c>
      <c r="E853" s="2" t="n">
        <v>2</v>
      </c>
      <c r="F853" s="2" t="n">
        <v>15</v>
      </c>
      <c r="G853" s="2" t="n">
        <v>0</v>
      </c>
    </row>
    <row r="854" customFormat="false" ht="12.75" hidden="false" customHeight="false" outlineLevel="0" collapsed="false">
      <c r="A854" s="1" t="s">
        <v>853</v>
      </c>
      <c r="B854" s="2" t="n">
        <v>4</v>
      </c>
      <c r="C854" s="2" t="n">
        <v>0</v>
      </c>
      <c r="D854" s="2" t="n">
        <v>1</v>
      </c>
      <c r="E854" s="2" t="n">
        <v>5</v>
      </c>
      <c r="F854" s="2" t="n">
        <v>7</v>
      </c>
      <c r="G854" s="2" t="n">
        <v>0</v>
      </c>
    </row>
    <row r="855" customFormat="false" ht="12.75" hidden="false" customHeight="false" outlineLevel="0" collapsed="false">
      <c r="A855" s="1" t="s">
        <v>854</v>
      </c>
      <c r="B855" s="2" t="n">
        <v>3</v>
      </c>
      <c r="C855" s="2" t="n">
        <v>0</v>
      </c>
      <c r="D855" s="2" t="n">
        <v>0</v>
      </c>
      <c r="E855" s="2" t="n">
        <v>11</v>
      </c>
      <c r="F855" s="2" t="n">
        <v>1</v>
      </c>
      <c r="G855" s="2" t="n">
        <v>2</v>
      </c>
    </row>
    <row r="856" customFormat="false" ht="12.75" hidden="false" customHeight="false" outlineLevel="0" collapsed="false">
      <c r="A856" s="1" t="s">
        <v>855</v>
      </c>
      <c r="B856" s="2" t="n">
        <v>0</v>
      </c>
      <c r="C856" s="2" t="n">
        <v>0</v>
      </c>
      <c r="D856" s="2" t="n">
        <v>1</v>
      </c>
      <c r="E856" s="2" t="n">
        <v>7</v>
      </c>
      <c r="F856" s="2" t="n">
        <v>6</v>
      </c>
      <c r="G856" s="2" t="n">
        <v>3</v>
      </c>
    </row>
    <row r="857" customFormat="false" ht="12.75" hidden="false" customHeight="false" outlineLevel="0" collapsed="false">
      <c r="A857" s="1" t="s">
        <v>856</v>
      </c>
      <c r="B857" s="2" t="n">
        <v>0</v>
      </c>
      <c r="C857" s="2" t="n">
        <v>0</v>
      </c>
      <c r="D857" s="2" t="n">
        <v>17</v>
      </c>
      <c r="E857" s="2" t="n">
        <v>0</v>
      </c>
      <c r="F857" s="2" t="n">
        <v>0</v>
      </c>
      <c r="G857" s="2" t="n">
        <v>0</v>
      </c>
    </row>
    <row r="858" customFormat="false" ht="12.75" hidden="false" customHeight="false" outlineLevel="0" collapsed="false">
      <c r="A858" s="1" t="s">
        <v>857</v>
      </c>
      <c r="B858" s="2" t="n">
        <v>0</v>
      </c>
      <c r="C858" s="2" t="n">
        <v>11</v>
      </c>
      <c r="D858" s="2" t="n">
        <v>0</v>
      </c>
      <c r="E858" s="2" t="n">
        <v>6</v>
      </c>
      <c r="F858" s="2" t="n">
        <v>0</v>
      </c>
      <c r="G858" s="2" t="n">
        <v>0</v>
      </c>
    </row>
    <row r="859" customFormat="false" ht="12.75" hidden="false" customHeight="false" outlineLevel="0" collapsed="false">
      <c r="A859" s="1" t="s">
        <v>858</v>
      </c>
      <c r="B859" s="2" t="n">
        <v>0</v>
      </c>
      <c r="C859" s="2" t="n">
        <v>0</v>
      </c>
      <c r="D859" s="2" t="n">
        <v>0</v>
      </c>
      <c r="E859" s="2" t="n">
        <v>3</v>
      </c>
      <c r="F859" s="2" t="n">
        <v>8</v>
      </c>
      <c r="G859" s="2" t="n">
        <v>6</v>
      </c>
    </row>
    <row r="860" customFormat="false" ht="12.75" hidden="false" customHeight="false" outlineLevel="0" collapsed="false">
      <c r="A860" s="1" t="s">
        <v>859</v>
      </c>
      <c r="B860" s="2" t="n">
        <v>7</v>
      </c>
      <c r="C860" s="2" t="n">
        <v>3</v>
      </c>
      <c r="D860" s="2" t="n">
        <v>0</v>
      </c>
      <c r="E860" s="2" t="n">
        <v>2</v>
      </c>
      <c r="F860" s="2" t="n">
        <v>3</v>
      </c>
      <c r="G860" s="2" t="n">
        <v>2</v>
      </c>
    </row>
    <row r="861" customFormat="false" ht="12.75" hidden="false" customHeight="false" outlineLevel="0" collapsed="false">
      <c r="A861" s="1" t="s">
        <v>860</v>
      </c>
      <c r="B861" s="2" t="n">
        <v>5</v>
      </c>
      <c r="C861" s="2" t="n">
        <v>4</v>
      </c>
      <c r="D861" s="2" t="n">
        <v>0</v>
      </c>
      <c r="E861" s="2" t="n">
        <v>3</v>
      </c>
      <c r="F861" s="2" t="n">
        <v>4</v>
      </c>
      <c r="G861" s="2" t="n">
        <v>1</v>
      </c>
    </row>
    <row r="862" customFormat="false" ht="12.75" hidden="false" customHeight="false" outlineLevel="0" collapsed="false">
      <c r="A862" s="1" t="s">
        <v>861</v>
      </c>
      <c r="B862" s="2" t="n">
        <v>1</v>
      </c>
      <c r="C862" s="2" t="n">
        <v>0</v>
      </c>
      <c r="D862" s="2" t="n">
        <v>3</v>
      </c>
      <c r="E862" s="2" t="n">
        <v>10</v>
      </c>
      <c r="F862" s="2" t="n">
        <v>1</v>
      </c>
      <c r="G862" s="2" t="n">
        <v>2</v>
      </c>
    </row>
    <row r="863" customFormat="false" ht="12.75" hidden="false" customHeight="false" outlineLevel="0" collapsed="false">
      <c r="A863" s="1" t="s">
        <v>862</v>
      </c>
      <c r="B863" s="2" t="n">
        <v>0</v>
      </c>
      <c r="C863" s="2" t="n">
        <v>1</v>
      </c>
      <c r="D863" s="2" t="n">
        <v>0</v>
      </c>
      <c r="E863" s="2" t="n">
        <v>13</v>
      </c>
      <c r="F863" s="2" t="n">
        <v>3</v>
      </c>
      <c r="G863" s="2" t="n">
        <v>0</v>
      </c>
    </row>
    <row r="864" customFormat="false" ht="12.75" hidden="false" customHeight="false" outlineLevel="0" collapsed="false">
      <c r="A864" s="1" t="s">
        <v>863</v>
      </c>
      <c r="B864" s="2" t="n">
        <v>0</v>
      </c>
      <c r="C864" s="2" t="n">
        <v>0</v>
      </c>
      <c r="D864" s="2" t="n">
        <v>3</v>
      </c>
      <c r="E864" s="2" t="n">
        <v>7</v>
      </c>
      <c r="F864" s="2" t="n">
        <v>7</v>
      </c>
      <c r="G864" s="2" t="n">
        <v>0</v>
      </c>
    </row>
    <row r="865" customFormat="false" ht="12.75" hidden="false" customHeight="false" outlineLevel="0" collapsed="false">
      <c r="A865" s="1" t="s">
        <v>864</v>
      </c>
      <c r="B865" s="2" t="n">
        <v>0</v>
      </c>
      <c r="C865" s="2" t="n">
        <v>0</v>
      </c>
      <c r="D865" s="2" t="n">
        <v>7</v>
      </c>
      <c r="E865" s="2" t="n">
        <v>7</v>
      </c>
      <c r="F865" s="2" t="n">
        <v>0</v>
      </c>
      <c r="G865" s="2" t="n">
        <v>3</v>
      </c>
    </row>
    <row r="866" customFormat="false" ht="12.75" hidden="false" customHeight="false" outlineLevel="0" collapsed="false">
      <c r="A866" s="1" t="s">
        <v>865</v>
      </c>
      <c r="B866" s="2" t="n">
        <v>1</v>
      </c>
      <c r="C866" s="2" t="n">
        <v>3</v>
      </c>
      <c r="D866" s="2" t="n">
        <v>1</v>
      </c>
      <c r="E866" s="2" t="n">
        <v>4</v>
      </c>
      <c r="F866" s="2" t="n">
        <v>7</v>
      </c>
      <c r="G866" s="2" t="n">
        <v>1</v>
      </c>
    </row>
    <row r="867" customFormat="false" ht="12.75" hidden="false" customHeight="false" outlineLevel="0" collapsed="false">
      <c r="A867" s="1" t="s">
        <v>866</v>
      </c>
      <c r="B867" s="2" t="n">
        <v>0</v>
      </c>
      <c r="C867" s="2" t="n">
        <v>0</v>
      </c>
      <c r="D867" s="2" t="n">
        <v>0</v>
      </c>
      <c r="E867" s="2" t="n">
        <v>10</v>
      </c>
      <c r="F867" s="2" t="n">
        <v>5</v>
      </c>
      <c r="G867" s="2" t="n">
        <v>2</v>
      </c>
    </row>
    <row r="868" customFormat="false" ht="12.75" hidden="false" customHeight="false" outlineLevel="0" collapsed="false">
      <c r="A868" s="1" t="s">
        <v>867</v>
      </c>
      <c r="B868" s="2" t="n">
        <v>0</v>
      </c>
      <c r="C868" s="2" t="n">
        <v>12</v>
      </c>
      <c r="D868" s="2" t="n">
        <v>0</v>
      </c>
      <c r="E868" s="2" t="n">
        <v>0</v>
      </c>
      <c r="F868" s="2" t="n">
        <v>3</v>
      </c>
      <c r="G868" s="2" t="n">
        <v>2</v>
      </c>
    </row>
    <row r="869" customFormat="false" ht="12.75" hidden="false" customHeight="false" outlineLevel="0" collapsed="false">
      <c r="A869" s="1" t="s">
        <v>868</v>
      </c>
      <c r="B869" s="2" t="n">
        <v>0</v>
      </c>
      <c r="C869" s="2" t="n">
        <v>2</v>
      </c>
      <c r="D869" s="2" t="n">
        <v>3</v>
      </c>
      <c r="E869" s="2" t="n">
        <v>8</v>
      </c>
      <c r="F869" s="2" t="n">
        <v>4</v>
      </c>
      <c r="G869" s="2" t="n">
        <v>0</v>
      </c>
    </row>
    <row r="870" customFormat="false" ht="12.75" hidden="false" customHeight="false" outlineLevel="0" collapsed="false">
      <c r="A870" s="1" t="s">
        <v>869</v>
      </c>
      <c r="B870" s="2" t="n">
        <v>1</v>
      </c>
      <c r="C870" s="2" t="n">
        <v>12</v>
      </c>
      <c r="D870" s="2" t="n">
        <v>0</v>
      </c>
      <c r="E870" s="2" t="n">
        <v>4</v>
      </c>
      <c r="F870" s="2" t="n">
        <v>0</v>
      </c>
      <c r="G870" s="2" t="n">
        <v>0</v>
      </c>
    </row>
    <row r="871" customFormat="false" ht="12.75" hidden="false" customHeight="false" outlineLevel="0" collapsed="false">
      <c r="A871" s="1" t="s">
        <v>870</v>
      </c>
      <c r="B871" s="2" t="n">
        <v>11</v>
      </c>
      <c r="C871" s="2" t="n">
        <v>0</v>
      </c>
      <c r="D871" s="2" t="n">
        <v>1</v>
      </c>
      <c r="E871" s="2" t="n">
        <v>2</v>
      </c>
      <c r="F871" s="2" t="n">
        <v>2</v>
      </c>
      <c r="G871" s="2" t="n">
        <v>1</v>
      </c>
    </row>
    <row r="872" customFormat="false" ht="12.75" hidden="false" customHeight="false" outlineLevel="0" collapsed="false">
      <c r="A872" s="1" t="s">
        <v>871</v>
      </c>
      <c r="B872" s="2" t="n">
        <v>0</v>
      </c>
      <c r="C872" s="2" t="n">
        <v>1</v>
      </c>
      <c r="D872" s="2" t="n">
        <v>0</v>
      </c>
      <c r="E872" s="2" t="n">
        <v>12</v>
      </c>
      <c r="F872" s="2" t="n">
        <v>2</v>
      </c>
      <c r="G872" s="2" t="n">
        <v>2</v>
      </c>
    </row>
    <row r="873" customFormat="false" ht="12.75" hidden="false" customHeight="false" outlineLevel="0" collapsed="false">
      <c r="A873" s="1" t="s">
        <v>872</v>
      </c>
      <c r="B873" s="2" t="n">
        <v>4</v>
      </c>
      <c r="C873" s="2" t="n">
        <v>3</v>
      </c>
      <c r="D873" s="2" t="n">
        <v>2</v>
      </c>
      <c r="E873" s="2" t="n">
        <v>2</v>
      </c>
      <c r="F873" s="2" t="n">
        <v>5</v>
      </c>
      <c r="G873" s="2" t="n">
        <v>1</v>
      </c>
    </row>
    <row r="874" customFormat="false" ht="12.75" hidden="false" customHeight="false" outlineLevel="0" collapsed="false">
      <c r="A874" s="1" t="s">
        <v>873</v>
      </c>
      <c r="B874" s="2" t="n">
        <v>11</v>
      </c>
      <c r="C874" s="2" t="n">
        <v>0</v>
      </c>
      <c r="D874" s="2" t="n">
        <v>1</v>
      </c>
      <c r="E874" s="2" t="n">
        <v>3</v>
      </c>
      <c r="F874" s="2" t="n">
        <v>0</v>
      </c>
      <c r="G874" s="2" t="n">
        <v>2</v>
      </c>
    </row>
    <row r="875" customFormat="false" ht="12.75" hidden="false" customHeight="false" outlineLevel="0" collapsed="false">
      <c r="A875" s="1" t="s">
        <v>874</v>
      </c>
      <c r="B875" s="2" t="n">
        <v>0</v>
      </c>
      <c r="C875" s="2" t="n">
        <v>3</v>
      </c>
      <c r="D875" s="2" t="n">
        <v>1</v>
      </c>
      <c r="E875" s="2" t="n">
        <v>8</v>
      </c>
      <c r="F875" s="2" t="n">
        <v>2</v>
      </c>
      <c r="G875" s="2" t="n">
        <v>3</v>
      </c>
    </row>
    <row r="876" customFormat="false" ht="12.75" hidden="false" customHeight="false" outlineLevel="0" collapsed="false">
      <c r="A876" s="1" t="s">
        <v>875</v>
      </c>
      <c r="B876" s="2" t="n">
        <v>0</v>
      </c>
      <c r="C876" s="2" t="n">
        <v>4</v>
      </c>
      <c r="D876" s="2" t="n">
        <v>2</v>
      </c>
      <c r="E876" s="2" t="n">
        <v>1</v>
      </c>
      <c r="F876" s="2" t="n">
        <v>10</v>
      </c>
      <c r="G876" s="2" t="n">
        <v>0</v>
      </c>
    </row>
    <row r="877" customFormat="false" ht="12.75" hidden="false" customHeight="false" outlineLevel="0" collapsed="false">
      <c r="A877" s="1" t="s">
        <v>876</v>
      </c>
      <c r="B877" s="2" t="n">
        <v>8</v>
      </c>
      <c r="C877" s="2" t="n">
        <v>0</v>
      </c>
      <c r="D877" s="2" t="n">
        <v>0</v>
      </c>
      <c r="E877" s="2" t="n">
        <v>2</v>
      </c>
      <c r="F877" s="2" t="n">
        <v>7</v>
      </c>
      <c r="G877" s="2" t="n">
        <v>0</v>
      </c>
    </row>
    <row r="878" customFormat="false" ht="12.75" hidden="false" customHeight="false" outlineLevel="0" collapsed="false">
      <c r="A878" s="1" t="s">
        <v>877</v>
      </c>
      <c r="B878" s="2" t="n">
        <v>2</v>
      </c>
      <c r="C878" s="2" t="n">
        <v>1</v>
      </c>
      <c r="D878" s="2" t="n">
        <v>2</v>
      </c>
      <c r="E878" s="2" t="n">
        <v>6</v>
      </c>
      <c r="F878" s="2" t="n">
        <v>5</v>
      </c>
      <c r="G878" s="2" t="n">
        <v>1</v>
      </c>
    </row>
    <row r="879" customFormat="false" ht="12.75" hidden="false" customHeight="false" outlineLevel="0" collapsed="false">
      <c r="A879" s="1" t="s">
        <v>878</v>
      </c>
      <c r="B879" s="2" t="n">
        <v>5</v>
      </c>
      <c r="C879" s="2" t="n">
        <v>0</v>
      </c>
      <c r="D879" s="2" t="n">
        <v>7</v>
      </c>
      <c r="E879" s="2" t="n">
        <v>0</v>
      </c>
      <c r="F879" s="2" t="n">
        <v>5</v>
      </c>
      <c r="G879" s="2" t="n">
        <v>0</v>
      </c>
    </row>
    <row r="880" customFormat="false" ht="12.75" hidden="false" customHeight="false" outlineLevel="0" collapsed="false">
      <c r="A880" s="1" t="s">
        <v>879</v>
      </c>
      <c r="B880" s="2" t="n">
        <v>0</v>
      </c>
      <c r="C880" s="2" t="n">
        <v>0</v>
      </c>
      <c r="D880" s="2" t="n">
        <v>1</v>
      </c>
      <c r="E880" s="2" t="n">
        <v>6</v>
      </c>
      <c r="F880" s="2" t="n">
        <v>3</v>
      </c>
      <c r="G880" s="2" t="n">
        <v>7</v>
      </c>
    </row>
    <row r="881" customFormat="false" ht="12.75" hidden="false" customHeight="false" outlineLevel="0" collapsed="false">
      <c r="A881" s="1" t="s">
        <v>880</v>
      </c>
      <c r="B881" s="2" t="n">
        <v>3</v>
      </c>
      <c r="C881" s="2" t="n">
        <v>3</v>
      </c>
      <c r="D881" s="2" t="n">
        <v>1</v>
      </c>
      <c r="E881" s="2" t="n">
        <v>6</v>
      </c>
      <c r="F881" s="2" t="n">
        <v>1</v>
      </c>
      <c r="G881" s="2" t="n">
        <v>3</v>
      </c>
    </row>
    <row r="882" customFormat="false" ht="12.75" hidden="false" customHeight="false" outlineLevel="0" collapsed="false">
      <c r="A882" s="1" t="s">
        <v>881</v>
      </c>
      <c r="B882" s="2" t="n">
        <v>0</v>
      </c>
      <c r="C882" s="2" t="n">
        <v>0</v>
      </c>
      <c r="D882" s="2" t="n">
        <v>4</v>
      </c>
      <c r="E882" s="2" t="n">
        <v>5</v>
      </c>
      <c r="F882" s="2" t="n">
        <v>7</v>
      </c>
      <c r="G882" s="2" t="n">
        <v>1</v>
      </c>
    </row>
    <row r="883" customFormat="false" ht="12.75" hidden="false" customHeight="false" outlineLevel="0" collapsed="false">
      <c r="A883" s="1" t="s">
        <v>882</v>
      </c>
      <c r="B883" s="2" t="n">
        <v>2</v>
      </c>
      <c r="C883" s="2" t="n">
        <v>3</v>
      </c>
      <c r="D883" s="2" t="n">
        <v>4</v>
      </c>
      <c r="E883" s="2" t="n">
        <v>2</v>
      </c>
      <c r="F883" s="2" t="n">
        <v>6</v>
      </c>
      <c r="G883" s="2" t="n">
        <v>0</v>
      </c>
    </row>
    <row r="884" customFormat="false" ht="12.75" hidden="false" customHeight="false" outlineLevel="0" collapsed="false">
      <c r="A884" s="1" t="s">
        <v>883</v>
      </c>
      <c r="B884" s="2" t="n">
        <v>7</v>
      </c>
      <c r="C884" s="2" t="n">
        <v>0</v>
      </c>
      <c r="D884" s="2" t="n">
        <v>1</v>
      </c>
      <c r="E884" s="2" t="n">
        <v>4</v>
      </c>
      <c r="F884" s="2" t="n">
        <v>5</v>
      </c>
      <c r="G884" s="2" t="n">
        <v>0</v>
      </c>
    </row>
    <row r="885" customFormat="false" ht="12.75" hidden="false" customHeight="false" outlineLevel="0" collapsed="false">
      <c r="A885" s="1" t="s">
        <v>884</v>
      </c>
      <c r="B885" s="2" t="n">
        <v>0</v>
      </c>
      <c r="C885" s="2" t="n">
        <v>0</v>
      </c>
      <c r="D885" s="2" t="n">
        <v>17</v>
      </c>
      <c r="E885" s="2" t="n">
        <v>0</v>
      </c>
      <c r="F885" s="2" t="n">
        <v>0</v>
      </c>
      <c r="G885" s="2" t="n">
        <v>0</v>
      </c>
    </row>
    <row r="886" customFormat="false" ht="12.75" hidden="false" customHeight="false" outlineLevel="0" collapsed="false">
      <c r="A886" s="1" t="s">
        <v>885</v>
      </c>
      <c r="B886" s="2" t="n">
        <v>1</v>
      </c>
      <c r="C886" s="2" t="n">
        <v>4</v>
      </c>
      <c r="D886" s="2" t="n">
        <v>6</v>
      </c>
      <c r="E886" s="2" t="n">
        <v>3</v>
      </c>
      <c r="F886" s="2" t="n">
        <v>2</v>
      </c>
      <c r="G886" s="2" t="n">
        <v>1</v>
      </c>
    </row>
    <row r="887" customFormat="false" ht="12.75" hidden="false" customHeight="false" outlineLevel="0" collapsed="false">
      <c r="A887" s="1" t="s">
        <v>886</v>
      </c>
      <c r="B887" s="2" t="n">
        <v>1</v>
      </c>
      <c r="C887" s="2" t="n">
        <v>0</v>
      </c>
      <c r="D887" s="2" t="n">
        <v>5</v>
      </c>
      <c r="E887" s="2" t="n">
        <v>3</v>
      </c>
      <c r="F887" s="2" t="n">
        <v>7</v>
      </c>
      <c r="G887" s="2" t="n">
        <v>1</v>
      </c>
    </row>
    <row r="888" customFormat="false" ht="12.75" hidden="false" customHeight="false" outlineLevel="0" collapsed="false">
      <c r="A888" s="1" t="s">
        <v>887</v>
      </c>
      <c r="B888" s="2" t="n">
        <v>2</v>
      </c>
      <c r="C888" s="2" t="n">
        <v>6</v>
      </c>
      <c r="D888" s="2" t="n">
        <v>3</v>
      </c>
      <c r="E888" s="2" t="n">
        <v>4</v>
      </c>
      <c r="F888" s="2" t="n">
        <v>1</v>
      </c>
      <c r="G888" s="2" t="n">
        <v>1</v>
      </c>
    </row>
    <row r="889" customFormat="false" ht="12.75" hidden="false" customHeight="false" outlineLevel="0" collapsed="false">
      <c r="A889" s="1" t="s">
        <v>888</v>
      </c>
      <c r="B889" s="2" t="n">
        <v>2</v>
      </c>
      <c r="C889" s="2" t="n">
        <v>0</v>
      </c>
      <c r="D889" s="2" t="n">
        <v>1</v>
      </c>
      <c r="E889" s="2" t="n">
        <v>8</v>
      </c>
      <c r="F889" s="2" t="n">
        <v>6</v>
      </c>
      <c r="G889" s="2" t="n">
        <v>0</v>
      </c>
    </row>
    <row r="890" customFormat="false" ht="12.75" hidden="false" customHeight="false" outlineLevel="0" collapsed="false">
      <c r="A890" s="1" t="s">
        <v>889</v>
      </c>
      <c r="B890" s="2" t="n">
        <v>12</v>
      </c>
      <c r="C890" s="2" t="n">
        <v>0</v>
      </c>
      <c r="D890" s="2" t="n">
        <v>0</v>
      </c>
      <c r="E890" s="2" t="n">
        <v>3</v>
      </c>
      <c r="F890" s="2" t="n">
        <v>1</v>
      </c>
      <c r="G890" s="2" t="n">
        <v>0</v>
      </c>
    </row>
    <row r="891" customFormat="false" ht="12.75" hidden="false" customHeight="false" outlineLevel="0" collapsed="false">
      <c r="A891" s="1" t="s">
        <v>890</v>
      </c>
      <c r="B891" s="2" t="n">
        <v>0</v>
      </c>
      <c r="C891" s="2" t="n">
        <v>2</v>
      </c>
      <c r="D891" s="2" t="n">
        <v>0</v>
      </c>
      <c r="E891" s="2" t="n">
        <v>4</v>
      </c>
      <c r="F891" s="2" t="n">
        <v>9</v>
      </c>
      <c r="G891" s="2" t="n">
        <v>1</v>
      </c>
    </row>
    <row r="892" customFormat="false" ht="12.75" hidden="false" customHeight="false" outlineLevel="0" collapsed="false">
      <c r="A892" s="1" t="s">
        <v>891</v>
      </c>
      <c r="B892" s="2" t="n">
        <v>0</v>
      </c>
      <c r="C892" s="2" t="n">
        <v>0</v>
      </c>
      <c r="D892" s="2" t="n">
        <v>0</v>
      </c>
      <c r="E892" s="2" t="n">
        <v>16</v>
      </c>
      <c r="F892" s="2" t="n">
        <v>0</v>
      </c>
      <c r="G892" s="2" t="n">
        <v>0</v>
      </c>
    </row>
    <row r="893" customFormat="false" ht="12.75" hidden="false" customHeight="false" outlineLevel="0" collapsed="false">
      <c r="A893" s="1" t="s">
        <v>892</v>
      </c>
      <c r="B893" s="2" t="n">
        <v>0</v>
      </c>
      <c r="C893" s="2" t="n">
        <v>0</v>
      </c>
      <c r="D893" s="2" t="n">
        <v>0</v>
      </c>
      <c r="E893" s="2" t="n">
        <v>11</v>
      </c>
      <c r="F893" s="2" t="n">
        <v>3</v>
      </c>
      <c r="G893" s="2" t="n">
        <v>2</v>
      </c>
    </row>
    <row r="894" customFormat="false" ht="12.75" hidden="false" customHeight="false" outlineLevel="0" collapsed="false">
      <c r="A894" s="1" t="s">
        <v>893</v>
      </c>
      <c r="B894" s="2" t="n">
        <v>3</v>
      </c>
      <c r="C894" s="2" t="n">
        <v>1</v>
      </c>
      <c r="D894" s="2" t="n">
        <v>5</v>
      </c>
      <c r="E894" s="2" t="n">
        <v>2</v>
      </c>
      <c r="F894" s="2" t="n">
        <v>4</v>
      </c>
      <c r="G894" s="2" t="n">
        <v>1</v>
      </c>
    </row>
    <row r="895" customFormat="false" ht="12.75" hidden="false" customHeight="false" outlineLevel="0" collapsed="false">
      <c r="A895" s="1" t="s">
        <v>894</v>
      </c>
      <c r="B895" s="2" t="n">
        <v>8</v>
      </c>
      <c r="C895" s="2" t="n">
        <v>1</v>
      </c>
      <c r="D895" s="2" t="n">
        <v>0</v>
      </c>
      <c r="E895" s="2" t="n">
        <v>4</v>
      </c>
      <c r="F895" s="2" t="n">
        <v>2</v>
      </c>
      <c r="G895" s="2" t="n">
        <v>1</v>
      </c>
    </row>
    <row r="896" customFormat="false" ht="12.75" hidden="false" customHeight="false" outlineLevel="0" collapsed="false">
      <c r="A896" s="1" t="s">
        <v>895</v>
      </c>
      <c r="B896" s="2" t="n">
        <v>2</v>
      </c>
      <c r="C896" s="2" t="n">
        <v>0</v>
      </c>
      <c r="D896" s="2" t="n">
        <v>1</v>
      </c>
      <c r="E896" s="2" t="n">
        <v>1</v>
      </c>
      <c r="F896" s="2" t="n">
        <v>11</v>
      </c>
      <c r="G896" s="2" t="n">
        <v>1</v>
      </c>
    </row>
    <row r="897" customFormat="false" ht="12.75" hidden="false" customHeight="false" outlineLevel="0" collapsed="false">
      <c r="A897" s="1" t="s">
        <v>896</v>
      </c>
      <c r="B897" s="2" t="n">
        <v>2</v>
      </c>
      <c r="C897" s="2" t="n">
        <v>0</v>
      </c>
      <c r="D897" s="2" t="n">
        <v>0</v>
      </c>
      <c r="E897" s="2" t="n">
        <v>4</v>
      </c>
      <c r="F897" s="2" t="n">
        <v>7</v>
      </c>
      <c r="G897" s="2" t="n">
        <v>3</v>
      </c>
    </row>
    <row r="898" customFormat="false" ht="12.75" hidden="false" customHeight="false" outlineLevel="0" collapsed="false">
      <c r="A898" s="1" t="s">
        <v>897</v>
      </c>
      <c r="B898" s="2" t="n">
        <v>0</v>
      </c>
      <c r="C898" s="2" t="n">
        <v>0</v>
      </c>
      <c r="D898" s="2" t="n">
        <v>16</v>
      </c>
      <c r="E898" s="2" t="n">
        <v>0</v>
      </c>
      <c r="F898" s="2" t="n">
        <v>0</v>
      </c>
      <c r="G898" s="2" t="n">
        <v>0</v>
      </c>
    </row>
    <row r="899" customFormat="false" ht="12.75" hidden="false" customHeight="false" outlineLevel="0" collapsed="false">
      <c r="A899" s="1" t="s">
        <v>898</v>
      </c>
      <c r="B899" s="2" t="n">
        <v>0</v>
      </c>
      <c r="C899" s="2" t="n">
        <v>0</v>
      </c>
      <c r="D899" s="2" t="n">
        <v>4</v>
      </c>
      <c r="E899" s="2" t="n">
        <v>6</v>
      </c>
      <c r="F899" s="2" t="n">
        <v>5</v>
      </c>
      <c r="G899" s="2" t="n">
        <v>1</v>
      </c>
    </row>
    <row r="900" customFormat="false" ht="12.75" hidden="false" customHeight="false" outlineLevel="0" collapsed="false">
      <c r="A900" s="1" t="s">
        <v>899</v>
      </c>
      <c r="B900" s="2" t="n">
        <v>10</v>
      </c>
      <c r="C900" s="2" t="n">
        <v>0</v>
      </c>
      <c r="D900" s="2" t="n">
        <v>0</v>
      </c>
      <c r="E900" s="2" t="n">
        <v>0</v>
      </c>
      <c r="F900" s="2" t="n">
        <v>0</v>
      </c>
      <c r="G900" s="2" t="n">
        <v>6</v>
      </c>
    </row>
    <row r="901" customFormat="false" ht="12.75" hidden="false" customHeight="false" outlineLevel="0" collapsed="false">
      <c r="A901" s="1" t="s">
        <v>900</v>
      </c>
      <c r="B901" s="2" t="n">
        <v>4</v>
      </c>
      <c r="C901" s="2" t="n">
        <v>1</v>
      </c>
      <c r="D901" s="2" t="n">
        <v>1</v>
      </c>
      <c r="E901" s="2" t="n">
        <v>6</v>
      </c>
      <c r="F901" s="2" t="n">
        <v>4</v>
      </c>
      <c r="G901" s="2" t="n">
        <v>0</v>
      </c>
    </row>
    <row r="902" customFormat="false" ht="12.75" hidden="false" customHeight="false" outlineLevel="0" collapsed="false">
      <c r="A902" s="1" t="s">
        <v>901</v>
      </c>
      <c r="B902" s="2" t="n">
        <v>0</v>
      </c>
      <c r="C902" s="2" t="n">
        <v>0</v>
      </c>
      <c r="D902" s="2" t="n">
        <v>12</v>
      </c>
      <c r="E902" s="2" t="n">
        <v>3</v>
      </c>
      <c r="F902" s="2" t="n">
        <v>1</v>
      </c>
      <c r="G902" s="2" t="n">
        <v>0</v>
      </c>
    </row>
    <row r="903" customFormat="false" ht="12.75" hidden="false" customHeight="false" outlineLevel="0" collapsed="false">
      <c r="A903" s="1" t="s">
        <v>902</v>
      </c>
      <c r="B903" s="2" t="n">
        <v>1</v>
      </c>
      <c r="C903" s="2" t="n">
        <v>5</v>
      </c>
      <c r="D903" s="2" t="n">
        <v>4</v>
      </c>
      <c r="E903" s="2" t="n">
        <v>2</v>
      </c>
      <c r="F903" s="2" t="n">
        <v>4</v>
      </c>
      <c r="G903" s="2" t="n">
        <v>0</v>
      </c>
    </row>
    <row r="904" customFormat="false" ht="12.75" hidden="false" customHeight="false" outlineLevel="0" collapsed="false">
      <c r="A904" s="1" t="s">
        <v>903</v>
      </c>
      <c r="B904" s="2" t="n">
        <v>0</v>
      </c>
      <c r="C904" s="2" t="n">
        <v>15</v>
      </c>
      <c r="D904" s="2" t="n">
        <v>0</v>
      </c>
      <c r="E904" s="2" t="n">
        <v>0</v>
      </c>
      <c r="F904" s="2" t="n">
        <v>1</v>
      </c>
      <c r="G904" s="2" t="n">
        <v>0</v>
      </c>
    </row>
    <row r="905" customFormat="false" ht="12.75" hidden="false" customHeight="false" outlineLevel="0" collapsed="false">
      <c r="A905" s="1" t="s">
        <v>904</v>
      </c>
      <c r="B905" s="2" t="n">
        <v>0</v>
      </c>
      <c r="C905" s="2" t="n">
        <v>0</v>
      </c>
      <c r="D905" s="2" t="n">
        <v>0</v>
      </c>
      <c r="E905" s="2" t="n">
        <v>15</v>
      </c>
      <c r="F905" s="2" t="n">
        <v>0</v>
      </c>
      <c r="G905" s="2" t="n">
        <v>1</v>
      </c>
    </row>
    <row r="906" customFormat="false" ht="12.75" hidden="false" customHeight="false" outlineLevel="0" collapsed="false">
      <c r="A906" s="1" t="s">
        <v>905</v>
      </c>
      <c r="B906" s="2" t="n">
        <v>1</v>
      </c>
      <c r="C906" s="2" t="n">
        <v>0</v>
      </c>
      <c r="D906" s="2" t="n">
        <v>0</v>
      </c>
      <c r="E906" s="2" t="n">
        <v>8</v>
      </c>
      <c r="F906" s="2" t="n">
        <v>6</v>
      </c>
      <c r="G906" s="2" t="n">
        <v>1</v>
      </c>
    </row>
    <row r="907" customFormat="false" ht="12.75" hidden="false" customHeight="false" outlineLevel="0" collapsed="false">
      <c r="A907" s="1" t="s">
        <v>906</v>
      </c>
      <c r="B907" s="2" t="n">
        <v>8</v>
      </c>
      <c r="C907" s="2" t="n">
        <v>0</v>
      </c>
      <c r="D907" s="2" t="n">
        <v>1</v>
      </c>
      <c r="E907" s="2" t="n">
        <v>0</v>
      </c>
      <c r="F907" s="2" t="n">
        <v>7</v>
      </c>
      <c r="G907" s="2" t="n">
        <v>0</v>
      </c>
    </row>
    <row r="908" customFormat="false" ht="12.75" hidden="false" customHeight="false" outlineLevel="0" collapsed="false">
      <c r="A908" s="1" t="s">
        <v>907</v>
      </c>
      <c r="B908" s="2" t="n">
        <v>9</v>
      </c>
      <c r="C908" s="2" t="n">
        <v>0</v>
      </c>
      <c r="D908" s="2" t="n">
        <v>0</v>
      </c>
      <c r="E908" s="2" t="n">
        <v>0</v>
      </c>
      <c r="F908" s="2" t="n">
        <v>3</v>
      </c>
      <c r="G908" s="2" t="n">
        <v>4</v>
      </c>
    </row>
    <row r="909" customFormat="false" ht="12.75" hidden="false" customHeight="false" outlineLevel="0" collapsed="false">
      <c r="A909" s="1" t="s">
        <v>908</v>
      </c>
      <c r="B909" s="2" t="n">
        <v>0</v>
      </c>
      <c r="C909" s="2" t="n">
        <v>1</v>
      </c>
      <c r="D909" s="2" t="n">
        <v>2</v>
      </c>
      <c r="E909" s="2" t="n">
        <v>7</v>
      </c>
      <c r="F909" s="2" t="n">
        <v>6</v>
      </c>
      <c r="G909" s="2" t="n">
        <v>0</v>
      </c>
    </row>
    <row r="910" customFormat="false" ht="12.75" hidden="false" customHeight="false" outlineLevel="0" collapsed="false">
      <c r="A910" s="1" t="s">
        <v>909</v>
      </c>
      <c r="B910" s="2" t="n">
        <v>0</v>
      </c>
      <c r="C910" s="2" t="n">
        <v>0</v>
      </c>
      <c r="D910" s="2" t="n">
        <v>0</v>
      </c>
      <c r="E910" s="2" t="n">
        <v>6</v>
      </c>
      <c r="F910" s="2" t="n">
        <v>10</v>
      </c>
      <c r="G910" s="2" t="n">
        <v>0</v>
      </c>
    </row>
    <row r="911" customFormat="false" ht="12.75" hidden="false" customHeight="false" outlineLevel="0" collapsed="false">
      <c r="A911" s="1" t="s">
        <v>910</v>
      </c>
      <c r="B911" s="2" t="n">
        <v>16</v>
      </c>
      <c r="C911" s="2" t="n">
        <v>0</v>
      </c>
      <c r="D911" s="2" t="n">
        <v>0</v>
      </c>
      <c r="E911" s="2" t="n">
        <v>0</v>
      </c>
      <c r="F911" s="2" t="n">
        <v>0</v>
      </c>
      <c r="G911" s="2" t="n">
        <v>0</v>
      </c>
    </row>
    <row r="912" customFormat="false" ht="12.75" hidden="false" customHeight="false" outlineLevel="0" collapsed="false">
      <c r="A912" s="1" t="s">
        <v>911</v>
      </c>
      <c r="B912" s="2" t="n">
        <v>5</v>
      </c>
      <c r="C912" s="2" t="n">
        <v>1</v>
      </c>
      <c r="D912" s="2" t="n">
        <v>2</v>
      </c>
      <c r="E912" s="2" t="n">
        <v>1</v>
      </c>
      <c r="F912" s="2" t="n">
        <v>7</v>
      </c>
      <c r="G912" s="2" t="n">
        <v>0</v>
      </c>
    </row>
    <row r="913" customFormat="false" ht="12.75" hidden="false" customHeight="false" outlineLevel="0" collapsed="false">
      <c r="A913" s="1" t="s">
        <v>912</v>
      </c>
      <c r="B913" s="2" t="n">
        <v>0</v>
      </c>
      <c r="C913" s="2" t="n">
        <v>0</v>
      </c>
      <c r="D913" s="2" t="n">
        <v>2</v>
      </c>
      <c r="E913" s="2" t="n">
        <v>3</v>
      </c>
      <c r="F913" s="2" t="n">
        <v>9</v>
      </c>
      <c r="G913" s="2" t="n">
        <v>2</v>
      </c>
    </row>
    <row r="914" customFormat="false" ht="12.75" hidden="false" customHeight="false" outlineLevel="0" collapsed="false">
      <c r="A914" s="1" t="s">
        <v>913</v>
      </c>
      <c r="B914" s="2" t="n">
        <v>3</v>
      </c>
      <c r="C914" s="2" t="n">
        <v>2</v>
      </c>
      <c r="D914" s="2" t="n">
        <v>1</v>
      </c>
      <c r="E914" s="2" t="n">
        <v>5</v>
      </c>
      <c r="F914" s="2" t="n">
        <v>4</v>
      </c>
      <c r="G914" s="2" t="n">
        <v>1</v>
      </c>
    </row>
    <row r="915" customFormat="false" ht="12.75" hidden="false" customHeight="false" outlineLevel="0" collapsed="false">
      <c r="A915" s="1" t="s">
        <v>914</v>
      </c>
      <c r="B915" s="2" t="n">
        <v>0</v>
      </c>
      <c r="C915" s="2" t="n">
        <v>4</v>
      </c>
      <c r="D915" s="2" t="n">
        <v>2</v>
      </c>
      <c r="E915" s="2" t="n">
        <v>1</v>
      </c>
      <c r="F915" s="2" t="n">
        <v>7</v>
      </c>
      <c r="G915" s="2" t="n">
        <v>2</v>
      </c>
    </row>
    <row r="916" customFormat="false" ht="12.75" hidden="false" customHeight="false" outlineLevel="0" collapsed="false">
      <c r="A916" s="1" t="s">
        <v>915</v>
      </c>
      <c r="B916" s="2" t="n">
        <v>0</v>
      </c>
      <c r="C916" s="2" t="n">
        <v>0</v>
      </c>
      <c r="D916" s="2" t="n">
        <v>14</v>
      </c>
      <c r="E916" s="2" t="n">
        <v>0</v>
      </c>
      <c r="F916" s="2" t="n">
        <v>1</v>
      </c>
      <c r="G916" s="2" t="n">
        <v>1</v>
      </c>
    </row>
    <row r="917" customFormat="false" ht="12.75" hidden="false" customHeight="false" outlineLevel="0" collapsed="false">
      <c r="A917" s="1" t="s">
        <v>916</v>
      </c>
      <c r="B917" s="2" t="n">
        <v>0</v>
      </c>
      <c r="C917" s="2" t="n">
        <v>2</v>
      </c>
      <c r="D917" s="2" t="n">
        <v>2</v>
      </c>
      <c r="E917" s="2" t="n">
        <v>9</v>
      </c>
      <c r="F917" s="2" t="n">
        <v>3</v>
      </c>
      <c r="G917" s="2" t="n">
        <v>0</v>
      </c>
    </row>
    <row r="918" customFormat="false" ht="12.75" hidden="false" customHeight="false" outlineLevel="0" collapsed="false">
      <c r="A918" s="1" t="s">
        <v>917</v>
      </c>
      <c r="B918" s="2" t="n">
        <v>0</v>
      </c>
      <c r="C918" s="2" t="n">
        <v>0</v>
      </c>
      <c r="D918" s="2" t="n">
        <v>2</v>
      </c>
      <c r="E918" s="2" t="n">
        <v>4</v>
      </c>
      <c r="F918" s="2" t="n">
        <v>6</v>
      </c>
      <c r="G918" s="2" t="n">
        <v>4</v>
      </c>
    </row>
    <row r="919" customFormat="false" ht="12.75" hidden="false" customHeight="false" outlineLevel="0" collapsed="false">
      <c r="A919" s="1" t="s">
        <v>918</v>
      </c>
      <c r="B919" s="2" t="n">
        <v>3</v>
      </c>
      <c r="C919" s="2" t="n">
        <v>0</v>
      </c>
      <c r="D919" s="2" t="n">
        <v>0</v>
      </c>
      <c r="E919" s="2" t="n">
        <v>5</v>
      </c>
      <c r="F919" s="2" t="n">
        <v>7</v>
      </c>
      <c r="G919" s="2" t="n">
        <v>1</v>
      </c>
    </row>
    <row r="920" customFormat="false" ht="12.75" hidden="false" customHeight="false" outlineLevel="0" collapsed="false">
      <c r="A920" s="1" t="s">
        <v>919</v>
      </c>
      <c r="B920" s="2" t="n">
        <v>0</v>
      </c>
      <c r="C920" s="2" t="n">
        <v>1</v>
      </c>
      <c r="D920" s="2" t="n">
        <v>0</v>
      </c>
      <c r="E920" s="2" t="n">
        <v>5</v>
      </c>
      <c r="F920" s="2" t="n">
        <v>9</v>
      </c>
      <c r="G920" s="2" t="n">
        <v>1</v>
      </c>
    </row>
    <row r="921" customFormat="false" ht="12.75" hidden="false" customHeight="false" outlineLevel="0" collapsed="false">
      <c r="A921" s="1" t="s">
        <v>920</v>
      </c>
      <c r="B921" s="2" t="n">
        <v>1</v>
      </c>
      <c r="C921" s="2" t="n">
        <v>0</v>
      </c>
      <c r="D921" s="2" t="n">
        <v>2</v>
      </c>
      <c r="E921" s="2" t="n">
        <v>8</v>
      </c>
      <c r="F921" s="2" t="n">
        <v>4</v>
      </c>
      <c r="G921" s="2" t="n">
        <v>1</v>
      </c>
    </row>
    <row r="922" customFormat="false" ht="12.75" hidden="false" customHeight="false" outlineLevel="0" collapsed="false">
      <c r="A922" s="1" t="s">
        <v>921</v>
      </c>
      <c r="B922" s="2" t="n">
        <v>7</v>
      </c>
      <c r="C922" s="2" t="n">
        <v>0</v>
      </c>
      <c r="D922" s="2" t="n">
        <v>4</v>
      </c>
      <c r="E922" s="2" t="n">
        <v>1</v>
      </c>
      <c r="F922" s="2" t="n">
        <v>4</v>
      </c>
      <c r="G922" s="2" t="n">
        <v>0</v>
      </c>
    </row>
    <row r="923" customFormat="false" ht="12.75" hidden="false" customHeight="false" outlineLevel="0" collapsed="false">
      <c r="A923" s="1" t="s">
        <v>922</v>
      </c>
      <c r="B923" s="2" t="n">
        <v>0</v>
      </c>
      <c r="C923" s="2" t="n">
        <v>0</v>
      </c>
      <c r="D923" s="2" t="n">
        <v>0</v>
      </c>
      <c r="E923" s="2" t="n">
        <v>12</v>
      </c>
      <c r="F923" s="2" t="n">
        <v>2</v>
      </c>
      <c r="G923" s="2" t="n">
        <v>2</v>
      </c>
    </row>
    <row r="924" customFormat="false" ht="12.75" hidden="false" customHeight="false" outlineLevel="0" collapsed="false">
      <c r="A924" s="1" t="s">
        <v>923</v>
      </c>
      <c r="B924" s="2" t="n">
        <v>5</v>
      </c>
      <c r="C924" s="2" t="n">
        <v>0</v>
      </c>
      <c r="D924" s="2" t="n">
        <v>4</v>
      </c>
      <c r="E924" s="2" t="n">
        <v>4</v>
      </c>
      <c r="F924" s="2" t="n">
        <v>3</v>
      </c>
      <c r="G924" s="2" t="n">
        <v>0</v>
      </c>
    </row>
    <row r="925" customFormat="false" ht="12.75" hidden="false" customHeight="false" outlineLevel="0" collapsed="false">
      <c r="A925" s="1" t="s">
        <v>924</v>
      </c>
      <c r="B925" s="2" t="n">
        <v>0</v>
      </c>
      <c r="C925" s="2" t="n">
        <v>2</v>
      </c>
      <c r="D925" s="2" t="n">
        <v>2</v>
      </c>
      <c r="E925" s="2" t="n">
        <v>6</v>
      </c>
      <c r="F925" s="2" t="n">
        <v>4</v>
      </c>
      <c r="G925" s="2" t="n">
        <v>2</v>
      </c>
    </row>
    <row r="926" customFormat="false" ht="12.75" hidden="false" customHeight="false" outlineLevel="0" collapsed="false">
      <c r="A926" s="1" t="s">
        <v>925</v>
      </c>
      <c r="B926" s="2" t="n">
        <v>3</v>
      </c>
      <c r="C926" s="2" t="n">
        <v>1</v>
      </c>
      <c r="D926" s="2" t="n">
        <v>1</v>
      </c>
      <c r="E926" s="2" t="n">
        <v>3</v>
      </c>
      <c r="F926" s="2" t="n">
        <v>8</v>
      </c>
      <c r="G926" s="2" t="n">
        <v>0</v>
      </c>
    </row>
    <row r="927" customFormat="false" ht="12.75" hidden="false" customHeight="false" outlineLevel="0" collapsed="false">
      <c r="A927" s="1" t="s">
        <v>926</v>
      </c>
      <c r="B927" s="2" t="n">
        <v>3</v>
      </c>
      <c r="C927" s="2" t="n">
        <v>4</v>
      </c>
      <c r="D927" s="2" t="n">
        <v>2</v>
      </c>
      <c r="E927" s="2" t="n">
        <v>4</v>
      </c>
      <c r="F927" s="2" t="n">
        <v>0</v>
      </c>
      <c r="G927" s="2" t="n">
        <v>3</v>
      </c>
    </row>
    <row r="928" customFormat="false" ht="12.75" hidden="false" customHeight="false" outlineLevel="0" collapsed="false">
      <c r="A928" s="1" t="s">
        <v>927</v>
      </c>
      <c r="B928" s="2" t="n">
        <v>0</v>
      </c>
      <c r="C928" s="2" t="n">
        <v>0</v>
      </c>
      <c r="D928" s="2" t="n">
        <v>7</v>
      </c>
      <c r="E928" s="2" t="n">
        <v>4</v>
      </c>
      <c r="F928" s="2" t="n">
        <v>5</v>
      </c>
      <c r="G928" s="2" t="n">
        <v>0</v>
      </c>
    </row>
    <row r="929" customFormat="false" ht="12.75" hidden="false" customHeight="false" outlineLevel="0" collapsed="false">
      <c r="A929" s="1" t="s">
        <v>928</v>
      </c>
      <c r="B929" s="2" t="n">
        <v>1</v>
      </c>
      <c r="C929" s="2" t="n">
        <v>3</v>
      </c>
      <c r="D929" s="2" t="n">
        <v>5</v>
      </c>
      <c r="E929" s="2" t="n">
        <v>6</v>
      </c>
      <c r="F929" s="2" t="n">
        <v>1</v>
      </c>
      <c r="G929" s="2" t="n">
        <v>0</v>
      </c>
    </row>
    <row r="930" customFormat="false" ht="12.75" hidden="false" customHeight="false" outlineLevel="0" collapsed="false">
      <c r="A930" s="1" t="s">
        <v>929</v>
      </c>
      <c r="B930" s="2" t="n">
        <v>0</v>
      </c>
      <c r="C930" s="2" t="n">
        <v>9</v>
      </c>
      <c r="D930" s="2" t="n">
        <v>1</v>
      </c>
      <c r="E930" s="2" t="n">
        <v>6</v>
      </c>
      <c r="F930" s="2" t="n">
        <v>0</v>
      </c>
      <c r="G930" s="2" t="n">
        <v>0</v>
      </c>
    </row>
    <row r="931" customFormat="false" ht="12.75" hidden="false" customHeight="false" outlineLevel="0" collapsed="false">
      <c r="A931" s="1" t="s">
        <v>930</v>
      </c>
      <c r="B931" s="2" t="n">
        <v>5</v>
      </c>
      <c r="C931" s="2" t="n">
        <v>0</v>
      </c>
      <c r="D931" s="2" t="n">
        <v>0</v>
      </c>
      <c r="E931" s="2" t="n">
        <v>0</v>
      </c>
      <c r="F931" s="2" t="n">
        <v>11</v>
      </c>
      <c r="G931" s="2" t="n">
        <v>0</v>
      </c>
    </row>
    <row r="932" customFormat="false" ht="12.75" hidden="false" customHeight="false" outlineLevel="0" collapsed="false">
      <c r="A932" s="1" t="s">
        <v>931</v>
      </c>
      <c r="B932" s="2" t="n">
        <v>1</v>
      </c>
      <c r="C932" s="2" t="n">
        <v>4</v>
      </c>
      <c r="D932" s="2" t="n">
        <v>2</v>
      </c>
      <c r="E932" s="2" t="n">
        <v>2</v>
      </c>
      <c r="F932" s="2" t="n">
        <v>7</v>
      </c>
      <c r="G932" s="2" t="n">
        <v>0</v>
      </c>
    </row>
    <row r="933" customFormat="false" ht="12.75" hidden="false" customHeight="false" outlineLevel="0" collapsed="false">
      <c r="A933" s="1" t="s">
        <v>932</v>
      </c>
      <c r="B933" s="2" t="n">
        <v>0</v>
      </c>
      <c r="C933" s="2" t="n">
        <v>0</v>
      </c>
      <c r="D933" s="2" t="n">
        <v>1</v>
      </c>
      <c r="E933" s="2" t="n">
        <v>11</v>
      </c>
      <c r="F933" s="2" t="n">
        <v>3</v>
      </c>
      <c r="G933" s="2" t="n">
        <v>1</v>
      </c>
    </row>
    <row r="934" customFormat="false" ht="12.75" hidden="false" customHeight="false" outlineLevel="0" collapsed="false">
      <c r="A934" s="1" t="s">
        <v>933</v>
      </c>
      <c r="B934" s="2" t="n">
        <v>2</v>
      </c>
      <c r="C934" s="2" t="n">
        <v>0</v>
      </c>
      <c r="D934" s="2" t="n">
        <v>7</v>
      </c>
      <c r="E934" s="2" t="n">
        <v>4</v>
      </c>
      <c r="F934" s="2" t="n">
        <v>3</v>
      </c>
      <c r="G934" s="2" t="n">
        <v>0</v>
      </c>
    </row>
    <row r="935" customFormat="false" ht="12.75" hidden="false" customHeight="false" outlineLevel="0" collapsed="false">
      <c r="A935" s="1" t="s">
        <v>934</v>
      </c>
      <c r="B935" s="2" t="n">
        <v>7</v>
      </c>
      <c r="C935" s="2" t="n">
        <v>1</v>
      </c>
      <c r="D935" s="2" t="n">
        <v>1</v>
      </c>
      <c r="E935" s="2" t="n">
        <v>5</v>
      </c>
      <c r="F935" s="2" t="n">
        <v>2</v>
      </c>
      <c r="G935" s="2" t="n">
        <v>0</v>
      </c>
    </row>
    <row r="936" customFormat="false" ht="12.75" hidden="false" customHeight="false" outlineLevel="0" collapsed="false">
      <c r="A936" s="1" t="s">
        <v>935</v>
      </c>
      <c r="B936" s="2" t="n">
        <v>1</v>
      </c>
      <c r="C936" s="2" t="n">
        <v>0</v>
      </c>
      <c r="D936" s="2" t="n">
        <v>1</v>
      </c>
      <c r="E936" s="2" t="n">
        <v>2</v>
      </c>
      <c r="F936" s="2" t="n">
        <v>12</v>
      </c>
      <c r="G936" s="2" t="n">
        <v>0</v>
      </c>
    </row>
    <row r="937" customFormat="false" ht="12.75" hidden="false" customHeight="false" outlineLevel="0" collapsed="false">
      <c r="A937" s="1" t="s">
        <v>936</v>
      </c>
      <c r="B937" s="2" t="n">
        <v>0</v>
      </c>
      <c r="C937" s="2" t="n">
        <v>0</v>
      </c>
      <c r="D937" s="2" t="n">
        <v>0</v>
      </c>
      <c r="E937" s="2" t="n">
        <v>4</v>
      </c>
      <c r="F937" s="2" t="n">
        <v>11</v>
      </c>
      <c r="G937" s="2" t="n">
        <v>1</v>
      </c>
    </row>
    <row r="938" customFormat="false" ht="12.75" hidden="false" customHeight="false" outlineLevel="0" collapsed="false">
      <c r="A938" s="1" t="s">
        <v>937</v>
      </c>
      <c r="B938" s="2" t="n">
        <v>12</v>
      </c>
      <c r="C938" s="2" t="n">
        <v>4</v>
      </c>
      <c r="D938" s="2" t="n">
        <v>0</v>
      </c>
      <c r="E938" s="2" t="n">
        <v>0</v>
      </c>
      <c r="F938" s="2" t="n">
        <v>0</v>
      </c>
      <c r="G938" s="2" t="n">
        <v>0</v>
      </c>
    </row>
    <row r="939" customFormat="false" ht="12.75" hidden="false" customHeight="false" outlineLevel="0" collapsed="false">
      <c r="A939" s="1" t="s">
        <v>938</v>
      </c>
      <c r="B939" s="2" t="n">
        <v>3</v>
      </c>
      <c r="C939" s="2" t="n">
        <v>6</v>
      </c>
      <c r="D939" s="2" t="n">
        <v>1</v>
      </c>
      <c r="E939" s="2" t="n">
        <v>3</v>
      </c>
      <c r="F939" s="2" t="n">
        <v>1</v>
      </c>
      <c r="G939" s="2" t="n">
        <v>2</v>
      </c>
    </row>
    <row r="940" customFormat="false" ht="12.75" hidden="false" customHeight="false" outlineLevel="0" collapsed="false">
      <c r="A940" s="1" t="s">
        <v>939</v>
      </c>
      <c r="B940" s="2" t="n">
        <v>0</v>
      </c>
      <c r="C940" s="2" t="n">
        <v>3</v>
      </c>
      <c r="D940" s="2" t="n">
        <v>1</v>
      </c>
      <c r="E940" s="2" t="n">
        <v>4</v>
      </c>
      <c r="F940" s="2" t="n">
        <v>6</v>
      </c>
      <c r="G940" s="2" t="n">
        <v>2</v>
      </c>
    </row>
    <row r="941" customFormat="false" ht="12.75" hidden="false" customHeight="false" outlineLevel="0" collapsed="false">
      <c r="A941" s="1" t="s">
        <v>940</v>
      </c>
      <c r="B941" s="2" t="n">
        <v>1</v>
      </c>
      <c r="C941" s="2" t="n">
        <v>0</v>
      </c>
      <c r="D941" s="2" t="n">
        <v>3</v>
      </c>
      <c r="E941" s="2" t="n">
        <v>0</v>
      </c>
      <c r="F941" s="2" t="n">
        <v>11</v>
      </c>
      <c r="G941" s="2" t="n">
        <v>1</v>
      </c>
    </row>
    <row r="942" customFormat="false" ht="12.75" hidden="false" customHeight="false" outlineLevel="0" collapsed="false">
      <c r="A942" s="1" t="s">
        <v>941</v>
      </c>
      <c r="B942" s="2" t="n">
        <v>1</v>
      </c>
      <c r="C942" s="2" t="n">
        <v>0</v>
      </c>
      <c r="D942" s="2" t="n">
        <v>1</v>
      </c>
      <c r="E942" s="2" t="n">
        <v>2</v>
      </c>
      <c r="F942" s="2" t="n">
        <v>6</v>
      </c>
      <c r="G942" s="2" t="n">
        <v>6</v>
      </c>
    </row>
    <row r="943" customFormat="false" ht="12.75" hidden="false" customHeight="false" outlineLevel="0" collapsed="false">
      <c r="A943" s="1" t="s">
        <v>942</v>
      </c>
      <c r="B943" s="2" t="n">
        <v>0</v>
      </c>
      <c r="C943" s="2" t="n">
        <v>0</v>
      </c>
      <c r="D943" s="2" t="n">
        <v>1</v>
      </c>
      <c r="E943" s="2" t="n">
        <v>6</v>
      </c>
      <c r="F943" s="2" t="n">
        <v>7</v>
      </c>
      <c r="G943" s="2" t="n">
        <v>2</v>
      </c>
    </row>
    <row r="944" customFormat="false" ht="12.75" hidden="false" customHeight="false" outlineLevel="0" collapsed="false">
      <c r="A944" s="1" t="s">
        <v>943</v>
      </c>
      <c r="B944" s="2" t="n">
        <v>1</v>
      </c>
      <c r="C944" s="2" t="n">
        <v>1</v>
      </c>
      <c r="D944" s="2" t="n">
        <v>0</v>
      </c>
      <c r="E944" s="2" t="n">
        <v>0</v>
      </c>
      <c r="F944" s="2" t="n">
        <v>10</v>
      </c>
      <c r="G944" s="2" t="n">
        <v>4</v>
      </c>
    </row>
    <row r="945" customFormat="false" ht="12.75" hidden="false" customHeight="false" outlineLevel="0" collapsed="false">
      <c r="A945" s="1" t="s">
        <v>944</v>
      </c>
      <c r="B945" s="2" t="n">
        <v>0</v>
      </c>
      <c r="C945" s="2" t="n">
        <v>0</v>
      </c>
      <c r="D945" s="2" t="n">
        <v>5</v>
      </c>
      <c r="E945" s="2" t="n">
        <v>6</v>
      </c>
      <c r="F945" s="2" t="n">
        <v>5</v>
      </c>
      <c r="G945" s="2" t="n">
        <v>0</v>
      </c>
    </row>
    <row r="946" customFormat="false" ht="12.75" hidden="false" customHeight="false" outlineLevel="0" collapsed="false">
      <c r="A946" s="1" t="s">
        <v>945</v>
      </c>
      <c r="B946" s="2" t="n">
        <v>3</v>
      </c>
      <c r="C946" s="2" t="n">
        <v>5</v>
      </c>
      <c r="D946" s="2" t="n">
        <v>4</v>
      </c>
      <c r="E946" s="2" t="n">
        <v>0</v>
      </c>
      <c r="F946" s="2" t="n">
        <v>1</v>
      </c>
      <c r="G946" s="2" t="n">
        <v>3</v>
      </c>
    </row>
    <row r="947" customFormat="false" ht="12.75" hidden="false" customHeight="false" outlineLevel="0" collapsed="false">
      <c r="A947" s="1" t="s">
        <v>22</v>
      </c>
      <c r="B947" s="2" t="n">
        <v>7</v>
      </c>
      <c r="C947" s="2" t="n">
        <v>0</v>
      </c>
      <c r="D947" s="2" t="n">
        <v>0</v>
      </c>
      <c r="E947" s="2" t="n">
        <v>3</v>
      </c>
      <c r="F947" s="2" t="n">
        <v>3</v>
      </c>
      <c r="G947" s="2" t="n">
        <v>2</v>
      </c>
    </row>
    <row r="948" customFormat="false" ht="12.75" hidden="false" customHeight="false" outlineLevel="0" collapsed="false">
      <c r="A948" s="1" t="s">
        <v>946</v>
      </c>
      <c r="B948" s="2" t="n">
        <v>0</v>
      </c>
      <c r="C948" s="2" t="n">
        <v>0</v>
      </c>
      <c r="D948" s="2" t="n">
        <v>0</v>
      </c>
      <c r="E948" s="2" t="n">
        <v>15</v>
      </c>
      <c r="F948" s="2" t="n">
        <v>0</v>
      </c>
      <c r="G948" s="2" t="n">
        <v>0</v>
      </c>
    </row>
    <row r="949" customFormat="false" ht="12.75" hidden="false" customHeight="false" outlineLevel="0" collapsed="false">
      <c r="A949" s="1" t="s">
        <v>947</v>
      </c>
      <c r="B949" s="2" t="n">
        <v>0</v>
      </c>
      <c r="C949" s="2" t="n">
        <v>0</v>
      </c>
      <c r="D949" s="2" t="n">
        <v>1</v>
      </c>
      <c r="E949" s="2" t="n">
        <v>10</v>
      </c>
      <c r="F949" s="2" t="n">
        <v>4</v>
      </c>
      <c r="G949" s="2" t="n">
        <v>0</v>
      </c>
    </row>
    <row r="950" customFormat="false" ht="12.75" hidden="false" customHeight="false" outlineLevel="0" collapsed="false">
      <c r="A950" s="1" t="s">
        <v>948</v>
      </c>
      <c r="B950" s="2" t="n">
        <v>8</v>
      </c>
      <c r="C950" s="2" t="n">
        <v>0</v>
      </c>
      <c r="D950" s="2" t="n">
        <v>0</v>
      </c>
      <c r="E950" s="2" t="n">
        <v>7</v>
      </c>
      <c r="F950" s="2" t="n">
        <v>0</v>
      </c>
      <c r="G950" s="2" t="n">
        <v>0</v>
      </c>
    </row>
    <row r="951" customFormat="false" ht="12.75" hidden="false" customHeight="false" outlineLevel="0" collapsed="false">
      <c r="A951" s="1" t="s">
        <v>86</v>
      </c>
      <c r="B951" s="2" t="n">
        <v>4</v>
      </c>
      <c r="C951" s="2" t="n">
        <v>6</v>
      </c>
      <c r="D951" s="2" t="n">
        <v>0</v>
      </c>
      <c r="E951" s="2" t="n">
        <v>1</v>
      </c>
      <c r="F951" s="2" t="n">
        <v>3</v>
      </c>
      <c r="G951" s="2" t="n">
        <v>1</v>
      </c>
    </row>
    <row r="952" customFormat="false" ht="12.75" hidden="false" customHeight="false" outlineLevel="0" collapsed="false">
      <c r="A952" s="1" t="s">
        <v>949</v>
      </c>
      <c r="B952" s="2" t="n">
        <v>3</v>
      </c>
      <c r="C952" s="2" t="n">
        <v>2</v>
      </c>
      <c r="D952" s="2" t="n">
        <v>2</v>
      </c>
      <c r="E952" s="2" t="n">
        <v>3</v>
      </c>
      <c r="F952" s="2" t="n">
        <v>5</v>
      </c>
      <c r="G952" s="2" t="n">
        <v>0</v>
      </c>
    </row>
    <row r="953" customFormat="false" ht="12.75" hidden="false" customHeight="false" outlineLevel="0" collapsed="false">
      <c r="A953" s="1" t="s">
        <v>950</v>
      </c>
      <c r="B953" s="2" t="n">
        <v>0</v>
      </c>
      <c r="C953" s="2" t="n">
        <v>1</v>
      </c>
      <c r="D953" s="2" t="n">
        <v>1</v>
      </c>
      <c r="E953" s="2" t="n">
        <v>6</v>
      </c>
      <c r="F953" s="2" t="n">
        <v>7</v>
      </c>
      <c r="G953" s="2" t="n">
        <v>0</v>
      </c>
    </row>
    <row r="954" customFormat="false" ht="12.75" hidden="false" customHeight="false" outlineLevel="0" collapsed="false">
      <c r="A954" s="1" t="s">
        <v>951</v>
      </c>
      <c r="B954" s="2" t="n">
        <v>8</v>
      </c>
      <c r="C954" s="2" t="n">
        <v>2</v>
      </c>
      <c r="D954" s="2" t="n">
        <v>0</v>
      </c>
      <c r="E954" s="2" t="n">
        <v>3</v>
      </c>
      <c r="F954" s="2" t="n">
        <v>2</v>
      </c>
      <c r="G954" s="2" t="n">
        <v>0</v>
      </c>
    </row>
    <row r="955" customFormat="false" ht="12.75" hidden="false" customHeight="false" outlineLevel="0" collapsed="false">
      <c r="A955" s="1" t="s">
        <v>952</v>
      </c>
      <c r="B955" s="2" t="n">
        <v>0</v>
      </c>
      <c r="C955" s="2" t="n">
        <v>0</v>
      </c>
      <c r="D955" s="2" t="n">
        <v>0</v>
      </c>
      <c r="E955" s="2" t="n">
        <v>7</v>
      </c>
      <c r="F955" s="2" t="n">
        <v>5</v>
      </c>
      <c r="G955" s="2" t="n">
        <v>3</v>
      </c>
    </row>
    <row r="956" customFormat="false" ht="12.75" hidden="false" customHeight="false" outlineLevel="0" collapsed="false">
      <c r="A956" s="1" t="s">
        <v>953</v>
      </c>
      <c r="B956" s="2" t="n">
        <v>1</v>
      </c>
      <c r="C956" s="2" t="n">
        <v>1</v>
      </c>
      <c r="D956" s="2" t="n">
        <v>1</v>
      </c>
      <c r="E956" s="2" t="n">
        <v>7</v>
      </c>
      <c r="F956" s="2" t="n">
        <v>4</v>
      </c>
      <c r="G956" s="2" t="n">
        <v>1</v>
      </c>
    </row>
    <row r="957" customFormat="false" ht="12.75" hidden="false" customHeight="false" outlineLevel="0" collapsed="false">
      <c r="A957" s="1" t="s">
        <v>954</v>
      </c>
      <c r="B957" s="2" t="n">
        <v>0</v>
      </c>
      <c r="C957" s="2" t="n">
        <v>0</v>
      </c>
      <c r="D957" s="2" t="n">
        <v>0</v>
      </c>
      <c r="E957" s="2" t="n">
        <v>0</v>
      </c>
      <c r="F957" s="2" t="n">
        <v>15</v>
      </c>
      <c r="G957" s="2" t="n">
        <v>0</v>
      </c>
    </row>
    <row r="958" customFormat="false" ht="12.75" hidden="false" customHeight="false" outlineLevel="0" collapsed="false">
      <c r="A958" s="1" t="s">
        <v>955</v>
      </c>
      <c r="B958" s="2" t="n">
        <v>2</v>
      </c>
      <c r="C958" s="2" t="n">
        <v>0</v>
      </c>
      <c r="D958" s="2" t="n">
        <v>0</v>
      </c>
      <c r="E958" s="2" t="n">
        <v>9</v>
      </c>
      <c r="F958" s="2" t="n">
        <v>3</v>
      </c>
      <c r="G958" s="2" t="n">
        <v>1</v>
      </c>
    </row>
    <row r="959" customFormat="false" ht="12.75" hidden="false" customHeight="false" outlineLevel="0" collapsed="false">
      <c r="A959" s="1" t="s">
        <v>956</v>
      </c>
      <c r="B959" s="2" t="n">
        <v>3</v>
      </c>
      <c r="C959" s="2" t="n">
        <v>0</v>
      </c>
      <c r="D959" s="2" t="n">
        <v>1</v>
      </c>
      <c r="E959" s="2" t="n">
        <v>4</v>
      </c>
      <c r="F959" s="2" t="n">
        <v>2</v>
      </c>
      <c r="G959" s="2" t="n">
        <v>5</v>
      </c>
    </row>
    <row r="960" customFormat="false" ht="12.75" hidden="false" customHeight="false" outlineLevel="0" collapsed="false">
      <c r="A960" s="1" t="s">
        <v>957</v>
      </c>
      <c r="B960" s="2" t="n">
        <v>0</v>
      </c>
      <c r="C960" s="2" t="n">
        <v>4</v>
      </c>
      <c r="D960" s="2" t="n">
        <v>1</v>
      </c>
      <c r="E960" s="2" t="n">
        <v>0</v>
      </c>
      <c r="F960" s="2" t="n">
        <v>4</v>
      </c>
      <c r="G960" s="2" t="n">
        <v>6</v>
      </c>
    </row>
    <row r="961" customFormat="false" ht="12.75" hidden="false" customHeight="false" outlineLevel="0" collapsed="false">
      <c r="A961" s="1" t="s">
        <v>958</v>
      </c>
      <c r="B961" s="2" t="n">
        <v>0</v>
      </c>
      <c r="C961" s="2" t="n">
        <v>0</v>
      </c>
      <c r="D961" s="2" t="n">
        <v>0</v>
      </c>
      <c r="E961" s="2" t="n">
        <v>6</v>
      </c>
      <c r="F961" s="2" t="n">
        <v>9</v>
      </c>
      <c r="G961" s="2" t="n">
        <v>0</v>
      </c>
    </row>
    <row r="962" customFormat="false" ht="12.75" hidden="false" customHeight="false" outlineLevel="0" collapsed="false">
      <c r="A962" s="1" t="s">
        <v>959</v>
      </c>
      <c r="B962" s="2" t="n">
        <v>0</v>
      </c>
      <c r="C962" s="2" t="n">
        <v>1</v>
      </c>
      <c r="D962" s="2" t="n">
        <v>3</v>
      </c>
      <c r="E962" s="2" t="n">
        <v>4</v>
      </c>
      <c r="F962" s="2" t="n">
        <v>6</v>
      </c>
      <c r="G962" s="2" t="n">
        <v>1</v>
      </c>
    </row>
    <row r="963" customFormat="false" ht="12.75" hidden="false" customHeight="false" outlineLevel="0" collapsed="false">
      <c r="A963" s="1" t="s">
        <v>960</v>
      </c>
      <c r="B963" s="2" t="n">
        <v>0</v>
      </c>
      <c r="C963" s="2" t="n">
        <v>4</v>
      </c>
      <c r="D963" s="2" t="n">
        <v>3</v>
      </c>
      <c r="E963" s="2" t="n">
        <v>5</v>
      </c>
      <c r="F963" s="2" t="n">
        <v>3</v>
      </c>
      <c r="G963" s="2" t="n">
        <v>0</v>
      </c>
    </row>
    <row r="964" customFormat="false" ht="12.75" hidden="false" customHeight="false" outlineLevel="0" collapsed="false">
      <c r="A964" s="1" t="s">
        <v>961</v>
      </c>
      <c r="B964" s="2" t="n">
        <v>4</v>
      </c>
      <c r="C964" s="2" t="n">
        <v>3</v>
      </c>
      <c r="D964" s="2" t="n">
        <v>5</v>
      </c>
      <c r="E964" s="2" t="n">
        <v>0</v>
      </c>
      <c r="F964" s="2" t="n">
        <v>3</v>
      </c>
      <c r="G964" s="2" t="n">
        <v>0</v>
      </c>
    </row>
    <row r="965" customFormat="false" ht="12.75" hidden="false" customHeight="false" outlineLevel="0" collapsed="false">
      <c r="A965" s="1" t="s">
        <v>962</v>
      </c>
      <c r="B965" s="2" t="n">
        <v>0</v>
      </c>
      <c r="C965" s="2" t="n">
        <v>0</v>
      </c>
      <c r="D965" s="2" t="n">
        <v>0</v>
      </c>
      <c r="E965" s="2" t="n">
        <v>3</v>
      </c>
      <c r="F965" s="2" t="n">
        <v>10</v>
      </c>
      <c r="G965" s="2" t="n">
        <v>2</v>
      </c>
    </row>
    <row r="966" customFormat="false" ht="12.75" hidden="false" customHeight="false" outlineLevel="0" collapsed="false">
      <c r="A966" s="1" t="s">
        <v>963</v>
      </c>
      <c r="B966" s="2" t="n">
        <v>0</v>
      </c>
      <c r="C966" s="2" t="n">
        <v>0</v>
      </c>
      <c r="D966" s="2" t="n">
        <v>15</v>
      </c>
      <c r="E966" s="2" t="n">
        <v>0</v>
      </c>
      <c r="F966" s="2" t="n">
        <v>0</v>
      </c>
      <c r="G966" s="2" t="n">
        <v>0</v>
      </c>
    </row>
    <row r="967" customFormat="false" ht="12.75" hidden="false" customHeight="false" outlineLevel="0" collapsed="false">
      <c r="A967" s="1" t="s">
        <v>964</v>
      </c>
      <c r="B967" s="2" t="n">
        <v>0</v>
      </c>
      <c r="C967" s="2" t="n">
        <v>0</v>
      </c>
      <c r="D967" s="2" t="n">
        <v>0</v>
      </c>
      <c r="E967" s="2" t="n">
        <v>7</v>
      </c>
      <c r="F967" s="2" t="n">
        <v>8</v>
      </c>
      <c r="G967" s="2" t="n">
        <v>0</v>
      </c>
    </row>
    <row r="968" customFormat="false" ht="12.75" hidden="false" customHeight="false" outlineLevel="0" collapsed="false">
      <c r="A968" s="1" t="s">
        <v>965</v>
      </c>
      <c r="B968" s="2" t="n">
        <v>0</v>
      </c>
      <c r="C968" s="2" t="n">
        <v>2</v>
      </c>
      <c r="D968" s="2" t="n">
        <v>2</v>
      </c>
      <c r="E968" s="2" t="n">
        <v>3</v>
      </c>
      <c r="F968" s="2" t="n">
        <v>5</v>
      </c>
      <c r="G968" s="2" t="n">
        <v>3</v>
      </c>
    </row>
    <row r="969" customFormat="false" ht="12.75" hidden="false" customHeight="false" outlineLevel="0" collapsed="false">
      <c r="A969" s="1" t="s">
        <v>966</v>
      </c>
      <c r="B969" s="2" t="n">
        <v>0</v>
      </c>
      <c r="C969" s="2" t="n">
        <v>3</v>
      </c>
      <c r="D969" s="2" t="n">
        <v>3</v>
      </c>
      <c r="E969" s="2" t="n">
        <v>2</v>
      </c>
      <c r="F969" s="2" t="n">
        <v>6</v>
      </c>
      <c r="G969" s="2" t="n">
        <v>1</v>
      </c>
    </row>
    <row r="970" customFormat="false" ht="12.75" hidden="false" customHeight="false" outlineLevel="0" collapsed="false">
      <c r="A970" s="1" t="s">
        <v>967</v>
      </c>
      <c r="B970" s="2" t="n">
        <v>2</v>
      </c>
      <c r="C970" s="2" t="n">
        <v>1</v>
      </c>
      <c r="D970" s="2" t="n">
        <v>4</v>
      </c>
      <c r="E970" s="2" t="n">
        <v>0</v>
      </c>
      <c r="F970" s="2" t="n">
        <v>8</v>
      </c>
      <c r="G970" s="2" t="n">
        <v>0</v>
      </c>
    </row>
    <row r="971" customFormat="false" ht="12.75" hidden="false" customHeight="false" outlineLevel="0" collapsed="false">
      <c r="A971" s="1" t="s">
        <v>968</v>
      </c>
      <c r="B971" s="2" t="n">
        <v>15</v>
      </c>
      <c r="C971" s="2" t="n">
        <v>0</v>
      </c>
      <c r="D971" s="2" t="n">
        <v>0</v>
      </c>
      <c r="E971" s="2" t="n">
        <v>0</v>
      </c>
      <c r="F971" s="2" t="n">
        <v>0</v>
      </c>
      <c r="G971" s="2" t="n">
        <v>0</v>
      </c>
    </row>
    <row r="972" customFormat="false" ht="12.75" hidden="false" customHeight="false" outlineLevel="0" collapsed="false">
      <c r="A972" s="1" t="s">
        <v>969</v>
      </c>
      <c r="B972" s="2" t="n">
        <v>3</v>
      </c>
      <c r="C972" s="2" t="n">
        <v>6</v>
      </c>
      <c r="D972" s="2" t="n">
        <v>1</v>
      </c>
      <c r="E972" s="2" t="n">
        <v>3</v>
      </c>
      <c r="F972" s="2" t="n">
        <v>2</v>
      </c>
      <c r="G972" s="2" t="n">
        <v>0</v>
      </c>
    </row>
    <row r="973" customFormat="false" ht="12.75" hidden="false" customHeight="false" outlineLevel="0" collapsed="false">
      <c r="A973" s="1" t="s">
        <v>970</v>
      </c>
      <c r="B973" s="2" t="n">
        <v>0</v>
      </c>
      <c r="C973" s="2" t="n">
        <v>5</v>
      </c>
      <c r="D973" s="2" t="n">
        <v>0</v>
      </c>
      <c r="E973" s="2" t="n">
        <v>4</v>
      </c>
      <c r="F973" s="2" t="n">
        <v>5</v>
      </c>
      <c r="G973" s="2" t="n">
        <v>1</v>
      </c>
    </row>
    <row r="974" customFormat="false" ht="12.75" hidden="false" customHeight="false" outlineLevel="0" collapsed="false">
      <c r="A974" s="1" t="s">
        <v>971</v>
      </c>
      <c r="B974" s="2" t="n">
        <v>8</v>
      </c>
      <c r="C974" s="2" t="n">
        <v>2</v>
      </c>
      <c r="D974" s="2" t="n">
        <v>1</v>
      </c>
      <c r="E974" s="2" t="n">
        <v>0</v>
      </c>
      <c r="F974" s="2" t="n">
        <v>4</v>
      </c>
      <c r="G974" s="2" t="n">
        <v>0</v>
      </c>
    </row>
    <row r="975" customFormat="false" ht="12.75" hidden="false" customHeight="false" outlineLevel="0" collapsed="false">
      <c r="A975" s="1" t="s">
        <v>972</v>
      </c>
      <c r="B975" s="2" t="n">
        <v>0</v>
      </c>
      <c r="C975" s="2" t="n">
        <v>0</v>
      </c>
      <c r="D975" s="2" t="n">
        <v>15</v>
      </c>
      <c r="E975" s="2" t="n">
        <v>0</v>
      </c>
      <c r="F975" s="2" t="n">
        <v>0</v>
      </c>
      <c r="G975" s="2" t="n">
        <v>0</v>
      </c>
    </row>
    <row r="976" customFormat="false" ht="12.75" hidden="false" customHeight="false" outlineLevel="0" collapsed="false">
      <c r="A976" s="1" t="s">
        <v>973</v>
      </c>
      <c r="B976" s="2" t="n">
        <v>0</v>
      </c>
      <c r="C976" s="2" t="n">
        <v>0</v>
      </c>
      <c r="D976" s="2" t="n">
        <v>0</v>
      </c>
      <c r="E976" s="2" t="n">
        <v>0</v>
      </c>
      <c r="F976" s="2" t="n">
        <v>15</v>
      </c>
      <c r="G976" s="2" t="n">
        <v>0</v>
      </c>
    </row>
    <row r="977" customFormat="false" ht="12.75" hidden="false" customHeight="false" outlineLevel="0" collapsed="false">
      <c r="A977" s="1" t="s">
        <v>974</v>
      </c>
      <c r="B977" s="2" t="n">
        <v>0</v>
      </c>
      <c r="C977" s="2" t="n">
        <v>1</v>
      </c>
      <c r="D977" s="2" t="n">
        <v>1</v>
      </c>
      <c r="E977" s="2" t="n">
        <v>9</v>
      </c>
      <c r="F977" s="2" t="n">
        <v>1</v>
      </c>
      <c r="G977" s="2" t="n">
        <v>3</v>
      </c>
    </row>
    <row r="978" customFormat="false" ht="12.75" hidden="false" customHeight="false" outlineLevel="0" collapsed="false">
      <c r="A978" s="1" t="s">
        <v>975</v>
      </c>
      <c r="B978" s="2" t="n">
        <v>0</v>
      </c>
      <c r="C978" s="2" t="n">
        <v>0</v>
      </c>
      <c r="D978" s="2" t="n">
        <v>0</v>
      </c>
      <c r="E978" s="2" t="n">
        <v>0</v>
      </c>
      <c r="F978" s="2" t="n">
        <v>13</v>
      </c>
      <c r="G978" s="2" t="n">
        <v>2</v>
      </c>
    </row>
    <row r="979" customFormat="false" ht="12.75" hidden="false" customHeight="false" outlineLevel="0" collapsed="false">
      <c r="A979" s="1" t="s">
        <v>976</v>
      </c>
      <c r="B979" s="2" t="n">
        <v>1</v>
      </c>
      <c r="C979" s="2" t="n">
        <v>1</v>
      </c>
      <c r="D979" s="2" t="n">
        <v>1</v>
      </c>
      <c r="E979" s="2" t="n">
        <v>0</v>
      </c>
      <c r="F979" s="2" t="n">
        <v>6</v>
      </c>
      <c r="G979" s="2" t="n">
        <v>6</v>
      </c>
    </row>
    <row r="980" customFormat="false" ht="12.75" hidden="false" customHeight="false" outlineLevel="0" collapsed="false">
      <c r="A980" s="1" t="s">
        <v>977</v>
      </c>
      <c r="B980" s="2" t="n">
        <v>2</v>
      </c>
      <c r="C980" s="2" t="n">
        <v>1</v>
      </c>
      <c r="D980" s="2" t="n">
        <v>1</v>
      </c>
      <c r="E980" s="2" t="n">
        <v>7</v>
      </c>
      <c r="F980" s="2" t="n">
        <v>2</v>
      </c>
      <c r="G980" s="2" t="n">
        <v>2</v>
      </c>
    </row>
    <row r="981" customFormat="false" ht="12.75" hidden="false" customHeight="false" outlineLevel="0" collapsed="false">
      <c r="A981" s="1" t="s">
        <v>978</v>
      </c>
      <c r="B981" s="2" t="n">
        <v>0</v>
      </c>
      <c r="C981" s="2" t="n">
        <v>0</v>
      </c>
      <c r="D981" s="2" t="n">
        <v>1</v>
      </c>
      <c r="E981" s="2" t="n">
        <v>5</v>
      </c>
      <c r="F981" s="2" t="n">
        <v>9</v>
      </c>
      <c r="G981" s="2" t="n">
        <v>0</v>
      </c>
    </row>
    <row r="982" customFormat="false" ht="12.75" hidden="false" customHeight="false" outlineLevel="0" collapsed="false">
      <c r="A982" s="1" t="s">
        <v>979</v>
      </c>
      <c r="B982" s="2" t="n">
        <v>1</v>
      </c>
      <c r="C982" s="2" t="n">
        <v>0</v>
      </c>
      <c r="D982" s="2" t="n">
        <v>0</v>
      </c>
      <c r="E982" s="2" t="n">
        <v>0</v>
      </c>
      <c r="F982" s="2" t="n">
        <v>14</v>
      </c>
      <c r="G982" s="2" t="n">
        <v>0</v>
      </c>
    </row>
    <row r="983" customFormat="false" ht="12.75" hidden="false" customHeight="false" outlineLevel="0" collapsed="false">
      <c r="A983" s="1" t="s">
        <v>980</v>
      </c>
      <c r="B983" s="2" t="n">
        <v>0</v>
      </c>
      <c r="C983" s="2" t="n">
        <v>0</v>
      </c>
      <c r="D983" s="2" t="n">
        <v>10</v>
      </c>
      <c r="E983" s="2" t="n">
        <v>3</v>
      </c>
      <c r="F983" s="2" t="n">
        <v>0</v>
      </c>
      <c r="G983" s="2" t="n">
        <v>2</v>
      </c>
    </row>
    <row r="984" customFormat="false" ht="12.75" hidden="false" customHeight="false" outlineLevel="0" collapsed="false">
      <c r="A984" s="1" t="s">
        <v>981</v>
      </c>
      <c r="B984" s="2" t="n">
        <v>0</v>
      </c>
      <c r="C984" s="2" t="n">
        <v>0</v>
      </c>
      <c r="D984" s="2" t="n">
        <v>0</v>
      </c>
      <c r="E984" s="2" t="n">
        <v>0</v>
      </c>
      <c r="F984" s="2" t="n">
        <v>15</v>
      </c>
      <c r="G984" s="2" t="n">
        <v>0</v>
      </c>
    </row>
    <row r="985" customFormat="false" ht="12.75" hidden="false" customHeight="false" outlineLevel="0" collapsed="false">
      <c r="A985" s="1" t="s">
        <v>982</v>
      </c>
      <c r="B985" s="2" t="n">
        <v>0</v>
      </c>
      <c r="C985" s="2" t="n">
        <v>0</v>
      </c>
      <c r="D985" s="2" t="n">
        <v>2</v>
      </c>
      <c r="E985" s="2" t="n">
        <v>3</v>
      </c>
      <c r="F985" s="2" t="n">
        <v>4</v>
      </c>
      <c r="G985" s="2" t="n">
        <v>6</v>
      </c>
    </row>
    <row r="986" customFormat="false" ht="12.75" hidden="false" customHeight="false" outlineLevel="0" collapsed="false">
      <c r="A986" s="1" t="s">
        <v>387</v>
      </c>
      <c r="B986" s="2" t="n">
        <v>0</v>
      </c>
      <c r="C986" s="2" t="n">
        <v>0</v>
      </c>
      <c r="D986" s="2" t="n">
        <v>0</v>
      </c>
      <c r="E986" s="2" t="n">
        <v>15</v>
      </c>
      <c r="F986" s="2" t="n">
        <v>0</v>
      </c>
      <c r="G986" s="2" t="n">
        <v>0</v>
      </c>
    </row>
    <row r="987" customFormat="false" ht="12.75" hidden="false" customHeight="false" outlineLevel="0" collapsed="false">
      <c r="A987" s="1" t="s">
        <v>983</v>
      </c>
      <c r="B987" s="2" t="n">
        <v>14</v>
      </c>
      <c r="C987" s="2" t="n">
        <v>0</v>
      </c>
      <c r="D987" s="2" t="n">
        <v>0</v>
      </c>
      <c r="E987" s="2" t="n">
        <v>1</v>
      </c>
      <c r="F987" s="2" t="n">
        <v>0</v>
      </c>
      <c r="G987" s="2" t="n">
        <v>0</v>
      </c>
    </row>
    <row r="988" customFormat="false" ht="12.75" hidden="false" customHeight="false" outlineLevel="0" collapsed="false">
      <c r="A988" s="1" t="s">
        <v>984</v>
      </c>
      <c r="B988" s="2" t="n">
        <v>4</v>
      </c>
      <c r="C988" s="2" t="n">
        <v>0</v>
      </c>
      <c r="D988" s="2" t="n">
        <v>0</v>
      </c>
      <c r="E988" s="2" t="n">
        <v>8</v>
      </c>
      <c r="F988" s="2" t="n">
        <v>2</v>
      </c>
      <c r="G988" s="2" t="n">
        <v>1</v>
      </c>
    </row>
    <row r="989" customFormat="false" ht="12.75" hidden="false" customHeight="false" outlineLevel="0" collapsed="false">
      <c r="A989" s="1" t="s">
        <v>985</v>
      </c>
      <c r="B989" s="2" t="n">
        <v>0</v>
      </c>
      <c r="C989" s="2" t="n">
        <v>3</v>
      </c>
      <c r="D989" s="2" t="n">
        <v>2</v>
      </c>
      <c r="E989" s="2" t="n">
        <v>2</v>
      </c>
      <c r="F989" s="2" t="n">
        <v>6</v>
      </c>
      <c r="G989" s="2" t="n">
        <v>2</v>
      </c>
    </row>
    <row r="990" customFormat="false" ht="12.75" hidden="false" customHeight="false" outlineLevel="0" collapsed="false">
      <c r="A990" s="1" t="s">
        <v>986</v>
      </c>
      <c r="B990" s="2" t="n">
        <v>1</v>
      </c>
      <c r="C990" s="2" t="n">
        <v>1</v>
      </c>
      <c r="D990" s="2" t="n">
        <v>1</v>
      </c>
      <c r="E990" s="2" t="n">
        <v>3</v>
      </c>
      <c r="F990" s="2" t="n">
        <v>9</v>
      </c>
      <c r="G990" s="2" t="n">
        <v>0</v>
      </c>
    </row>
    <row r="991" customFormat="false" ht="12.75" hidden="false" customHeight="false" outlineLevel="0" collapsed="false">
      <c r="A991" s="1" t="s">
        <v>987</v>
      </c>
      <c r="B991" s="2" t="n">
        <v>5</v>
      </c>
      <c r="C991" s="2" t="n">
        <v>0</v>
      </c>
      <c r="D991" s="2" t="n">
        <v>0</v>
      </c>
      <c r="E991" s="2" t="n">
        <v>7</v>
      </c>
      <c r="F991" s="2" t="n">
        <v>1</v>
      </c>
      <c r="G991" s="2" t="n">
        <v>2</v>
      </c>
    </row>
    <row r="992" customFormat="false" ht="12.75" hidden="false" customHeight="false" outlineLevel="0" collapsed="false">
      <c r="A992" s="1" t="s">
        <v>988</v>
      </c>
      <c r="B992" s="2" t="n">
        <v>2</v>
      </c>
      <c r="C992" s="2" t="n">
        <v>1</v>
      </c>
      <c r="D992" s="2" t="n">
        <v>3</v>
      </c>
      <c r="E992" s="2" t="n">
        <v>6</v>
      </c>
      <c r="F992" s="2" t="n">
        <v>2</v>
      </c>
      <c r="G992" s="2" t="n">
        <v>1</v>
      </c>
    </row>
    <row r="993" customFormat="false" ht="12.75" hidden="false" customHeight="false" outlineLevel="0" collapsed="false">
      <c r="A993" s="1" t="s">
        <v>989</v>
      </c>
      <c r="B993" s="2" t="n">
        <v>3</v>
      </c>
      <c r="C993" s="2" t="n">
        <v>2</v>
      </c>
      <c r="D993" s="2" t="n">
        <v>1</v>
      </c>
      <c r="E993" s="2" t="n">
        <v>4</v>
      </c>
      <c r="F993" s="2" t="n">
        <v>4</v>
      </c>
      <c r="G993" s="2" t="n">
        <v>1</v>
      </c>
    </row>
    <row r="994" customFormat="false" ht="12.75" hidden="false" customHeight="false" outlineLevel="0" collapsed="false">
      <c r="A994" s="1" t="s">
        <v>990</v>
      </c>
      <c r="B994" s="2" t="n">
        <v>3</v>
      </c>
      <c r="C994" s="2" t="n">
        <v>1</v>
      </c>
      <c r="D994" s="2" t="n">
        <v>4</v>
      </c>
      <c r="E994" s="2" t="n">
        <v>1</v>
      </c>
      <c r="F994" s="2" t="n">
        <v>4</v>
      </c>
      <c r="G994" s="2" t="n">
        <v>2</v>
      </c>
    </row>
    <row r="995" customFormat="false" ht="12.75" hidden="false" customHeight="false" outlineLevel="0" collapsed="false">
      <c r="A995" s="1" t="s">
        <v>991</v>
      </c>
      <c r="B995" s="2" t="n">
        <v>7</v>
      </c>
      <c r="C995" s="2" t="n">
        <v>1</v>
      </c>
      <c r="D995" s="2" t="n">
        <v>3</v>
      </c>
      <c r="E995" s="2" t="n">
        <v>0</v>
      </c>
      <c r="F995" s="2" t="n">
        <v>1</v>
      </c>
      <c r="G995" s="2" t="n">
        <v>2</v>
      </c>
    </row>
    <row r="996" customFormat="false" ht="12.75" hidden="false" customHeight="false" outlineLevel="0" collapsed="false">
      <c r="A996" s="1" t="s">
        <v>992</v>
      </c>
      <c r="B996" s="2" t="n">
        <v>0</v>
      </c>
      <c r="C996" s="2" t="n">
        <v>0</v>
      </c>
      <c r="D996" s="2" t="n">
        <v>8</v>
      </c>
      <c r="E996" s="2" t="n">
        <v>3</v>
      </c>
      <c r="F996" s="2" t="n">
        <v>3</v>
      </c>
      <c r="G996" s="2" t="n">
        <v>0</v>
      </c>
    </row>
    <row r="997" customFormat="false" ht="12.75" hidden="false" customHeight="false" outlineLevel="0" collapsed="false">
      <c r="A997" s="1" t="s">
        <v>993</v>
      </c>
      <c r="B997" s="2" t="n">
        <v>0</v>
      </c>
      <c r="C997" s="2" t="n">
        <v>2</v>
      </c>
      <c r="D997" s="2" t="n">
        <v>1</v>
      </c>
      <c r="E997" s="2" t="n">
        <v>5</v>
      </c>
      <c r="F997" s="2" t="n">
        <v>5</v>
      </c>
      <c r="G997" s="2" t="n">
        <v>1</v>
      </c>
    </row>
    <row r="998" customFormat="false" ht="12.75" hidden="false" customHeight="false" outlineLevel="0" collapsed="false">
      <c r="A998" s="1" t="s">
        <v>994</v>
      </c>
      <c r="B998" s="2" t="n">
        <v>0</v>
      </c>
      <c r="C998" s="2" t="n">
        <v>0</v>
      </c>
      <c r="D998" s="2" t="n">
        <v>0</v>
      </c>
      <c r="E998" s="2" t="n">
        <v>3</v>
      </c>
      <c r="F998" s="2" t="n">
        <v>10</v>
      </c>
      <c r="G998" s="2" t="n">
        <v>1</v>
      </c>
    </row>
    <row r="999" customFormat="false" ht="12.75" hidden="false" customHeight="false" outlineLevel="0" collapsed="false">
      <c r="A999" s="1" t="s">
        <v>995</v>
      </c>
      <c r="B999" s="2" t="n">
        <v>6</v>
      </c>
      <c r="C999" s="2" t="n">
        <v>0</v>
      </c>
      <c r="D999" s="2" t="n">
        <v>1</v>
      </c>
      <c r="E999" s="2" t="n">
        <v>4</v>
      </c>
      <c r="F999" s="2" t="n">
        <v>2</v>
      </c>
      <c r="G999" s="2" t="n">
        <v>1</v>
      </c>
    </row>
    <row r="1000" customFormat="false" ht="12.75" hidden="false" customHeight="false" outlineLevel="0" collapsed="false">
      <c r="A1000" s="1" t="s">
        <v>996</v>
      </c>
      <c r="B1000" s="2" t="n">
        <v>2</v>
      </c>
      <c r="C1000" s="2" t="n">
        <v>4</v>
      </c>
      <c r="D1000" s="2" t="n">
        <v>1</v>
      </c>
      <c r="E1000" s="2" t="n">
        <v>4</v>
      </c>
      <c r="F1000" s="2" t="n">
        <v>3</v>
      </c>
      <c r="G1000" s="2" t="n">
        <v>0</v>
      </c>
    </row>
    <row r="1001" customFormat="false" ht="12.75" hidden="false" customHeight="false" outlineLevel="0" collapsed="false">
      <c r="A1001" s="1" t="s">
        <v>997</v>
      </c>
      <c r="B1001" s="2" t="n">
        <v>0</v>
      </c>
      <c r="C1001" s="2" t="n">
        <v>0</v>
      </c>
      <c r="D1001" s="2" t="n">
        <v>3</v>
      </c>
      <c r="E1001" s="2" t="n">
        <v>4</v>
      </c>
      <c r="F1001" s="2" t="n">
        <v>7</v>
      </c>
      <c r="G1001" s="2" t="n">
        <v>0</v>
      </c>
    </row>
    <row r="1002" customFormat="false" ht="12.75" hidden="false" customHeight="false" outlineLevel="0" collapsed="false">
      <c r="A1002" s="1" t="s">
        <v>998</v>
      </c>
      <c r="B1002" s="2" t="n">
        <v>0</v>
      </c>
      <c r="C1002" s="2" t="n">
        <v>0</v>
      </c>
      <c r="D1002" s="2" t="n">
        <v>0</v>
      </c>
      <c r="E1002" s="2" t="n">
        <v>14</v>
      </c>
      <c r="F1002" s="2" t="n">
        <v>0</v>
      </c>
      <c r="G1002" s="2" t="n">
        <v>0</v>
      </c>
    </row>
    <row r="1003" customFormat="false" ht="12.75" hidden="false" customHeight="false" outlineLevel="0" collapsed="false">
      <c r="A1003" s="1" t="s">
        <v>999</v>
      </c>
      <c r="B1003" s="2" t="n">
        <v>0</v>
      </c>
      <c r="C1003" s="2" t="n">
        <v>1</v>
      </c>
      <c r="D1003" s="2" t="n">
        <v>0</v>
      </c>
      <c r="E1003" s="2" t="n">
        <v>3</v>
      </c>
      <c r="F1003" s="2" t="n">
        <v>10</v>
      </c>
      <c r="G1003" s="2" t="n">
        <v>0</v>
      </c>
    </row>
    <row r="1004" customFormat="false" ht="12.75" hidden="false" customHeight="false" outlineLevel="0" collapsed="false">
      <c r="A1004" s="1" t="s">
        <v>1000</v>
      </c>
      <c r="B1004" s="2" t="n">
        <v>1</v>
      </c>
      <c r="C1004" s="2" t="n">
        <v>1</v>
      </c>
      <c r="D1004" s="2" t="n">
        <v>1</v>
      </c>
      <c r="E1004" s="2" t="n">
        <v>7</v>
      </c>
      <c r="F1004" s="2" t="n">
        <v>4</v>
      </c>
      <c r="G1004" s="2" t="n">
        <v>0</v>
      </c>
    </row>
    <row r="1005" customFormat="false" ht="12.75" hidden="false" customHeight="false" outlineLevel="0" collapsed="false">
      <c r="A1005" s="1" t="s">
        <v>1001</v>
      </c>
      <c r="B1005" s="2" t="n">
        <v>0</v>
      </c>
      <c r="C1005" s="2" t="n">
        <v>0</v>
      </c>
      <c r="D1005" s="2" t="n">
        <v>0</v>
      </c>
      <c r="E1005" s="2" t="n">
        <v>2</v>
      </c>
      <c r="F1005" s="2" t="n">
        <v>12</v>
      </c>
      <c r="G1005" s="2" t="n">
        <v>0</v>
      </c>
    </row>
    <row r="1006" customFormat="false" ht="12.75" hidden="false" customHeight="false" outlineLevel="0" collapsed="false">
      <c r="A1006" s="1" t="s">
        <v>1002</v>
      </c>
      <c r="B1006" s="2" t="n">
        <v>0</v>
      </c>
      <c r="C1006" s="2" t="n">
        <v>14</v>
      </c>
      <c r="D1006" s="2" t="n">
        <v>0</v>
      </c>
      <c r="E1006" s="2" t="n">
        <v>0</v>
      </c>
      <c r="F1006" s="2" t="n">
        <v>0</v>
      </c>
      <c r="G1006" s="2" t="n">
        <v>0</v>
      </c>
    </row>
    <row r="1007" customFormat="false" ht="12.75" hidden="false" customHeight="false" outlineLevel="0" collapsed="false">
      <c r="A1007" s="1" t="s">
        <v>1003</v>
      </c>
      <c r="B1007" s="2" t="n">
        <v>0</v>
      </c>
      <c r="C1007" s="2" t="n">
        <v>0</v>
      </c>
      <c r="D1007" s="2" t="n">
        <v>14</v>
      </c>
      <c r="E1007" s="2" t="n">
        <v>0</v>
      </c>
      <c r="F1007" s="2" t="n">
        <v>0</v>
      </c>
      <c r="G1007" s="2" t="n">
        <v>0</v>
      </c>
    </row>
    <row r="1008" customFormat="false" ht="12.75" hidden="false" customHeight="false" outlineLevel="0" collapsed="false">
      <c r="A1008" s="1" t="s">
        <v>1004</v>
      </c>
      <c r="B1008" s="2" t="n">
        <v>1</v>
      </c>
      <c r="C1008" s="2" t="n">
        <v>0</v>
      </c>
      <c r="D1008" s="2" t="n">
        <v>0</v>
      </c>
      <c r="E1008" s="2" t="n">
        <v>8</v>
      </c>
      <c r="F1008" s="2" t="n">
        <v>3</v>
      </c>
      <c r="G1008" s="2" t="n">
        <v>2</v>
      </c>
    </row>
    <row r="1009" customFormat="false" ht="12.75" hidden="false" customHeight="false" outlineLevel="0" collapsed="false">
      <c r="A1009" s="1" t="s">
        <v>1005</v>
      </c>
      <c r="B1009" s="2" t="n">
        <v>5</v>
      </c>
      <c r="C1009" s="2" t="n">
        <v>2</v>
      </c>
      <c r="D1009" s="2" t="n">
        <v>3</v>
      </c>
      <c r="E1009" s="2" t="n">
        <v>2</v>
      </c>
      <c r="F1009" s="2" t="n">
        <v>2</v>
      </c>
      <c r="G1009" s="2" t="n">
        <v>0</v>
      </c>
    </row>
    <row r="1010" customFormat="false" ht="12.75" hidden="false" customHeight="false" outlineLevel="0" collapsed="false">
      <c r="A1010" s="1" t="s">
        <v>1006</v>
      </c>
      <c r="B1010" s="2" t="n">
        <v>0</v>
      </c>
      <c r="C1010" s="2" t="n">
        <v>0</v>
      </c>
      <c r="D1010" s="2" t="n">
        <v>1</v>
      </c>
      <c r="E1010" s="2" t="n">
        <v>6</v>
      </c>
      <c r="F1010" s="2" t="n">
        <v>6</v>
      </c>
      <c r="G1010" s="2" t="n">
        <v>1</v>
      </c>
    </row>
    <row r="1011" customFormat="false" ht="12.75" hidden="false" customHeight="false" outlineLevel="0" collapsed="false">
      <c r="A1011" s="1" t="s">
        <v>1007</v>
      </c>
      <c r="B1011" s="2" t="n">
        <v>0</v>
      </c>
      <c r="C1011" s="2" t="n">
        <v>0</v>
      </c>
      <c r="D1011" s="2" t="n">
        <v>3</v>
      </c>
      <c r="E1011" s="2" t="n">
        <v>2</v>
      </c>
      <c r="F1011" s="2" t="n">
        <v>3</v>
      </c>
      <c r="G1011" s="2" t="n">
        <v>6</v>
      </c>
    </row>
    <row r="1012" customFormat="false" ht="12.75" hidden="false" customHeight="false" outlineLevel="0" collapsed="false">
      <c r="A1012" s="1" t="s">
        <v>1008</v>
      </c>
      <c r="B1012" s="2" t="n">
        <v>4</v>
      </c>
      <c r="C1012" s="2" t="n">
        <v>0</v>
      </c>
      <c r="D1012" s="2" t="n">
        <v>3</v>
      </c>
      <c r="E1012" s="2" t="n">
        <v>7</v>
      </c>
      <c r="F1012" s="2" t="n">
        <v>0</v>
      </c>
      <c r="G1012" s="2" t="n">
        <v>0</v>
      </c>
    </row>
    <row r="1013" customFormat="false" ht="12.75" hidden="false" customHeight="false" outlineLevel="0" collapsed="false">
      <c r="A1013" s="1" t="s">
        <v>1009</v>
      </c>
      <c r="B1013" s="2" t="n">
        <v>0</v>
      </c>
      <c r="C1013" s="2" t="n">
        <v>1</v>
      </c>
      <c r="D1013" s="2" t="n">
        <v>2</v>
      </c>
      <c r="E1013" s="2" t="n">
        <v>2</v>
      </c>
      <c r="F1013" s="2" t="n">
        <v>8</v>
      </c>
      <c r="G1013" s="2" t="n">
        <v>1</v>
      </c>
    </row>
    <row r="1014" customFormat="false" ht="12.75" hidden="false" customHeight="false" outlineLevel="0" collapsed="false">
      <c r="A1014" s="1" t="s">
        <v>1010</v>
      </c>
      <c r="B1014" s="2" t="n">
        <v>0</v>
      </c>
      <c r="C1014" s="2" t="n">
        <v>2</v>
      </c>
      <c r="D1014" s="2" t="n">
        <v>4</v>
      </c>
      <c r="E1014" s="2" t="n">
        <v>4</v>
      </c>
      <c r="F1014" s="2" t="n">
        <v>0</v>
      </c>
      <c r="G1014" s="2" t="n">
        <v>4</v>
      </c>
    </row>
    <row r="1015" customFormat="false" ht="12.75" hidden="false" customHeight="false" outlineLevel="0" collapsed="false">
      <c r="A1015" s="1" t="s">
        <v>1011</v>
      </c>
      <c r="B1015" s="2" t="n">
        <v>0</v>
      </c>
      <c r="C1015" s="2" t="n">
        <v>0</v>
      </c>
      <c r="D1015" s="2" t="n">
        <v>6</v>
      </c>
      <c r="E1015" s="2" t="n">
        <v>4</v>
      </c>
      <c r="F1015" s="2" t="n">
        <v>3</v>
      </c>
      <c r="G1015" s="2" t="n">
        <v>1</v>
      </c>
    </row>
    <row r="1016" customFormat="false" ht="12.75" hidden="false" customHeight="false" outlineLevel="0" collapsed="false">
      <c r="A1016" s="1" t="s">
        <v>1012</v>
      </c>
      <c r="B1016" s="2" t="n">
        <v>1</v>
      </c>
      <c r="C1016" s="2" t="n">
        <v>1</v>
      </c>
      <c r="D1016" s="2" t="n">
        <v>1</v>
      </c>
      <c r="E1016" s="2" t="n">
        <v>6</v>
      </c>
      <c r="F1016" s="2" t="n">
        <v>5</v>
      </c>
      <c r="G1016" s="2" t="n">
        <v>0</v>
      </c>
    </row>
    <row r="1017" customFormat="false" ht="12.75" hidden="false" customHeight="false" outlineLevel="0" collapsed="false">
      <c r="A1017" s="1" t="s">
        <v>1013</v>
      </c>
      <c r="B1017" s="2" t="n">
        <v>5</v>
      </c>
      <c r="C1017" s="2" t="n">
        <v>0</v>
      </c>
      <c r="D1017" s="2" t="n">
        <v>4</v>
      </c>
      <c r="E1017" s="2" t="n">
        <v>0</v>
      </c>
      <c r="F1017" s="2" t="n">
        <v>5</v>
      </c>
      <c r="G1017" s="2" t="n">
        <v>0</v>
      </c>
    </row>
    <row r="1018" customFormat="false" ht="12.75" hidden="false" customHeight="false" outlineLevel="0" collapsed="false">
      <c r="A1018" s="1" t="s">
        <v>1014</v>
      </c>
      <c r="B1018" s="2" t="n">
        <v>0</v>
      </c>
      <c r="C1018" s="2" t="n">
        <v>0</v>
      </c>
      <c r="D1018" s="2" t="n">
        <v>0</v>
      </c>
      <c r="E1018" s="2" t="n">
        <v>11</v>
      </c>
      <c r="F1018" s="2" t="n">
        <v>3</v>
      </c>
      <c r="G1018" s="2" t="n">
        <v>0</v>
      </c>
    </row>
    <row r="1019" customFormat="false" ht="12.75" hidden="false" customHeight="false" outlineLevel="0" collapsed="false">
      <c r="A1019" s="1" t="s">
        <v>1015</v>
      </c>
      <c r="B1019" s="2" t="n">
        <v>1</v>
      </c>
      <c r="C1019" s="2" t="n">
        <v>1</v>
      </c>
      <c r="D1019" s="2" t="n">
        <v>3</v>
      </c>
      <c r="E1019" s="2" t="n">
        <v>2</v>
      </c>
      <c r="F1019" s="2" t="n">
        <v>5</v>
      </c>
      <c r="G1019" s="2" t="n">
        <v>2</v>
      </c>
    </row>
    <row r="1020" customFormat="false" ht="12.75" hidden="false" customHeight="false" outlineLevel="0" collapsed="false">
      <c r="A1020" s="1" t="s">
        <v>1016</v>
      </c>
      <c r="B1020" s="2" t="n">
        <v>2</v>
      </c>
      <c r="C1020" s="2" t="n">
        <v>0</v>
      </c>
      <c r="D1020" s="2" t="n">
        <v>0</v>
      </c>
      <c r="E1020" s="2" t="n">
        <v>4</v>
      </c>
      <c r="F1020" s="2" t="n">
        <v>8</v>
      </c>
      <c r="G1020" s="2" t="n">
        <v>0</v>
      </c>
    </row>
    <row r="1021" customFormat="false" ht="12.75" hidden="false" customHeight="false" outlineLevel="0" collapsed="false">
      <c r="A1021" s="1" t="s">
        <v>1017</v>
      </c>
      <c r="B1021" s="2" t="n">
        <v>0</v>
      </c>
      <c r="C1021" s="2" t="n">
        <v>0</v>
      </c>
      <c r="D1021" s="2" t="n">
        <v>0</v>
      </c>
      <c r="E1021" s="2" t="n">
        <v>13</v>
      </c>
      <c r="F1021" s="2" t="n">
        <v>0</v>
      </c>
      <c r="G1021" s="2" t="n">
        <v>1</v>
      </c>
    </row>
    <row r="1022" customFormat="false" ht="12.75" hidden="false" customHeight="false" outlineLevel="0" collapsed="false">
      <c r="A1022" s="1" t="s">
        <v>1018</v>
      </c>
      <c r="B1022" s="2" t="n">
        <v>0</v>
      </c>
      <c r="C1022" s="2" t="n">
        <v>1</v>
      </c>
      <c r="D1022" s="2" t="n">
        <v>2</v>
      </c>
      <c r="E1022" s="2" t="n">
        <v>5</v>
      </c>
      <c r="F1022" s="2" t="n">
        <v>4</v>
      </c>
      <c r="G1022" s="2" t="n">
        <v>2</v>
      </c>
    </row>
    <row r="1023" customFormat="false" ht="12.75" hidden="false" customHeight="false" outlineLevel="0" collapsed="false">
      <c r="A1023" s="1" t="s">
        <v>1019</v>
      </c>
      <c r="B1023" s="2" t="n">
        <v>2</v>
      </c>
      <c r="C1023" s="2" t="n">
        <v>6</v>
      </c>
      <c r="D1023" s="2" t="n">
        <v>0</v>
      </c>
      <c r="E1023" s="2" t="n">
        <v>5</v>
      </c>
      <c r="F1023" s="2" t="n">
        <v>0</v>
      </c>
      <c r="G1023" s="2" t="n">
        <v>1</v>
      </c>
    </row>
    <row r="1024" customFormat="false" ht="12.75" hidden="false" customHeight="false" outlineLevel="0" collapsed="false">
      <c r="A1024" s="1" t="s">
        <v>1020</v>
      </c>
      <c r="B1024" s="2" t="n">
        <v>0</v>
      </c>
      <c r="C1024" s="2" t="n">
        <v>0</v>
      </c>
      <c r="D1024" s="2" t="n">
        <v>5</v>
      </c>
      <c r="E1024" s="2" t="n">
        <v>5</v>
      </c>
      <c r="F1024" s="2" t="n">
        <v>2</v>
      </c>
      <c r="G1024" s="2" t="n">
        <v>2</v>
      </c>
    </row>
    <row r="1025" customFormat="false" ht="12.75" hidden="false" customHeight="false" outlineLevel="0" collapsed="false">
      <c r="A1025" s="1" t="s">
        <v>1021</v>
      </c>
      <c r="B1025" s="2" t="n">
        <v>2</v>
      </c>
      <c r="C1025" s="2" t="n">
        <v>1</v>
      </c>
      <c r="D1025" s="2" t="n">
        <v>0</v>
      </c>
      <c r="E1025" s="2" t="n">
        <v>3</v>
      </c>
      <c r="F1025" s="2" t="n">
        <v>7</v>
      </c>
      <c r="G1025" s="2" t="n">
        <v>1</v>
      </c>
    </row>
    <row r="1026" customFormat="false" ht="12.75" hidden="false" customHeight="false" outlineLevel="0" collapsed="false">
      <c r="A1026" s="1" t="s">
        <v>1022</v>
      </c>
      <c r="B1026" s="2" t="n">
        <v>0</v>
      </c>
      <c r="C1026" s="2" t="n">
        <v>0</v>
      </c>
      <c r="D1026" s="2" t="n">
        <v>0</v>
      </c>
      <c r="E1026" s="2" t="n">
        <v>5</v>
      </c>
      <c r="F1026" s="2" t="n">
        <v>8</v>
      </c>
      <c r="G1026" s="2" t="n">
        <v>1</v>
      </c>
    </row>
    <row r="1027" customFormat="false" ht="12.75" hidden="false" customHeight="false" outlineLevel="0" collapsed="false">
      <c r="A1027" s="1" t="s">
        <v>1023</v>
      </c>
      <c r="B1027" s="2" t="n">
        <v>1</v>
      </c>
      <c r="C1027" s="2" t="n">
        <v>0</v>
      </c>
      <c r="D1027" s="2" t="n">
        <v>2</v>
      </c>
      <c r="E1027" s="2" t="n">
        <v>3</v>
      </c>
      <c r="F1027" s="2" t="n">
        <v>2</v>
      </c>
      <c r="G1027" s="2" t="n">
        <v>6</v>
      </c>
    </row>
    <row r="1028" customFormat="false" ht="12.75" hidden="false" customHeight="false" outlineLevel="0" collapsed="false">
      <c r="A1028" s="1" t="s">
        <v>1024</v>
      </c>
      <c r="B1028" s="2" t="n">
        <v>4</v>
      </c>
      <c r="C1028" s="2" t="n">
        <v>7</v>
      </c>
      <c r="D1028" s="2" t="n">
        <v>0</v>
      </c>
      <c r="E1028" s="2" t="n">
        <v>0</v>
      </c>
      <c r="F1028" s="2" t="n">
        <v>3</v>
      </c>
      <c r="G1028" s="2" t="n">
        <v>0</v>
      </c>
    </row>
    <row r="1029" customFormat="false" ht="12.75" hidden="false" customHeight="false" outlineLevel="0" collapsed="false">
      <c r="A1029" s="1" t="s">
        <v>496</v>
      </c>
      <c r="B1029" s="2" t="n">
        <v>3</v>
      </c>
      <c r="C1029" s="2" t="n">
        <v>3</v>
      </c>
      <c r="D1029" s="2" t="n">
        <v>0</v>
      </c>
      <c r="E1029" s="2" t="n">
        <v>0</v>
      </c>
      <c r="F1029" s="2" t="n">
        <v>5</v>
      </c>
      <c r="G1029" s="2" t="n">
        <v>3</v>
      </c>
    </row>
    <row r="1030" customFormat="false" ht="12.75" hidden="false" customHeight="false" outlineLevel="0" collapsed="false">
      <c r="A1030" s="1" t="s">
        <v>1025</v>
      </c>
      <c r="B1030" s="2" t="n">
        <v>0</v>
      </c>
      <c r="C1030" s="2" t="n">
        <v>0</v>
      </c>
      <c r="D1030" s="2" t="n">
        <v>2</v>
      </c>
      <c r="E1030" s="2" t="n">
        <v>4</v>
      </c>
      <c r="F1030" s="2" t="n">
        <v>7</v>
      </c>
      <c r="G1030" s="2" t="n">
        <v>1</v>
      </c>
    </row>
    <row r="1031" customFormat="false" ht="12.75" hidden="false" customHeight="false" outlineLevel="0" collapsed="false">
      <c r="A1031" s="1" t="s">
        <v>1026</v>
      </c>
      <c r="B1031" s="2" t="n">
        <v>0</v>
      </c>
      <c r="C1031" s="2" t="n">
        <v>0</v>
      </c>
      <c r="D1031" s="2" t="n">
        <v>4</v>
      </c>
      <c r="E1031" s="2" t="n">
        <v>4</v>
      </c>
      <c r="F1031" s="2" t="n">
        <v>6</v>
      </c>
      <c r="G1031" s="2" t="n">
        <v>0</v>
      </c>
    </row>
    <row r="1032" customFormat="false" ht="12.75" hidden="false" customHeight="false" outlineLevel="0" collapsed="false">
      <c r="A1032" s="1" t="s">
        <v>1027</v>
      </c>
      <c r="B1032" s="2" t="n">
        <v>0</v>
      </c>
      <c r="C1032" s="2" t="n">
        <v>0</v>
      </c>
      <c r="D1032" s="2" t="n">
        <v>0</v>
      </c>
      <c r="E1032" s="2" t="n">
        <v>6</v>
      </c>
      <c r="F1032" s="2" t="n">
        <v>6</v>
      </c>
      <c r="G1032" s="2" t="n">
        <v>2</v>
      </c>
    </row>
    <row r="1033" customFormat="false" ht="12.75" hidden="false" customHeight="false" outlineLevel="0" collapsed="false">
      <c r="A1033" s="1" t="s">
        <v>1028</v>
      </c>
      <c r="B1033" s="2" t="n">
        <v>1</v>
      </c>
      <c r="C1033" s="2" t="n">
        <v>3</v>
      </c>
      <c r="D1033" s="2" t="n">
        <v>2</v>
      </c>
      <c r="E1033" s="2" t="n">
        <v>5</v>
      </c>
      <c r="F1033" s="2" t="n">
        <v>3</v>
      </c>
      <c r="G1033" s="2" t="n">
        <v>0</v>
      </c>
    </row>
    <row r="1034" customFormat="false" ht="12.75" hidden="false" customHeight="false" outlineLevel="0" collapsed="false">
      <c r="A1034" s="1" t="s">
        <v>1029</v>
      </c>
      <c r="B1034" s="2" t="n">
        <v>2</v>
      </c>
      <c r="C1034" s="2" t="n">
        <v>0</v>
      </c>
      <c r="D1034" s="2" t="n">
        <v>3</v>
      </c>
      <c r="E1034" s="2" t="n">
        <v>2</v>
      </c>
      <c r="F1034" s="2" t="n">
        <v>7</v>
      </c>
      <c r="G1034" s="2" t="n">
        <v>0</v>
      </c>
    </row>
    <row r="1035" customFormat="false" ht="12.75" hidden="false" customHeight="false" outlineLevel="0" collapsed="false">
      <c r="A1035" s="1" t="s">
        <v>1030</v>
      </c>
      <c r="B1035" s="2" t="n">
        <v>3</v>
      </c>
      <c r="C1035" s="2" t="n">
        <v>2</v>
      </c>
      <c r="D1035" s="2" t="n">
        <v>1</v>
      </c>
      <c r="E1035" s="2" t="n">
        <v>2</v>
      </c>
      <c r="F1035" s="2" t="n">
        <v>4</v>
      </c>
      <c r="G1035" s="2" t="n">
        <v>2</v>
      </c>
    </row>
    <row r="1036" customFormat="false" ht="12.75" hidden="false" customHeight="false" outlineLevel="0" collapsed="false">
      <c r="A1036" s="1" t="s">
        <v>1031</v>
      </c>
      <c r="B1036" s="2" t="n">
        <v>0</v>
      </c>
      <c r="C1036" s="2" t="n">
        <v>0</v>
      </c>
      <c r="D1036" s="2" t="n">
        <v>1</v>
      </c>
      <c r="E1036" s="2" t="n">
        <v>5</v>
      </c>
      <c r="F1036" s="2" t="n">
        <v>6</v>
      </c>
      <c r="G1036" s="2" t="n">
        <v>2</v>
      </c>
    </row>
    <row r="1037" customFormat="false" ht="12.75" hidden="false" customHeight="false" outlineLevel="0" collapsed="false">
      <c r="A1037" s="1" t="s">
        <v>1032</v>
      </c>
      <c r="B1037" s="2" t="n">
        <v>0</v>
      </c>
      <c r="C1037" s="2" t="n">
        <v>2</v>
      </c>
      <c r="D1037" s="2" t="n">
        <v>1</v>
      </c>
      <c r="E1037" s="2" t="n">
        <v>4</v>
      </c>
      <c r="F1037" s="2" t="n">
        <v>6</v>
      </c>
      <c r="G1037" s="2" t="n">
        <v>1</v>
      </c>
    </row>
    <row r="1038" customFormat="false" ht="12.75" hidden="false" customHeight="false" outlineLevel="0" collapsed="false">
      <c r="A1038" s="1" t="s">
        <v>1033</v>
      </c>
      <c r="B1038" s="2" t="n">
        <v>0</v>
      </c>
      <c r="C1038" s="2" t="n">
        <v>1</v>
      </c>
      <c r="D1038" s="2" t="n">
        <v>3</v>
      </c>
      <c r="E1038" s="2" t="n">
        <v>3</v>
      </c>
      <c r="F1038" s="2" t="n">
        <v>7</v>
      </c>
      <c r="G1038" s="2" t="n">
        <v>0</v>
      </c>
    </row>
    <row r="1039" customFormat="false" ht="12.75" hidden="false" customHeight="false" outlineLevel="0" collapsed="false">
      <c r="A1039" s="1" t="s">
        <v>1034</v>
      </c>
      <c r="B1039" s="2" t="n">
        <v>1</v>
      </c>
      <c r="C1039" s="2" t="n">
        <v>2</v>
      </c>
      <c r="D1039" s="2" t="n">
        <v>0</v>
      </c>
      <c r="E1039" s="2" t="n">
        <v>4</v>
      </c>
      <c r="F1039" s="2" t="n">
        <v>7</v>
      </c>
      <c r="G1039" s="2" t="n">
        <v>0</v>
      </c>
    </row>
    <row r="1040" customFormat="false" ht="12.75" hidden="false" customHeight="false" outlineLevel="0" collapsed="false">
      <c r="A1040" s="1" t="s">
        <v>1035</v>
      </c>
      <c r="B1040" s="2" t="n">
        <v>0</v>
      </c>
      <c r="C1040" s="2" t="n">
        <v>0</v>
      </c>
      <c r="D1040" s="2" t="n">
        <v>2</v>
      </c>
      <c r="E1040" s="2" t="n">
        <v>4</v>
      </c>
      <c r="F1040" s="2" t="n">
        <v>4</v>
      </c>
      <c r="G1040" s="2" t="n">
        <v>4</v>
      </c>
    </row>
    <row r="1041" customFormat="false" ht="12.75" hidden="false" customHeight="false" outlineLevel="0" collapsed="false">
      <c r="A1041" s="1" t="s">
        <v>1036</v>
      </c>
      <c r="B1041" s="2" t="n">
        <v>0</v>
      </c>
      <c r="C1041" s="2" t="n">
        <v>0</v>
      </c>
      <c r="D1041" s="2" t="n">
        <v>1</v>
      </c>
      <c r="E1041" s="2" t="n">
        <v>4</v>
      </c>
      <c r="F1041" s="2" t="n">
        <v>9</v>
      </c>
      <c r="G1041" s="2" t="n">
        <v>0</v>
      </c>
    </row>
    <row r="1042" customFormat="false" ht="12.75" hidden="false" customHeight="false" outlineLevel="0" collapsed="false">
      <c r="A1042" s="1" t="s">
        <v>1037</v>
      </c>
      <c r="B1042" s="2" t="n">
        <v>0</v>
      </c>
      <c r="C1042" s="2" t="n">
        <v>0</v>
      </c>
      <c r="D1042" s="2" t="n">
        <v>5</v>
      </c>
      <c r="E1042" s="2" t="n">
        <v>4</v>
      </c>
      <c r="F1042" s="2" t="n">
        <v>5</v>
      </c>
      <c r="G1042" s="2" t="n">
        <v>0</v>
      </c>
    </row>
    <row r="1043" customFormat="false" ht="12.75" hidden="false" customHeight="false" outlineLevel="0" collapsed="false">
      <c r="A1043" s="1" t="s">
        <v>1038</v>
      </c>
      <c r="B1043" s="2" t="n">
        <v>0</v>
      </c>
      <c r="C1043" s="2" t="n">
        <v>0</v>
      </c>
      <c r="D1043" s="2" t="n">
        <v>0</v>
      </c>
      <c r="E1043" s="2" t="n">
        <v>2</v>
      </c>
      <c r="F1043" s="2" t="n">
        <v>12</v>
      </c>
      <c r="G1043" s="2" t="n">
        <v>0</v>
      </c>
    </row>
    <row r="1044" customFormat="false" ht="12.75" hidden="false" customHeight="false" outlineLevel="0" collapsed="false">
      <c r="A1044" s="1" t="s">
        <v>1039</v>
      </c>
      <c r="B1044" s="2" t="n">
        <v>8</v>
      </c>
      <c r="C1044" s="2" t="n">
        <v>4</v>
      </c>
      <c r="D1044" s="2" t="n">
        <v>0</v>
      </c>
      <c r="E1044" s="2" t="n">
        <v>1</v>
      </c>
      <c r="F1044" s="2" t="n">
        <v>1</v>
      </c>
      <c r="G1044" s="2" t="n">
        <v>0</v>
      </c>
    </row>
    <row r="1045" customFormat="false" ht="12.75" hidden="false" customHeight="false" outlineLevel="0" collapsed="false">
      <c r="A1045" s="1" t="s">
        <v>1040</v>
      </c>
      <c r="B1045" s="2" t="n">
        <v>0</v>
      </c>
      <c r="C1045" s="2" t="n">
        <v>2</v>
      </c>
      <c r="D1045" s="2" t="n">
        <v>1</v>
      </c>
      <c r="E1045" s="2" t="n">
        <v>7</v>
      </c>
      <c r="F1045" s="2" t="n">
        <v>3</v>
      </c>
      <c r="G1045" s="2" t="n">
        <v>1</v>
      </c>
    </row>
    <row r="1046" customFormat="false" ht="12.75" hidden="false" customHeight="false" outlineLevel="0" collapsed="false">
      <c r="A1046" s="1" t="s">
        <v>1041</v>
      </c>
      <c r="B1046" s="2" t="n">
        <v>0</v>
      </c>
      <c r="C1046" s="2" t="n">
        <v>0</v>
      </c>
      <c r="D1046" s="2" t="n">
        <v>0</v>
      </c>
      <c r="E1046" s="2" t="n">
        <v>10</v>
      </c>
      <c r="F1046" s="2" t="n">
        <v>4</v>
      </c>
      <c r="G1046" s="2" t="n">
        <v>0</v>
      </c>
    </row>
    <row r="1047" customFormat="false" ht="12.75" hidden="false" customHeight="false" outlineLevel="0" collapsed="false">
      <c r="A1047" s="1" t="s">
        <v>1042</v>
      </c>
      <c r="B1047" s="2" t="n">
        <v>1</v>
      </c>
      <c r="C1047" s="2" t="n">
        <v>0</v>
      </c>
      <c r="D1047" s="2" t="n">
        <v>1</v>
      </c>
      <c r="E1047" s="2" t="n">
        <v>10</v>
      </c>
      <c r="F1047" s="2" t="n">
        <v>2</v>
      </c>
      <c r="G1047" s="2" t="n">
        <v>0</v>
      </c>
    </row>
    <row r="1048" customFormat="false" ht="12.75" hidden="false" customHeight="false" outlineLevel="0" collapsed="false">
      <c r="A1048" s="1" t="s">
        <v>534</v>
      </c>
      <c r="B1048" s="2" t="n">
        <v>0</v>
      </c>
      <c r="C1048" s="2" t="n">
        <v>0</v>
      </c>
      <c r="D1048" s="2" t="n">
        <v>0</v>
      </c>
      <c r="E1048" s="2" t="n">
        <v>11</v>
      </c>
      <c r="F1048" s="2" t="n">
        <v>3</v>
      </c>
      <c r="G1048" s="2" t="n">
        <v>0</v>
      </c>
    </row>
    <row r="1049" customFormat="false" ht="12.75" hidden="false" customHeight="false" outlineLevel="0" collapsed="false">
      <c r="A1049" s="1" t="s">
        <v>1043</v>
      </c>
      <c r="B1049" s="2" t="n">
        <v>0</v>
      </c>
      <c r="C1049" s="2" t="n">
        <v>0</v>
      </c>
      <c r="D1049" s="2" t="n">
        <v>4</v>
      </c>
      <c r="E1049" s="2" t="n">
        <v>4</v>
      </c>
      <c r="F1049" s="2" t="n">
        <v>5</v>
      </c>
      <c r="G1049" s="2" t="n">
        <v>1</v>
      </c>
    </row>
    <row r="1050" customFormat="false" ht="12.75" hidden="false" customHeight="false" outlineLevel="0" collapsed="false">
      <c r="A1050" s="1" t="s">
        <v>1044</v>
      </c>
      <c r="B1050" s="2" t="n">
        <v>1</v>
      </c>
      <c r="C1050" s="2" t="n">
        <v>0</v>
      </c>
      <c r="D1050" s="2" t="n">
        <v>4</v>
      </c>
      <c r="E1050" s="2" t="n">
        <v>3</v>
      </c>
      <c r="F1050" s="2" t="n">
        <v>5</v>
      </c>
      <c r="G1050" s="2" t="n">
        <v>1</v>
      </c>
    </row>
    <row r="1051" customFormat="false" ht="12.75" hidden="false" customHeight="false" outlineLevel="0" collapsed="false">
      <c r="A1051" s="1" t="s">
        <v>1045</v>
      </c>
      <c r="B1051" s="2" t="n">
        <v>11</v>
      </c>
      <c r="C1051" s="2" t="n">
        <v>2</v>
      </c>
      <c r="D1051" s="2" t="n">
        <v>0</v>
      </c>
      <c r="E1051" s="2" t="n">
        <v>0</v>
      </c>
      <c r="F1051" s="2" t="n">
        <v>1</v>
      </c>
      <c r="G1051" s="2" t="n">
        <v>0</v>
      </c>
    </row>
    <row r="1052" customFormat="false" ht="12.75" hidden="false" customHeight="false" outlineLevel="0" collapsed="false">
      <c r="A1052" s="1" t="s">
        <v>1046</v>
      </c>
      <c r="B1052" s="2" t="n">
        <v>14</v>
      </c>
      <c r="C1052" s="2" t="n">
        <v>0</v>
      </c>
      <c r="D1052" s="2" t="n">
        <v>0</v>
      </c>
      <c r="E1052" s="2" t="n">
        <v>0</v>
      </c>
      <c r="F1052" s="2" t="n">
        <v>0</v>
      </c>
      <c r="G1052" s="2" t="n">
        <v>0</v>
      </c>
    </row>
    <row r="1053" customFormat="false" ht="12.75" hidden="false" customHeight="false" outlineLevel="0" collapsed="false">
      <c r="A1053" s="1" t="s">
        <v>1047</v>
      </c>
      <c r="B1053" s="2" t="n">
        <v>0</v>
      </c>
      <c r="C1053" s="2" t="n">
        <v>0</v>
      </c>
      <c r="D1053" s="2" t="n">
        <v>0</v>
      </c>
      <c r="E1053" s="2" t="n">
        <v>2</v>
      </c>
      <c r="F1053" s="2" t="n">
        <v>3</v>
      </c>
      <c r="G1053" s="2" t="n">
        <v>9</v>
      </c>
    </row>
    <row r="1054" customFormat="false" ht="12.75" hidden="false" customHeight="false" outlineLevel="0" collapsed="false">
      <c r="A1054" s="1" t="s">
        <v>1048</v>
      </c>
      <c r="B1054" s="2" t="n">
        <v>0</v>
      </c>
      <c r="C1054" s="2" t="n">
        <v>2</v>
      </c>
      <c r="D1054" s="2" t="n">
        <v>6</v>
      </c>
      <c r="E1054" s="2" t="n">
        <v>1</v>
      </c>
      <c r="F1054" s="2" t="n">
        <v>4</v>
      </c>
      <c r="G1054" s="2" t="n">
        <v>1</v>
      </c>
    </row>
    <row r="1055" customFormat="false" ht="12.75" hidden="false" customHeight="false" outlineLevel="0" collapsed="false">
      <c r="A1055" s="1" t="s">
        <v>1049</v>
      </c>
      <c r="B1055" s="2" t="n">
        <v>0</v>
      </c>
      <c r="C1055" s="2" t="n">
        <v>2</v>
      </c>
      <c r="D1055" s="2" t="n">
        <v>1</v>
      </c>
      <c r="E1055" s="2" t="n">
        <v>1</v>
      </c>
      <c r="F1055" s="2" t="n">
        <v>5</v>
      </c>
      <c r="G1055" s="2" t="n">
        <v>5</v>
      </c>
    </row>
    <row r="1056" customFormat="false" ht="12.75" hidden="false" customHeight="false" outlineLevel="0" collapsed="false">
      <c r="A1056" s="1" t="s">
        <v>1050</v>
      </c>
      <c r="B1056" s="2" t="n">
        <v>2</v>
      </c>
      <c r="C1056" s="2" t="n">
        <v>2</v>
      </c>
      <c r="D1056" s="2" t="n">
        <v>4</v>
      </c>
      <c r="E1056" s="2" t="n">
        <v>3</v>
      </c>
      <c r="F1056" s="2" t="n">
        <v>3</v>
      </c>
      <c r="G1056" s="2" t="n">
        <v>0</v>
      </c>
    </row>
    <row r="1057" customFormat="false" ht="12.75" hidden="false" customHeight="false" outlineLevel="0" collapsed="false">
      <c r="A1057" s="1" t="s">
        <v>1051</v>
      </c>
      <c r="B1057" s="2" t="n">
        <v>0</v>
      </c>
      <c r="C1057" s="2" t="n">
        <v>0</v>
      </c>
      <c r="D1057" s="2" t="n">
        <v>1</v>
      </c>
      <c r="E1057" s="2" t="n">
        <v>7</v>
      </c>
      <c r="F1057" s="2" t="n">
        <v>6</v>
      </c>
      <c r="G1057" s="2" t="n">
        <v>0</v>
      </c>
    </row>
    <row r="1058" customFormat="false" ht="12.75" hidden="false" customHeight="false" outlineLevel="0" collapsed="false">
      <c r="A1058" s="1" t="s">
        <v>1052</v>
      </c>
      <c r="B1058" s="2" t="n">
        <v>0</v>
      </c>
      <c r="C1058" s="2" t="n">
        <v>0</v>
      </c>
      <c r="D1058" s="2" t="n">
        <v>1</v>
      </c>
      <c r="E1058" s="2" t="n">
        <v>12</v>
      </c>
      <c r="F1058" s="2" t="n">
        <v>0</v>
      </c>
      <c r="G1058" s="2" t="n">
        <v>0</v>
      </c>
    </row>
    <row r="1059" customFormat="false" ht="12.75" hidden="false" customHeight="false" outlineLevel="0" collapsed="false">
      <c r="A1059" s="1" t="s">
        <v>1053</v>
      </c>
      <c r="B1059" s="2" t="n">
        <v>0</v>
      </c>
      <c r="C1059" s="2" t="n">
        <v>0</v>
      </c>
      <c r="D1059" s="2" t="n">
        <v>0</v>
      </c>
      <c r="E1059" s="2" t="n">
        <v>1</v>
      </c>
      <c r="F1059" s="2" t="n">
        <v>10</v>
      </c>
      <c r="G1059" s="2" t="n">
        <v>2</v>
      </c>
    </row>
    <row r="1060" customFormat="false" ht="12.75" hidden="false" customHeight="false" outlineLevel="0" collapsed="false">
      <c r="A1060" s="1" t="s">
        <v>1054</v>
      </c>
      <c r="B1060" s="2" t="n">
        <v>1</v>
      </c>
      <c r="C1060" s="2" t="n">
        <v>0</v>
      </c>
      <c r="D1060" s="2" t="n">
        <v>1</v>
      </c>
      <c r="E1060" s="2" t="n">
        <v>0</v>
      </c>
      <c r="F1060" s="2" t="n">
        <v>9</v>
      </c>
      <c r="G1060" s="2" t="n">
        <v>2</v>
      </c>
    </row>
    <row r="1061" customFormat="false" ht="12.75" hidden="false" customHeight="false" outlineLevel="0" collapsed="false">
      <c r="A1061" s="1" t="s">
        <v>1055</v>
      </c>
      <c r="B1061" s="2" t="n">
        <v>0</v>
      </c>
      <c r="C1061" s="2" t="n">
        <v>0</v>
      </c>
      <c r="D1061" s="2" t="n">
        <v>3</v>
      </c>
      <c r="E1061" s="2" t="n">
        <v>3</v>
      </c>
      <c r="F1061" s="2" t="n">
        <v>5</v>
      </c>
      <c r="G1061" s="2" t="n">
        <v>2</v>
      </c>
    </row>
    <row r="1062" customFormat="false" ht="12.75" hidden="false" customHeight="false" outlineLevel="0" collapsed="false">
      <c r="A1062" s="1" t="s">
        <v>1056</v>
      </c>
      <c r="B1062" s="2" t="n">
        <v>8</v>
      </c>
      <c r="C1062" s="2" t="n">
        <v>0</v>
      </c>
      <c r="D1062" s="2" t="n">
        <v>3</v>
      </c>
      <c r="E1062" s="2" t="n">
        <v>1</v>
      </c>
      <c r="F1062" s="2" t="n">
        <v>1</v>
      </c>
      <c r="G1062" s="2" t="n">
        <v>0</v>
      </c>
    </row>
    <row r="1063" customFormat="false" ht="12.75" hidden="false" customHeight="false" outlineLevel="0" collapsed="false">
      <c r="A1063" s="1" t="s">
        <v>1057</v>
      </c>
      <c r="B1063" s="2" t="n">
        <v>0</v>
      </c>
      <c r="C1063" s="2" t="n">
        <v>0</v>
      </c>
      <c r="D1063" s="2" t="n">
        <v>6</v>
      </c>
      <c r="E1063" s="2" t="n">
        <v>5</v>
      </c>
      <c r="F1063" s="2" t="n">
        <v>2</v>
      </c>
      <c r="G1063" s="2" t="n">
        <v>0</v>
      </c>
    </row>
    <row r="1064" customFormat="false" ht="12.75" hidden="false" customHeight="false" outlineLevel="0" collapsed="false">
      <c r="A1064" s="1" t="s">
        <v>996</v>
      </c>
      <c r="B1064" s="2" t="n">
        <v>2</v>
      </c>
      <c r="C1064" s="2" t="n">
        <v>1</v>
      </c>
      <c r="D1064" s="2" t="n">
        <v>1</v>
      </c>
      <c r="E1064" s="2" t="n">
        <v>5</v>
      </c>
      <c r="F1064" s="2" t="n">
        <v>4</v>
      </c>
      <c r="G1064" s="2" t="n">
        <v>0</v>
      </c>
    </row>
    <row r="1065" customFormat="false" ht="12.75" hidden="false" customHeight="false" outlineLevel="0" collapsed="false">
      <c r="A1065" s="1" t="s">
        <v>1058</v>
      </c>
      <c r="B1065" s="2" t="n">
        <v>0</v>
      </c>
      <c r="C1065" s="2" t="n">
        <v>0</v>
      </c>
      <c r="D1065" s="2" t="n">
        <v>0</v>
      </c>
      <c r="E1065" s="2" t="n">
        <v>0</v>
      </c>
      <c r="F1065" s="2" t="n">
        <v>13</v>
      </c>
      <c r="G1065" s="2" t="n">
        <v>0</v>
      </c>
    </row>
    <row r="1066" customFormat="false" ht="12.75" hidden="false" customHeight="false" outlineLevel="0" collapsed="false">
      <c r="A1066" s="1" t="s">
        <v>1059</v>
      </c>
      <c r="B1066" s="2" t="n">
        <v>3</v>
      </c>
      <c r="C1066" s="2" t="n">
        <v>4</v>
      </c>
      <c r="D1066" s="2" t="n">
        <v>0</v>
      </c>
      <c r="E1066" s="2" t="n">
        <v>3</v>
      </c>
      <c r="F1066" s="2" t="n">
        <v>3</v>
      </c>
      <c r="G1066" s="2" t="n">
        <v>0</v>
      </c>
    </row>
    <row r="1067" customFormat="false" ht="12.75" hidden="false" customHeight="false" outlineLevel="0" collapsed="false">
      <c r="A1067" s="1" t="s">
        <v>1060</v>
      </c>
      <c r="B1067" s="2" t="n">
        <v>0</v>
      </c>
      <c r="C1067" s="2" t="n">
        <v>0</v>
      </c>
      <c r="D1067" s="2" t="n">
        <v>1</v>
      </c>
      <c r="E1067" s="2" t="n">
        <v>5</v>
      </c>
      <c r="F1067" s="2" t="n">
        <v>5</v>
      </c>
      <c r="G1067" s="2" t="n">
        <v>2</v>
      </c>
    </row>
    <row r="1068" customFormat="false" ht="12.75" hidden="false" customHeight="false" outlineLevel="0" collapsed="false">
      <c r="A1068" s="1" t="s">
        <v>1061</v>
      </c>
      <c r="B1068" s="2" t="n">
        <v>0</v>
      </c>
      <c r="C1068" s="2" t="n">
        <v>0</v>
      </c>
      <c r="D1068" s="2" t="n">
        <v>0</v>
      </c>
      <c r="E1068" s="2" t="n">
        <v>8</v>
      </c>
      <c r="F1068" s="2" t="n">
        <v>5</v>
      </c>
      <c r="G1068" s="2" t="n">
        <v>0</v>
      </c>
    </row>
    <row r="1069" customFormat="false" ht="12.75" hidden="false" customHeight="false" outlineLevel="0" collapsed="false">
      <c r="A1069" s="1" t="s">
        <v>1062</v>
      </c>
      <c r="B1069" s="2" t="n">
        <v>3</v>
      </c>
      <c r="C1069" s="2" t="n">
        <v>3</v>
      </c>
      <c r="D1069" s="2" t="n">
        <v>1</v>
      </c>
      <c r="E1069" s="2" t="n">
        <v>5</v>
      </c>
      <c r="F1069" s="2" t="n">
        <v>1</v>
      </c>
      <c r="G1069" s="2" t="n">
        <v>0</v>
      </c>
    </row>
    <row r="1070" customFormat="false" ht="12.75" hidden="false" customHeight="false" outlineLevel="0" collapsed="false">
      <c r="A1070" s="1" t="s">
        <v>1063</v>
      </c>
      <c r="B1070" s="2" t="n">
        <v>8</v>
      </c>
      <c r="C1070" s="2" t="n">
        <v>0</v>
      </c>
      <c r="D1070" s="2" t="n">
        <v>1</v>
      </c>
      <c r="E1070" s="2" t="n">
        <v>0</v>
      </c>
      <c r="F1070" s="2" t="n">
        <v>4</v>
      </c>
      <c r="G1070" s="2" t="n">
        <v>0</v>
      </c>
    </row>
    <row r="1071" customFormat="false" ht="12.75" hidden="false" customHeight="false" outlineLevel="0" collapsed="false">
      <c r="A1071" s="1" t="s">
        <v>1064</v>
      </c>
      <c r="B1071" s="2" t="n">
        <v>1</v>
      </c>
      <c r="C1071" s="2" t="n">
        <v>1</v>
      </c>
      <c r="D1071" s="2" t="n">
        <v>2</v>
      </c>
      <c r="E1071" s="2" t="n">
        <v>4</v>
      </c>
      <c r="F1071" s="2" t="n">
        <v>5</v>
      </c>
      <c r="G1071" s="2" t="n">
        <v>0</v>
      </c>
    </row>
    <row r="1072" customFormat="false" ht="12.75" hidden="false" customHeight="false" outlineLevel="0" collapsed="false">
      <c r="A1072" s="1" t="s">
        <v>1065</v>
      </c>
      <c r="B1072" s="2" t="n">
        <v>1</v>
      </c>
      <c r="C1072" s="2" t="n">
        <v>3</v>
      </c>
      <c r="D1072" s="2" t="n">
        <v>4</v>
      </c>
      <c r="E1072" s="2" t="n">
        <v>3</v>
      </c>
      <c r="F1072" s="2" t="n">
        <v>1</v>
      </c>
      <c r="G1072" s="2" t="n">
        <v>1</v>
      </c>
    </row>
    <row r="1073" customFormat="false" ht="12.75" hidden="false" customHeight="false" outlineLevel="0" collapsed="false">
      <c r="A1073" s="1" t="s">
        <v>1066</v>
      </c>
      <c r="B1073" s="2" t="n">
        <v>1</v>
      </c>
      <c r="C1073" s="2" t="n">
        <v>0</v>
      </c>
      <c r="D1073" s="2" t="n">
        <v>0</v>
      </c>
      <c r="E1073" s="2" t="n">
        <v>3</v>
      </c>
      <c r="F1073" s="2" t="n">
        <v>7</v>
      </c>
      <c r="G1073" s="2" t="n">
        <v>2</v>
      </c>
    </row>
    <row r="1074" customFormat="false" ht="12.75" hidden="false" customHeight="false" outlineLevel="0" collapsed="false">
      <c r="A1074" s="1" t="s">
        <v>71</v>
      </c>
      <c r="B1074" s="2" t="n">
        <v>0</v>
      </c>
      <c r="C1074" s="2" t="n">
        <v>0</v>
      </c>
      <c r="D1074" s="2" t="n">
        <v>0</v>
      </c>
      <c r="E1074" s="2" t="n">
        <v>6</v>
      </c>
      <c r="F1074" s="2" t="n">
        <v>6</v>
      </c>
      <c r="G1074" s="2" t="n">
        <v>1</v>
      </c>
    </row>
    <row r="1075" customFormat="false" ht="12.75" hidden="false" customHeight="false" outlineLevel="0" collapsed="false">
      <c r="A1075" s="1" t="s">
        <v>1067</v>
      </c>
      <c r="B1075" s="2" t="n">
        <v>0</v>
      </c>
      <c r="C1075" s="2" t="n">
        <v>0</v>
      </c>
      <c r="D1075" s="2" t="n">
        <v>0</v>
      </c>
      <c r="E1075" s="2" t="n">
        <v>6</v>
      </c>
      <c r="F1075" s="2" t="n">
        <v>4</v>
      </c>
      <c r="G1075" s="2" t="n">
        <v>3</v>
      </c>
    </row>
    <row r="1076" customFormat="false" ht="12.75" hidden="false" customHeight="false" outlineLevel="0" collapsed="false">
      <c r="A1076" s="1" t="s">
        <v>1068</v>
      </c>
      <c r="B1076" s="2" t="n">
        <v>6</v>
      </c>
      <c r="C1076" s="2" t="n">
        <v>0</v>
      </c>
      <c r="D1076" s="2" t="n">
        <v>0</v>
      </c>
      <c r="E1076" s="2" t="n">
        <v>0</v>
      </c>
      <c r="F1076" s="2" t="n">
        <v>7</v>
      </c>
      <c r="G1076" s="2" t="n">
        <v>0</v>
      </c>
    </row>
    <row r="1077" customFormat="false" ht="12.75" hidden="false" customHeight="false" outlineLevel="0" collapsed="false">
      <c r="A1077" s="1" t="s">
        <v>1069</v>
      </c>
      <c r="B1077" s="2" t="n">
        <v>0</v>
      </c>
      <c r="C1077" s="2" t="n">
        <v>3</v>
      </c>
      <c r="D1077" s="2" t="n">
        <v>6</v>
      </c>
      <c r="E1077" s="2" t="n">
        <v>1</v>
      </c>
      <c r="F1077" s="2" t="n">
        <v>1</v>
      </c>
      <c r="G1077" s="2" t="n">
        <v>2</v>
      </c>
    </row>
    <row r="1078" customFormat="false" ht="12.75" hidden="false" customHeight="false" outlineLevel="0" collapsed="false">
      <c r="A1078" s="1" t="s">
        <v>1070</v>
      </c>
      <c r="B1078" s="2" t="n">
        <v>2</v>
      </c>
      <c r="C1078" s="2" t="n">
        <v>0</v>
      </c>
      <c r="D1078" s="2" t="n">
        <v>2</v>
      </c>
      <c r="E1078" s="2" t="n">
        <v>3</v>
      </c>
      <c r="F1078" s="2" t="n">
        <v>5</v>
      </c>
      <c r="G1078" s="2" t="n">
        <v>1</v>
      </c>
    </row>
    <row r="1079" customFormat="false" ht="12.75" hidden="false" customHeight="false" outlineLevel="0" collapsed="false">
      <c r="A1079" s="1" t="s">
        <v>1071</v>
      </c>
      <c r="B1079" s="2" t="n">
        <v>0</v>
      </c>
      <c r="C1079" s="2" t="n">
        <v>0</v>
      </c>
      <c r="D1079" s="2" t="n">
        <v>0</v>
      </c>
      <c r="E1079" s="2" t="n">
        <v>12</v>
      </c>
      <c r="F1079" s="2" t="n">
        <v>1</v>
      </c>
      <c r="G1079" s="2" t="n">
        <v>0</v>
      </c>
    </row>
    <row r="1080" customFormat="false" ht="12.75" hidden="false" customHeight="false" outlineLevel="0" collapsed="false">
      <c r="A1080" s="1" t="s">
        <v>1072</v>
      </c>
      <c r="B1080" s="2" t="n">
        <v>1</v>
      </c>
      <c r="C1080" s="2" t="n">
        <v>0</v>
      </c>
      <c r="D1080" s="2" t="n">
        <v>0</v>
      </c>
      <c r="E1080" s="2" t="n">
        <v>11</v>
      </c>
      <c r="F1080" s="2" t="n">
        <v>1</v>
      </c>
      <c r="G1080" s="2" t="n">
        <v>0</v>
      </c>
    </row>
    <row r="1081" customFormat="false" ht="12.75" hidden="false" customHeight="false" outlineLevel="0" collapsed="false">
      <c r="A1081" s="1" t="s">
        <v>1073</v>
      </c>
      <c r="B1081" s="2" t="n">
        <v>0</v>
      </c>
      <c r="C1081" s="2" t="n">
        <v>0</v>
      </c>
      <c r="D1081" s="2" t="n">
        <v>8</v>
      </c>
      <c r="E1081" s="2" t="n">
        <v>1</v>
      </c>
      <c r="F1081" s="2" t="n">
        <v>3</v>
      </c>
      <c r="G1081" s="2" t="n">
        <v>1</v>
      </c>
    </row>
    <row r="1082" customFormat="false" ht="12.75" hidden="false" customHeight="false" outlineLevel="0" collapsed="false">
      <c r="A1082" s="1" t="s">
        <v>1074</v>
      </c>
      <c r="B1082" s="2" t="n">
        <v>3</v>
      </c>
      <c r="C1082" s="2" t="n">
        <v>3</v>
      </c>
      <c r="D1082" s="2" t="n">
        <v>2</v>
      </c>
      <c r="E1082" s="2" t="n">
        <v>0</v>
      </c>
      <c r="F1082" s="2" t="n">
        <v>3</v>
      </c>
      <c r="G1082" s="2" t="n">
        <v>2</v>
      </c>
    </row>
    <row r="1083" customFormat="false" ht="12.75" hidden="false" customHeight="false" outlineLevel="0" collapsed="false">
      <c r="A1083" s="1" t="s">
        <v>1075</v>
      </c>
      <c r="B1083" s="2" t="n">
        <v>0</v>
      </c>
      <c r="C1083" s="2" t="n">
        <v>1</v>
      </c>
      <c r="D1083" s="2" t="n">
        <v>0</v>
      </c>
      <c r="E1083" s="2" t="n">
        <v>5</v>
      </c>
      <c r="F1083" s="2" t="n">
        <v>6</v>
      </c>
      <c r="G1083" s="2" t="n">
        <v>1</v>
      </c>
    </row>
    <row r="1084" customFormat="false" ht="12.75" hidden="false" customHeight="false" outlineLevel="0" collapsed="false">
      <c r="A1084" s="1" t="s">
        <v>1076</v>
      </c>
      <c r="B1084" s="2" t="n">
        <v>0</v>
      </c>
      <c r="C1084" s="2" t="n">
        <v>3</v>
      </c>
      <c r="D1084" s="2" t="n">
        <v>3</v>
      </c>
      <c r="E1084" s="2" t="n">
        <v>3</v>
      </c>
      <c r="F1084" s="2" t="n">
        <v>2</v>
      </c>
      <c r="G1084" s="2" t="n">
        <v>2</v>
      </c>
    </row>
    <row r="1085" customFormat="false" ht="12.75" hidden="false" customHeight="false" outlineLevel="0" collapsed="false">
      <c r="A1085" s="1" t="s">
        <v>1077</v>
      </c>
      <c r="B1085" s="2" t="n">
        <v>0</v>
      </c>
      <c r="C1085" s="2" t="n">
        <v>0</v>
      </c>
      <c r="D1085" s="2" t="n">
        <v>0</v>
      </c>
      <c r="E1085" s="2" t="n">
        <v>6</v>
      </c>
      <c r="F1085" s="2" t="n">
        <v>5</v>
      </c>
      <c r="G1085" s="2" t="n">
        <v>2</v>
      </c>
    </row>
    <row r="1086" customFormat="false" ht="12.75" hidden="false" customHeight="false" outlineLevel="0" collapsed="false">
      <c r="A1086" s="1" t="s">
        <v>1078</v>
      </c>
      <c r="B1086" s="2" t="n">
        <v>0</v>
      </c>
      <c r="C1086" s="2" t="n">
        <v>0</v>
      </c>
      <c r="D1086" s="2" t="n">
        <v>0</v>
      </c>
      <c r="E1086" s="2" t="n">
        <v>4</v>
      </c>
      <c r="F1086" s="2" t="n">
        <v>9</v>
      </c>
      <c r="G1086" s="2" t="n">
        <v>0</v>
      </c>
    </row>
    <row r="1087" customFormat="false" ht="12.75" hidden="false" customHeight="false" outlineLevel="0" collapsed="false">
      <c r="A1087" s="1" t="s">
        <v>1079</v>
      </c>
      <c r="B1087" s="2" t="n">
        <v>0</v>
      </c>
      <c r="C1087" s="2" t="n">
        <v>0</v>
      </c>
      <c r="D1087" s="2" t="n">
        <v>0</v>
      </c>
      <c r="E1087" s="2" t="n">
        <v>0</v>
      </c>
      <c r="F1087" s="2" t="n">
        <v>13</v>
      </c>
      <c r="G1087" s="2" t="n">
        <v>0</v>
      </c>
    </row>
    <row r="1088" customFormat="false" ht="12.75" hidden="false" customHeight="false" outlineLevel="0" collapsed="false">
      <c r="A1088" s="1" t="s">
        <v>1080</v>
      </c>
      <c r="B1088" s="2" t="n">
        <v>0</v>
      </c>
      <c r="C1088" s="2" t="n">
        <v>1</v>
      </c>
      <c r="D1088" s="2" t="n">
        <v>3</v>
      </c>
      <c r="E1088" s="2" t="n">
        <v>5</v>
      </c>
      <c r="F1088" s="2" t="n">
        <v>4</v>
      </c>
      <c r="G1088" s="2" t="n">
        <v>0</v>
      </c>
    </row>
    <row r="1089" customFormat="false" ht="12.75" hidden="false" customHeight="false" outlineLevel="0" collapsed="false">
      <c r="A1089" s="1" t="s">
        <v>1081</v>
      </c>
      <c r="B1089" s="2" t="n">
        <v>1</v>
      </c>
      <c r="C1089" s="2" t="n">
        <v>0</v>
      </c>
      <c r="D1089" s="2" t="n">
        <v>1</v>
      </c>
      <c r="E1089" s="2" t="n">
        <v>4</v>
      </c>
      <c r="F1089" s="2" t="n">
        <v>5</v>
      </c>
      <c r="G1089" s="2" t="n">
        <v>2</v>
      </c>
    </row>
    <row r="1090" customFormat="false" ht="12.75" hidden="false" customHeight="false" outlineLevel="0" collapsed="false">
      <c r="A1090" s="1" t="s">
        <v>1082</v>
      </c>
      <c r="B1090" s="2" t="n">
        <v>1</v>
      </c>
      <c r="C1090" s="2" t="n">
        <v>9</v>
      </c>
      <c r="D1090" s="2" t="n">
        <v>0</v>
      </c>
      <c r="E1090" s="2" t="n">
        <v>2</v>
      </c>
      <c r="F1090" s="2" t="n">
        <v>1</v>
      </c>
      <c r="G1090" s="2" t="n">
        <v>0</v>
      </c>
    </row>
    <row r="1091" customFormat="false" ht="12.75" hidden="false" customHeight="false" outlineLevel="0" collapsed="false">
      <c r="A1091" s="1" t="s">
        <v>1083</v>
      </c>
      <c r="B1091" s="2" t="n">
        <v>0</v>
      </c>
      <c r="C1091" s="2" t="n">
        <v>2</v>
      </c>
      <c r="D1091" s="2" t="n">
        <v>2</v>
      </c>
      <c r="E1091" s="2" t="n">
        <v>3</v>
      </c>
      <c r="F1091" s="2" t="n">
        <v>6</v>
      </c>
      <c r="G1091" s="2" t="n">
        <v>0</v>
      </c>
    </row>
    <row r="1092" customFormat="false" ht="12.75" hidden="false" customHeight="false" outlineLevel="0" collapsed="false">
      <c r="A1092" s="1" t="s">
        <v>1084</v>
      </c>
      <c r="B1092" s="2" t="n">
        <v>0</v>
      </c>
      <c r="C1092" s="2" t="n">
        <v>0</v>
      </c>
      <c r="D1092" s="2" t="n">
        <v>4</v>
      </c>
      <c r="E1092" s="2" t="n">
        <v>0</v>
      </c>
      <c r="F1092" s="2" t="n">
        <v>9</v>
      </c>
      <c r="G1092" s="2" t="n">
        <v>0</v>
      </c>
    </row>
    <row r="1093" customFormat="false" ht="12.75" hidden="false" customHeight="false" outlineLevel="0" collapsed="false">
      <c r="A1093" s="1" t="s">
        <v>1085</v>
      </c>
      <c r="B1093" s="2" t="n">
        <v>0</v>
      </c>
      <c r="C1093" s="2" t="n">
        <v>3</v>
      </c>
      <c r="D1093" s="2" t="n">
        <v>0</v>
      </c>
      <c r="E1093" s="2" t="n">
        <v>10</v>
      </c>
      <c r="F1093" s="2" t="n">
        <v>0</v>
      </c>
      <c r="G1093" s="2" t="n">
        <v>0</v>
      </c>
    </row>
    <row r="1094" customFormat="false" ht="12.75" hidden="false" customHeight="false" outlineLevel="0" collapsed="false">
      <c r="A1094" s="1" t="s">
        <v>1086</v>
      </c>
      <c r="B1094" s="2" t="n">
        <v>0</v>
      </c>
      <c r="C1094" s="2" t="n">
        <v>0</v>
      </c>
      <c r="D1094" s="2" t="n">
        <v>12</v>
      </c>
      <c r="E1094" s="2" t="n">
        <v>0</v>
      </c>
      <c r="F1094" s="2" t="n">
        <v>1</v>
      </c>
      <c r="G1094" s="2" t="n">
        <v>0</v>
      </c>
    </row>
    <row r="1095" customFormat="false" ht="12.75" hidden="false" customHeight="false" outlineLevel="0" collapsed="false">
      <c r="A1095" s="1" t="s">
        <v>1087</v>
      </c>
      <c r="B1095" s="2" t="n">
        <v>0</v>
      </c>
      <c r="C1095" s="2" t="n">
        <v>0</v>
      </c>
      <c r="D1095" s="2" t="n">
        <v>0</v>
      </c>
      <c r="E1095" s="2" t="n">
        <v>6</v>
      </c>
      <c r="F1095" s="2" t="n">
        <v>4</v>
      </c>
      <c r="G1095" s="2" t="n">
        <v>3</v>
      </c>
    </row>
    <row r="1096" customFormat="false" ht="12.75" hidden="false" customHeight="false" outlineLevel="0" collapsed="false">
      <c r="A1096" s="1" t="s">
        <v>1088</v>
      </c>
      <c r="B1096" s="2" t="n">
        <v>0</v>
      </c>
      <c r="C1096" s="2" t="n">
        <v>0</v>
      </c>
      <c r="D1096" s="2" t="n">
        <v>4</v>
      </c>
      <c r="E1096" s="2" t="n">
        <v>1</v>
      </c>
      <c r="F1096" s="2" t="n">
        <v>7</v>
      </c>
      <c r="G1096" s="2" t="n">
        <v>1</v>
      </c>
    </row>
    <row r="1097" customFormat="false" ht="12.75" hidden="false" customHeight="false" outlineLevel="0" collapsed="false">
      <c r="A1097" s="1" t="s">
        <v>1089</v>
      </c>
      <c r="B1097" s="2" t="n">
        <v>0</v>
      </c>
      <c r="C1097" s="2" t="n">
        <v>1</v>
      </c>
      <c r="D1097" s="2" t="n">
        <v>5</v>
      </c>
      <c r="E1097" s="2" t="n">
        <v>2</v>
      </c>
      <c r="F1097" s="2" t="n">
        <v>5</v>
      </c>
      <c r="G1097" s="2" t="n">
        <v>0</v>
      </c>
    </row>
    <row r="1098" customFormat="false" ht="12.75" hidden="false" customHeight="false" outlineLevel="0" collapsed="false">
      <c r="A1098" s="1" t="s">
        <v>1090</v>
      </c>
      <c r="B1098" s="2" t="n">
        <v>2</v>
      </c>
      <c r="C1098" s="2" t="n">
        <v>4</v>
      </c>
      <c r="D1098" s="2" t="n">
        <v>2</v>
      </c>
      <c r="E1098" s="2" t="n">
        <v>1</v>
      </c>
      <c r="F1098" s="2" t="n">
        <v>3</v>
      </c>
      <c r="G1098" s="2" t="n">
        <v>1</v>
      </c>
    </row>
    <row r="1099" customFormat="false" ht="12.75" hidden="false" customHeight="false" outlineLevel="0" collapsed="false">
      <c r="A1099" s="1" t="s">
        <v>1091</v>
      </c>
      <c r="B1099" s="2" t="n">
        <v>0</v>
      </c>
      <c r="C1099" s="2" t="n">
        <v>3</v>
      </c>
      <c r="D1099" s="2" t="n">
        <v>4</v>
      </c>
      <c r="E1099" s="2" t="n">
        <v>2</v>
      </c>
      <c r="F1099" s="2" t="n">
        <v>3</v>
      </c>
      <c r="G1099" s="2" t="n">
        <v>1</v>
      </c>
    </row>
    <row r="1100" customFormat="false" ht="12.75" hidden="false" customHeight="false" outlineLevel="0" collapsed="false">
      <c r="A1100" s="1" t="s">
        <v>1092</v>
      </c>
      <c r="B1100" s="2" t="n">
        <v>1</v>
      </c>
      <c r="C1100" s="2" t="n">
        <v>3</v>
      </c>
      <c r="D1100" s="2" t="n">
        <v>3</v>
      </c>
      <c r="E1100" s="2" t="n">
        <v>2</v>
      </c>
      <c r="F1100" s="2" t="n">
        <v>4</v>
      </c>
      <c r="G1100" s="2" t="n">
        <v>0</v>
      </c>
    </row>
    <row r="1101" customFormat="false" ht="12.75" hidden="false" customHeight="false" outlineLevel="0" collapsed="false">
      <c r="A1101" s="1" t="s">
        <v>1093</v>
      </c>
      <c r="B1101" s="2" t="n">
        <v>2</v>
      </c>
      <c r="C1101" s="2" t="n">
        <v>0</v>
      </c>
      <c r="D1101" s="2" t="n">
        <v>0</v>
      </c>
      <c r="E1101" s="2" t="n">
        <v>2</v>
      </c>
      <c r="F1101" s="2" t="n">
        <v>7</v>
      </c>
      <c r="G1101" s="2" t="n">
        <v>2</v>
      </c>
    </row>
    <row r="1102" customFormat="false" ht="12.75" hidden="false" customHeight="false" outlineLevel="0" collapsed="false">
      <c r="A1102" s="1" t="s">
        <v>1094</v>
      </c>
      <c r="B1102" s="2" t="n">
        <v>0</v>
      </c>
      <c r="C1102" s="2" t="n">
        <v>0</v>
      </c>
      <c r="D1102" s="2" t="n">
        <v>0</v>
      </c>
      <c r="E1102" s="2" t="n">
        <v>6</v>
      </c>
      <c r="F1102" s="2" t="n">
        <v>5</v>
      </c>
      <c r="G1102" s="2" t="n">
        <v>2</v>
      </c>
    </row>
    <row r="1103" customFormat="false" ht="12.75" hidden="false" customHeight="false" outlineLevel="0" collapsed="false">
      <c r="A1103" s="1" t="s">
        <v>1095</v>
      </c>
      <c r="B1103" s="2" t="n">
        <v>0</v>
      </c>
      <c r="C1103" s="2" t="n">
        <v>0</v>
      </c>
      <c r="D1103" s="2" t="n">
        <v>0</v>
      </c>
      <c r="E1103" s="2" t="n">
        <v>0</v>
      </c>
      <c r="F1103" s="2" t="n">
        <v>13</v>
      </c>
      <c r="G1103" s="2" t="n">
        <v>0</v>
      </c>
    </row>
    <row r="1104" customFormat="false" ht="12.75" hidden="false" customHeight="false" outlineLevel="0" collapsed="false">
      <c r="A1104" s="1" t="s">
        <v>1096</v>
      </c>
      <c r="B1104" s="2" t="n">
        <v>0</v>
      </c>
      <c r="C1104" s="2" t="n">
        <v>0</v>
      </c>
      <c r="D1104" s="2" t="n">
        <v>1</v>
      </c>
      <c r="E1104" s="2" t="n">
        <v>5</v>
      </c>
      <c r="F1104" s="2" t="n">
        <v>6</v>
      </c>
      <c r="G1104" s="2" t="n">
        <v>1</v>
      </c>
    </row>
    <row r="1105" customFormat="false" ht="12.75" hidden="false" customHeight="false" outlineLevel="0" collapsed="false">
      <c r="A1105" s="1" t="s">
        <v>1097</v>
      </c>
      <c r="B1105" s="2" t="n">
        <v>6</v>
      </c>
      <c r="C1105" s="2" t="n">
        <v>4</v>
      </c>
      <c r="D1105" s="2" t="n">
        <v>1</v>
      </c>
      <c r="E1105" s="2" t="n">
        <v>0</v>
      </c>
      <c r="F1105" s="2" t="n">
        <v>1</v>
      </c>
      <c r="G1105" s="2" t="n">
        <v>1</v>
      </c>
    </row>
    <row r="1106" customFormat="false" ht="12.75" hidden="false" customHeight="false" outlineLevel="0" collapsed="false">
      <c r="A1106" s="1" t="s">
        <v>1098</v>
      </c>
      <c r="B1106" s="2" t="n">
        <v>1</v>
      </c>
      <c r="C1106" s="2" t="n">
        <v>0</v>
      </c>
      <c r="D1106" s="2" t="n">
        <v>1</v>
      </c>
      <c r="E1106" s="2" t="n">
        <v>6</v>
      </c>
      <c r="F1106" s="2" t="n">
        <v>4</v>
      </c>
      <c r="G1106" s="2" t="n">
        <v>1</v>
      </c>
    </row>
    <row r="1107" customFormat="false" ht="12.75" hidden="false" customHeight="false" outlineLevel="0" collapsed="false">
      <c r="A1107" s="1" t="s">
        <v>1099</v>
      </c>
      <c r="B1107" s="2" t="n">
        <v>0</v>
      </c>
      <c r="C1107" s="2" t="n">
        <v>0</v>
      </c>
      <c r="D1107" s="2" t="n">
        <v>3</v>
      </c>
      <c r="E1107" s="2" t="n">
        <v>6</v>
      </c>
      <c r="F1107" s="2" t="n">
        <v>2</v>
      </c>
      <c r="G1107" s="2" t="n">
        <v>2</v>
      </c>
    </row>
    <row r="1108" customFormat="false" ht="12.75" hidden="false" customHeight="false" outlineLevel="0" collapsed="false">
      <c r="A1108" s="1" t="s">
        <v>1100</v>
      </c>
      <c r="B1108" s="2" t="n">
        <v>1</v>
      </c>
      <c r="C1108" s="2" t="n">
        <v>1</v>
      </c>
      <c r="D1108" s="2" t="n">
        <v>0</v>
      </c>
      <c r="E1108" s="2" t="n">
        <v>3</v>
      </c>
      <c r="F1108" s="2" t="n">
        <v>5</v>
      </c>
      <c r="G1108" s="2" t="n">
        <v>3</v>
      </c>
    </row>
    <row r="1109" customFormat="false" ht="12.75" hidden="false" customHeight="false" outlineLevel="0" collapsed="false">
      <c r="A1109" s="1" t="s">
        <v>1101</v>
      </c>
      <c r="B1109" s="2" t="n">
        <v>0</v>
      </c>
      <c r="C1109" s="2" t="n">
        <v>0</v>
      </c>
      <c r="D1109" s="2" t="n">
        <v>0</v>
      </c>
      <c r="E1109" s="2" t="n">
        <v>11</v>
      </c>
      <c r="F1109" s="2" t="n">
        <v>2</v>
      </c>
      <c r="G1109" s="2" t="n">
        <v>0</v>
      </c>
    </row>
    <row r="1110" customFormat="false" ht="12.75" hidden="false" customHeight="false" outlineLevel="0" collapsed="false">
      <c r="A1110" s="1" t="s">
        <v>1102</v>
      </c>
      <c r="B1110" s="2" t="n">
        <v>0</v>
      </c>
      <c r="C1110" s="2" t="n">
        <v>2</v>
      </c>
      <c r="D1110" s="2" t="n">
        <v>0</v>
      </c>
      <c r="E1110" s="2" t="n">
        <v>5</v>
      </c>
      <c r="F1110" s="2" t="n">
        <v>5</v>
      </c>
      <c r="G1110" s="2" t="n">
        <v>1</v>
      </c>
    </row>
    <row r="1111" customFormat="false" ht="12.75" hidden="false" customHeight="false" outlineLevel="0" collapsed="false">
      <c r="A1111" s="1" t="s">
        <v>1103</v>
      </c>
      <c r="B1111" s="2" t="n">
        <v>0</v>
      </c>
      <c r="C1111" s="2" t="n">
        <v>0</v>
      </c>
      <c r="D1111" s="2" t="n">
        <v>12</v>
      </c>
      <c r="E1111" s="2" t="n">
        <v>0</v>
      </c>
      <c r="F1111" s="2" t="n">
        <v>1</v>
      </c>
      <c r="G1111" s="2" t="n">
        <v>0</v>
      </c>
    </row>
    <row r="1112" customFormat="false" ht="12.75" hidden="false" customHeight="false" outlineLevel="0" collapsed="false">
      <c r="A1112" s="1" t="s">
        <v>1104</v>
      </c>
      <c r="B1112" s="2" t="n">
        <v>8</v>
      </c>
      <c r="C1112" s="2" t="n">
        <v>3</v>
      </c>
      <c r="D1112" s="2" t="n">
        <v>0</v>
      </c>
      <c r="E1112" s="2" t="n">
        <v>1</v>
      </c>
      <c r="F1112" s="2" t="n">
        <v>0</v>
      </c>
      <c r="G1112" s="2" t="n">
        <v>1</v>
      </c>
    </row>
    <row r="1113" customFormat="false" ht="12.75" hidden="false" customHeight="false" outlineLevel="0" collapsed="false">
      <c r="A1113" s="1" t="s">
        <v>1105</v>
      </c>
      <c r="B1113" s="2" t="n">
        <v>0</v>
      </c>
      <c r="C1113" s="2" t="n">
        <v>3</v>
      </c>
      <c r="D1113" s="2" t="n">
        <v>1</v>
      </c>
      <c r="E1113" s="2" t="n">
        <v>6</v>
      </c>
      <c r="F1113" s="2" t="n">
        <v>3</v>
      </c>
      <c r="G1113" s="2" t="n">
        <v>0</v>
      </c>
    </row>
    <row r="1114" customFormat="false" ht="12.75" hidden="false" customHeight="false" outlineLevel="0" collapsed="false">
      <c r="A1114" s="1" t="s">
        <v>1106</v>
      </c>
      <c r="B1114" s="2" t="n">
        <v>3</v>
      </c>
      <c r="C1114" s="2" t="n">
        <v>2</v>
      </c>
      <c r="D1114" s="2" t="n">
        <v>5</v>
      </c>
      <c r="E1114" s="2" t="n">
        <v>0</v>
      </c>
      <c r="F1114" s="2" t="n">
        <v>3</v>
      </c>
      <c r="G1114" s="2" t="n">
        <v>0</v>
      </c>
    </row>
    <row r="1115" customFormat="false" ht="12.75" hidden="false" customHeight="false" outlineLevel="0" collapsed="false">
      <c r="A1115" s="1" t="s">
        <v>1107</v>
      </c>
      <c r="B1115" s="2" t="n">
        <v>0</v>
      </c>
      <c r="C1115" s="2" t="n">
        <v>0</v>
      </c>
      <c r="D1115" s="2" t="n">
        <v>0</v>
      </c>
      <c r="E1115" s="2" t="n">
        <v>7</v>
      </c>
      <c r="F1115" s="2" t="n">
        <v>6</v>
      </c>
      <c r="G1115" s="2" t="n">
        <v>0</v>
      </c>
    </row>
    <row r="1116" customFormat="false" ht="12.75" hidden="false" customHeight="false" outlineLevel="0" collapsed="false">
      <c r="A1116" s="1" t="s">
        <v>1108</v>
      </c>
      <c r="B1116" s="2" t="n">
        <v>0</v>
      </c>
      <c r="C1116" s="2" t="n">
        <v>0</v>
      </c>
      <c r="D1116" s="2" t="n">
        <v>0</v>
      </c>
      <c r="E1116" s="2" t="n">
        <v>1</v>
      </c>
      <c r="F1116" s="2" t="n">
        <v>8</v>
      </c>
      <c r="G1116" s="2" t="n">
        <v>4</v>
      </c>
    </row>
    <row r="1117" customFormat="false" ht="12.75" hidden="false" customHeight="false" outlineLevel="0" collapsed="false">
      <c r="A1117" s="1" t="s">
        <v>1109</v>
      </c>
      <c r="B1117" s="2" t="n">
        <v>2</v>
      </c>
      <c r="C1117" s="2" t="n">
        <v>3</v>
      </c>
      <c r="D1117" s="2" t="n">
        <v>0</v>
      </c>
      <c r="E1117" s="2" t="n">
        <v>1</v>
      </c>
      <c r="F1117" s="2" t="n">
        <v>6</v>
      </c>
      <c r="G1117" s="2" t="n">
        <v>0</v>
      </c>
    </row>
    <row r="1118" customFormat="false" ht="12.75" hidden="false" customHeight="false" outlineLevel="0" collapsed="false">
      <c r="A1118" s="1" t="s">
        <v>1110</v>
      </c>
      <c r="B1118" s="2" t="n">
        <v>2</v>
      </c>
      <c r="C1118" s="2" t="n">
        <v>0</v>
      </c>
      <c r="D1118" s="2" t="n">
        <v>1</v>
      </c>
      <c r="E1118" s="2" t="n">
        <v>5</v>
      </c>
      <c r="F1118" s="2" t="n">
        <v>4</v>
      </c>
      <c r="G1118" s="2" t="n">
        <v>0</v>
      </c>
    </row>
    <row r="1119" customFormat="false" ht="12.75" hidden="false" customHeight="false" outlineLevel="0" collapsed="false">
      <c r="A1119" s="1" t="s">
        <v>1111</v>
      </c>
      <c r="B1119" s="2" t="n">
        <v>0</v>
      </c>
      <c r="C1119" s="2" t="n">
        <v>1</v>
      </c>
      <c r="D1119" s="2" t="n">
        <v>0</v>
      </c>
      <c r="E1119" s="2" t="n">
        <v>11</v>
      </c>
      <c r="F1119" s="2" t="n">
        <v>0</v>
      </c>
      <c r="G1119" s="2" t="n">
        <v>0</v>
      </c>
    </row>
    <row r="1120" customFormat="false" ht="12.75" hidden="false" customHeight="false" outlineLevel="0" collapsed="false">
      <c r="A1120" s="1" t="s">
        <v>1112</v>
      </c>
      <c r="B1120" s="2" t="n">
        <v>0</v>
      </c>
      <c r="C1120" s="2" t="n">
        <v>0</v>
      </c>
      <c r="D1120" s="2" t="n">
        <v>1</v>
      </c>
      <c r="E1120" s="2" t="n">
        <v>6</v>
      </c>
      <c r="F1120" s="2" t="n">
        <v>5</v>
      </c>
      <c r="G1120" s="2" t="n">
        <v>0</v>
      </c>
    </row>
    <row r="1121" customFormat="false" ht="12.75" hidden="false" customHeight="false" outlineLevel="0" collapsed="false">
      <c r="A1121" s="1" t="s">
        <v>1113</v>
      </c>
      <c r="B1121" s="2" t="n">
        <v>0</v>
      </c>
      <c r="C1121" s="2" t="n">
        <v>0</v>
      </c>
      <c r="D1121" s="2" t="n">
        <v>0</v>
      </c>
      <c r="E1121" s="2" t="n">
        <v>0</v>
      </c>
      <c r="F1121" s="2" t="n">
        <v>12</v>
      </c>
      <c r="G1121" s="2" t="n">
        <v>0</v>
      </c>
    </row>
    <row r="1122" customFormat="false" ht="12.75" hidden="false" customHeight="false" outlineLevel="0" collapsed="false">
      <c r="A1122" s="1" t="s">
        <v>1114</v>
      </c>
      <c r="B1122" s="2" t="n">
        <v>6</v>
      </c>
      <c r="C1122" s="2" t="n">
        <v>2</v>
      </c>
      <c r="D1122" s="2" t="n">
        <v>1</v>
      </c>
      <c r="E1122" s="2" t="n">
        <v>2</v>
      </c>
      <c r="F1122" s="2" t="n">
        <v>1</v>
      </c>
      <c r="G1122" s="2" t="n">
        <v>0</v>
      </c>
    </row>
    <row r="1123" customFormat="false" ht="12.75" hidden="false" customHeight="false" outlineLevel="0" collapsed="false">
      <c r="A1123" s="1" t="s">
        <v>1115</v>
      </c>
      <c r="B1123" s="2" t="n">
        <v>0</v>
      </c>
      <c r="C1123" s="2" t="n">
        <v>4</v>
      </c>
      <c r="D1123" s="2" t="n">
        <v>2</v>
      </c>
      <c r="E1123" s="2" t="n">
        <v>1</v>
      </c>
      <c r="F1123" s="2" t="n">
        <v>4</v>
      </c>
      <c r="G1123" s="2" t="n">
        <v>1</v>
      </c>
    </row>
    <row r="1124" customFormat="false" ht="12.75" hidden="false" customHeight="false" outlineLevel="0" collapsed="false">
      <c r="A1124" s="1" t="b">
        <f aca="false">FALSE()</f>
        <v>0</v>
      </c>
      <c r="B1124" s="2" t="n">
        <v>2</v>
      </c>
      <c r="C1124" s="2" t="n">
        <v>0</v>
      </c>
      <c r="D1124" s="2" t="n">
        <v>0</v>
      </c>
      <c r="E1124" s="2" t="n">
        <v>2</v>
      </c>
      <c r="F1124" s="2" t="n">
        <v>5</v>
      </c>
      <c r="G1124" s="2" t="n">
        <v>3</v>
      </c>
    </row>
    <row r="1125" customFormat="false" ht="12.75" hidden="false" customHeight="false" outlineLevel="0" collapsed="false">
      <c r="A1125" s="1" t="s">
        <v>1116</v>
      </c>
      <c r="B1125" s="2" t="n">
        <v>3</v>
      </c>
      <c r="C1125" s="2" t="n">
        <v>4</v>
      </c>
      <c r="D1125" s="2" t="n">
        <v>0</v>
      </c>
      <c r="E1125" s="2" t="n">
        <v>0</v>
      </c>
      <c r="F1125" s="2" t="n">
        <v>5</v>
      </c>
      <c r="G1125" s="2" t="n">
        <v>0</v>
      </c>
    </row>
    <row r="1126" customFormat="false" ht="12.75" hidden="false" customHeight="false" outlineLevel="0" collapsed="false">
      <c r="A1126" s="1" t="s">
        <v>1117</v>
      </c>
      <c r="B1126" s="2" t="n">
        <v>1</v>
      </c>
      <c r="C1126" s="2" t="n">
        <v>0</v>
      </c>
      <c r="D1126" s="2" t="n">
        <v>1</v>
      </c>
      <c r="E1126" s="2" t="n">
        <v>1</v>
      </c>
      <c r="F1126" s="2" t="n">
        <v>8</v>
      </c>
      <c r="G1126" s="2" t="n">
        <v>1</v>
      </c>
    </row>
    <row r="1127" customFormat="false" ht="12.75" hidden="false" customHeight="false" outlineLevel="0" collapsed="false">
      <c r="A1127" s="1" t="s">
        <v>1118</v>
      </c>
      <c r="B1127" s="2" t="n">
        <v>5</v>
      </c>
      <c r="C1127" s="2" t="n">
        <v>1</v>
      </c>
      <c r="D1127" s="2" t="n">
        <v>0</v>
      </c>
      <c r="E1127" s="2" t="n">
        <v>5</v>
      </c>
      <c r="F1127" s="2" t="n">
        <v>0</v>
      </c>
      <c r="G1127" s="2" t="n">
        <v>1</v>
      </c>
    </row>
    <row r="1128" customFormat="false" ht="12.75" hidden="false" customHeight="false" outlineLevel="0" collapsed="false">
      <c r="A1128" s="1" t="s">
        <v>1119</v>
      </c>
      <c r="B1128" s="2" t="n">
        <v>2</v>
      </c>
      <c r="C1128" s="2" t="n">
        <v>3</v>
      </c>
      <c r="D1128" s="2" t="n">
        <v>2</v>
      </c>
      <c r="E1128" s="2" t="n">
        <v>2</v>
      </c>
      <c r="F1128" s="2" t="n">
        <v>3</v>
      </c>
      <c r="G1128" s="2" t="n">
        <v>0</v>
      </c>
    </row>
    <row r="1129" customFormat="false" ht="12.75" hidden="false" customHeight="false" outlineLevel="0" collapsed="false">
      <c r="A1129" s="1" t="s">
        <v>1120</v>
      </c>
      <c r="B1129" s="2" t="n">
        <v>10</v>
      </c>
      <c r="C1129" s="2" t="n">
        <v>0</v>
      </c>
      <c r="D1129" s="2" t="n">
        <v>0</v>
      </c>
      <c r="E1129" s="2" t="n">
        <v>1</v>
      </c>
      <c r="F1129" s="2" t="n">
        <v>1</v>
      </c>
      <c r="G1129" s="2" t="n">
        <v>0</v>
      </c>
    </row>
    <row r="1130" customFormat="false" ht="12.75" hidden="false" customHeight="false" outlineLevel="0" collapsed="false">
      <c r="A1130" s="1" t="s">
        <v>1121</v>
      </c>
      <c r="B1130" s="2" t="n">
        <v>11</v>
      </c>
      <c r="C1130" s="2" t="n">
        <v>0</v>
      </c>
      <c r="D1130" s="2" t="n">
        <v>0</v>
      </c>
      <c r="E1130" s="2" t="n">
        <v>0</v>
      </c>
      <c r="F1130" s="2" t="n">
        <v>1</v>
      </c>
      <c r="G1130" s="2" t="n">
        <v>0</v>
      </c>
    </row>
    <row r="1131" customFormat="false" ht="12.75" hidden="false" customHeight="false" outlineLevel="0" collapsed="false">
      <c r="A1131" s="1" t="s">
        <v>1122</v>
      </c>
      <c r="B1131" s="2" t="n">
        <v>0</v>
      </c>
      <c r="C1131" s="2" t="n">
        <v>2</v>
      </c>
      <c r="D1131" s="2" t="n">
        <v>1</v>
      </c>
      <c r="E1131" s="2" t="n">
        <v>3</v>
      </c>
      <c r="F1131" s="2" t="n">
        <v>6</v>
      </c>
      <c r="G1131" s="2" t="n">
        <v>0</v>
      </c>
    </row>
    <row r="1132" customFormat="false" ht="12.75" hidden="false" customHeight="false" outlineLevel="0" collapsed="false">
      <c r="A1132" s="1" t="s">
        <v>1124</v>
      </c>
      <c r="B1132" s="2" t="n">
        <v>0</v>
      </c>
      <c r="C1132" s="2" t="n">
        <v>0</v>
      </c>
      <c r="D1132" s="2" t="n">
        <v>5</v>
      </c>
      <c r="E1132" s="2" t="n">
        <v>4</v>
      </c>
      <c r="F1132" s="2" t="n">
        <v>3</v>
      </c>
      <c r="G1132" s="2" t="n">
        <v>0</v>
      </c>
    </row>
    <row r="1133" customFormat="false" ht="12.75" hidden="false" customHeight="false" outlineLevel="0" collapsed="false">
      <c r="A1133" s="1" t="s">
        <v>1125</v>
      </c>
      <c r="B1133" s="2" t="n">
        <v>1</v>
      </c>
      <c r="C1133" s="2" t="n">
        <v>1</v>
      </c>
      <c r="D1133" s="2" t="n">
        <v>6</v>
      </c>
      <c r="E1133" s="2" t="n">
        <v>1</v>
      </c>
      <c r="F1133" s="2" t="n">
        <v>3</v>
      </c>
      <c r="G1133" s="2" t="n">
        <v>0</v>
      </c>
    </row>
    <row r="1134" customFormat="false" ht="12.75" hidden="false" customHeight="false" outlineLevel="0" collapsed="false">
      <c r="A1134" s="1" t="s">
        <v>1126</v>
      </c>
      <c r="B1134" s="2" t="n">
        <v>11</v>
      </c>
      <c r="C1134" s="2" t="n">
        <v>0</v>
      </c>
      <c r="D1134" s="2" t="n">
        <v>0</v>
      </c>
      <c r="E1134" s="2" t="n">
        <v>0</v>
      </c>
      <c r="F1134" s="2" t="n">
        <v>0</v>
      </c>
      <c r="G1134" s="2" t="n">
        <v>1</v>
      </c>
    </row>
    <row r="1135" customFormat="false" ht="12.75" hidden="false" customHeight="false" outlineLevel="0" collapsed="false">
      <c r="A1135" s="1" t="s">
        <v>1127</v>
      </c>
      <c r="B1135" s="2" t="n">
        <v>0</v>
      </c>
      <c r="C1135" s="2" t="n">
        <v>0</v>
      </c>
      <c r="D1135" s="2" t="n">
        <v>4</v>
      </c>
      <c r="E1135" s="2" t="n">
        <v>2</v>
      </c>
      <c r="F1135" s="2" t="n">
        <v>6</v>
      </c>
      <c r="G1135" s="2" t="n">
        <v>0</v>
      </c>
    </row>
    <row r="1136" customFormat="false" ht="12.75" hidden="false" customHeight="false" outlineLevel="0" collapsed="false">
      <c r="A1136" s="1" t="s">
        <v>1128</v>
      </c>
      <c r="B1136" s="2" t="n">
        <v>0</v>
      </c>
      <c r="C1136" s="2" t="n">
        <v>2</v>
      </c>
      <c r="D1136" s="2" t="n">
        <v>3</v>
      </c>
      <c r="E1136" s="2" t="n">
        <v>4</v>
      </c>
      <c r="F1136" s="2" t="n">
        <v>3</v>
      </c>
      <c r="G1136" s="2" t="n">
        <v>0</v>
      </c>
    </row>
    <row r="1137" customFormat="false" ht="12.75" hidden="false" customHeight="false" outlineLevel="0" collapsed="false">
      <c r="A1137" s="1" t="s">
        <v>1129</v>
      </c>
      <c r="B1137" s="2" t="n">
        <v>0</v>
      </c>
      <c r="C1137" s="2" t="n">
        <v>2</v>
      </c>
      <c r="D1137" s="2" t="n">
        <v>2</v>
      </c>
      <c r="E1137" s="2" t="n">
        <v>4</v>
      </c>
      <c r="F1137" s="2" t="n">
        <v>4</v>
      </c>
      <c r="G1137" s="2" t="n">
        <v>0</v>
      </c>
    </row>
    <row r="1138" customFormat="false" ht="12.75" hidden="false" customHeight="false" outlineLevel="0" collapsed="false">
      <c r="A1138" s="1" t="s">
        <v>1130</v>
      </c>
      <c r="B1138" s="2" t="n">
        <v>12</v>
      </c>
      <c r="C1138" s="2" t="n">
        <v>0</v>
      </c>
      <c r="D1138" s="2" t="n">
        <v>0</v>
      </c>
      <c r="E1138" s="2" t="n">
        <v>0</v>
      </c>
      <c r="F1138" s="2" t="n">
        <v>0</v>
      </c>
      <c r="G1138" s="2" t="n">
        <v>0</v>
      </c>
    </row>
    <row r="1139" customFormat="false" ht="12.75" hidden="false" customHeight="false" outlineLevel="0" collapsed="false">
      <c r="A1139" s="1" t="s">
        <v>1131</v>
      </c>
      <c r="B1139" s="2" t="n">
        <v>1</v>
      </c>
      <c r="C1139" s="2" t="n">
        <v>0</v>
      </c>
      <c r="D1139" s="2" t="n">
        <v>4</v>
      </c>
      <c r="E1139" s="2" t="n">
        <v>5</v>
      </c>
      <c r="F1139" s="2" t="n">
        <v>2</v>
      </c>
      <c r="G1139" s="2" t="n">
        <v>0</v>
      </c>
    </row>
    <row r="1140" customFormat="false" ht="12.75" hidden="false" customHeight="false" outlineLevel="0" collapsed="false">
      <c r="A1140" s="1" t="s">
        <v>1132</v>
      </c>
      <c r="B1140" s="2" t="n">
        <v>2</v>
      </c>
      <c r="C1140" s="2" t="n">
        <v>0</v>
      </c>
      <c r="D1140" s="2" t="n">
        <v>1</v>
      </c>
      <c r="E1140" s="2" t="n">
        <v>6</v>
      </c>
      <c r="F1140" s="2" t="n">
        <v>2</v>
      </c>
      <c r="G1140" s="2" t="n">
        <v>1</v>
      </c>
    </row>
    <row r="1141" customFormat="false" ht="12.75" hidden="false" customHeight="false" outlineLevel="0" collapsed="false">
      <c r="A1141" s="1" t="s">
        <v>1133</v>
      </c>
      <c r="B1141" s="2" t="n">
        <v>0</v>
      </c>
      <c r="C1141" s="2" t="n">
        <v>3</v>
      </c>
      <c r="D1141" s="2" t="n">
        <v>1</v>
      </c>
      <c r="E1141" s="2" t="n">
        <v>2</v>
      </c>
      <c r="F1141" s="2" t="n">
        <v>4</v>
      </c>
      <c r="G1141" s="2" t="n">
        <v>2</v>
      </c>
    </row>
    <row r="1142" customFormat="false" ht="12.75" hidden="false" customHeight="false" outlineLevel="0" collapsed="false">
      <c r="A1142" s="1" t="s">
        <v>1134</v>
      </c>
      <c r="B1142" s="2" t="n">
        <v>0</v>
      </c>
      <c r="C1142" s="2" t="n">
        <v>1</v>
      </c>
      <c r="D1142" s="2" t="n">
        <v>0</v>
      </c>
      <c r="E1142" s="2" t="n">
        <v>2</v>
      </c>
      <c r="F1142" s="2" t="n">
        <v>8</v>
      </c>
      <c r="G1142" s="2" t="n">
        <v>1</v>
      </c>
    </row>
    <row r="1143" customFormat="false" ht="12.75" hidden="false" customHeight="false" outlineLevel="0" collapsed="false">
      <c r="A1143" s="1" t="s">
        <v>1135</v>
      </c>
      <c r="B1143" s="2" t="n">
        <v>4</v>
      </c>
      <c r="C1143" s="2" t="n">
        <v>0</v>
      </c>
      <c r="D1143" s="2" t="n">
        <v>1</v>
      </c>
      <c r="E1143" s="2" t="n">
        <v>2</v>
      </c>
      <c r="F1143" s="2" t="n">
        <v>5</v>
      </c>
      <c r="G1143" s="2" t="n">
        <v>0</v>
      </c>
    </row>
    <row r="1144" customFormat="false" ht="12.75" hidden="false" customHeight="false" outlineLevel="0" collapsed="false">
      <c r="A1144" s="1" t="s">
        <v>206</v>
      </c>
      <c r="B1144" s="2" t="n">
        <v>1</v>
      </c>
      <c r="C1144" s="2" t="n">
        <v>1</v>
      </c>
      <c r="D1144" s="2" t="n">
        <v>1</v>
      </c>
      <c r="E1144" s="2" t="n">
        <v>3</v>
      </c>
      <c r="F1144" s="2" t="n">
        <v>4</v>
      </c>
      <c r="G1144" s="2" t="n">
        <v>2</v>
      </c>
    </row>
    <row r="1145" customFormat="false" ht="12.75" hidden="false" customHeight="false" outlineLevel="0" collapsed="false">
      <c r="A1145" s="1" t="s">
        <v>1136</v>
      </c>
      <c r="B1145" s="2" t="n">
        <v>2</v>
      </c>
      <c r="C1145" s="2" t="n">
        <v>0</v>
      </c>
      <c r="D1145" s="2" t="n">
        <v>1</v>
      </c>
      <c r="E1145" s="2" t="n">
        <v>3</v>
      </c>
      <c r="F1145" s="2" t="n">
        <v>3</v>
      </c>
      <c r="G1145" s="2" t="n">
        <v>3</v>
      </c>
    </row>
    <row r="1146" customFormat="false" ht="12.75" hidden="false" customHeight="false" outlineLevel="0" collapsed="false">
      <c r="A1146" s="1" t="s">
        <v>1137</v>
      </c>
      <c r="B1146" s="2" t="n">
        <v>1</v>
      </c>
      <c r="C1146" s="2" t="n">
        <v>0</v>
      </c>
      <c r="D1146" s="2" t="n">
        <v>5</v>
      </c>
      <c r="E1146" s="2" t="n">
        <v>0</v>
      </c>
      <c r="F1146" s="2" t="n">
        <v>3</v>
      </c>
      <c r="G1146" s="2" t="n">
        <v>3</v>
      </c>
    </row>
    <row r="1147" customFormat="false" ht="12.75" hidden="false" customHeight="false" outlineLevel="0" collapsed="false">
      <c r="A1147" s="1" t="s">
        <v>1138</v>
      </c>
      <c r="B1147" s="2" t="n">
        <v>9</v>
      </c>
      <c r="C1147" s="2" t="n">
        <v>0</v>
      </c>
      <c r="D1147" s="2" t="n">
        <v>1</v>
      </c>
      <c r="E1147" s="2" t="n">
        <v>1</v>
      </c>
      <c r="F1147" s="2" t="n">
        <v>1</v>
      </c>
      <c r="G1147" s="2" t="n">
        <v>0</v>
      </c>
    </row>
    <row r="1148" customFormat="false" ht="12.75" hidden="false" customHeight="false" outlineLevel="0" collapsed="false">
      <c r="A1148" s="1" t="s">
        <v>1139</v>
      </c>
      <c r="B1148" s="2" t="n">
        <v>0</v>
      </c>
      <c r="C1148" s="2" t="n">
        <v>0</v>
      </c>
      <c r="D1148" s="2" t="n">
        <v>0</v>
      </c>
      <c r="E1148" s="2" t="n">
        <v>1</v>
      </c>
      <c r="F1148" s="2" t="n">
        <v>10</v>
      </c>
      <c r="G1148" s="2" t="n">
        <v>1</v>
      </c>
    </row>
    <row r="1149" customFormat="false" ht="12.75" hidden="false" customHeight="false" outlineLevel="0" collapsed="false">
      <c r="A1149" s="1" t="s">
        <v>1140</v>
      </c>
      <c r="B1149" s="2" t="n">
        <v>2</v>
      </c>
      <c r="C1149" s="2" t="n">
        <v>1</v>
      </c>
      <c r="D1149" s="2" t="n">
        <v>2</v>
      </c>
      <c r="E1149" s="2" t="n">
        <v>4</v>
      </c>
      <c r="F1149" s="2" t="n">
        <v>1</v>
      </c>
      <c r="G1149" s="2" t="n">
        <v>2</v>
      </c>
    </row>
    <row r="1150" customFormat="false" ht="12.75" hidden="false" customHeight="false" outlineLevel="0" collapsed="false">
      <c r="A1150" s="1" t="s">
        <v>1141</v>
      </c>
      <c r="B1150" s="2" t="n">
        <v>0</v>
      </c>
      <c r="C1150" s="2" t="n">
        <v>4</v>
      </c>
      <c r="D1150" s="2" t="n">
        <v>0</v>
      </c>
      <c r="E1150" s="2" t="n">
        <v>1</v>
      </c>
      <c r="F1150" s="2" t="n">
        <v>6</v>
      </c>
      <c r="G1150" s="2" t="n">
        <v>1</v>
      </c>
    </row>
    <row r="1151" customFormat="false" ht="12.75" hidden="false" customHeight="false" outlineLevel="0" collapsed="false">
      <c r="A1151" s="1" t="s">
        <v>1142</v>
      </c>
      <c r="B1151" s="2" t="n">
        <v>0</v>
      </c>
      <c r="C1151" s="2" t="n">
        <v>0</v>
      </c>
      <c r="D1151" s="2" t="n">
        <v>1</v>
      </c>
      <c r="E1151" s="2" t="n">
        <v>5</v>
      </c>
      <c r="F1151" s="2" t="n">
        <v>2</v>
      </c>
      <c r="G1151" s="2" t="n">
        <v>4</v>
      </c>
    </row>
    <row r="1152" customFormat="false" ht="12.75" hidden="false" customHeight="false" outlineLevel="0" collapsed="false">
      <c r="A1152" s="1" t="s">
        <v>1143</v>
      </c>
      <c r="B1152" s="2" t="n">
        <v>0</v>
      </c>
      <c r="C1152" s="2" t="n">
        <v>0</v>
      </c>
      <c r="D1152" s="2" t="n">
        <v>1</v>
      </c>
      <c r="E1152" s="2" t="n">
        <v>11</v>
      </c>
      <c r="F1152" s="2" t="n">
        <v>0</v>
      </c>
      <c r="G1152" s="2" t="n">
        <v>0</v>
      </c>
    </row>
    <row r="1153" customFormat="false" ht="12.75" hidden="false" customHeight="false" outlineLevel="0" collapsed="false">
      <c r="A1153" s="1" t="s">
        <v>1144</v>
      </c>
      <c r="B1153" s="2" t="n">
        <v>0</v>
      </c>
      <c r="C1153" s="2" t="n">
        <v>3</v>
      </c>
      <c r="D1153" s="2" t="n">
        <v>0</v>
      </c>
      <c r="E1153" s="2" t="n">
        <v>1</v>
      </c>
      <c r="F1153" s="2" t="n">
        <v>8</v>
      </c>
      <c r="G1153" s="2" t="n">
        <v>0</v>
      </c>
    </row>
    <row r="1154" customFormat="false" ht="12.75" hidden="false" customHeight="false" outlineLevel="0" collapsed="false">
      <c r="A1154" s="1" t="s">
        <v>1145</v>
      </c>
      <c r="B1154" s="2" t="n">
        <v>0</v>
      </c>
      <c r="C1154" s="2" t="n">
        <v>0</v>
      </c>
      <c r="D1154" s="2" t="n">
        <v>0</v>
      </c>
      <c r="E1154" s="2" t="n">
        <v>5</v>
      </c>
      <c r="F1154" s="2" t="n">
        <v>7</v>
      </c>
      <c r="G1154" s="2" t="n">
        <v>0</v>
      </c>
    </row>
    <row r="1155" customFormat="false" ht="12.75" hidden="false" customHeight="false" outlineLevel="0" collapsed="false">
      <c r="A1155" s="1" t="s">
        <v>1146</v>
      </c>
      <c r="B1155" s="2" t="n">
        <v>1</v>
      </c>
      <c r="C1155" s="2" t="n">
        <v>7</v>
      </c>
      <c r="D1155" s="2" t="n">
        <v>2</v>
      </c>
      <c r="E1155" s="2" t="n">
        <v>1</v>
      </c>
      <c r="F1155" s="2" t="n">
        <v>1</v>
      </c>
      <c r="G1155" s="2" t="n">
        <v>0</v>
      </c>
    </row>
    <row r="1156" customFormat="false" ht="12.75" hidden="false" customHeight="false" outlineLevel="0" collapsed="false">
      <c r="A1156" s="1" t="s">
        <v>1147</v>
      </c>
      <c r="B1156" s="2" t="n">
        <v>2</v>
      </c>
      <c r="C1156" s="2" t="n">
        <v>1</v>
      </c>
      <c r="D1156" s="2" t="n">
        <v>3</v>
      </c>
      <c r="E1156" s="2" t="n">
        <v>2</v>
      </c>
      <c r="F1156" s="2" t="n">
        <v>4</v>
      </c>
      <c r="G1156" s="2" t="n">
        <v>0</v>
      </c>
    </row>
    <row r="1157" customFormat="false" ht="12.75" hidden="false" customHeight="false" outlineLevel="0" collapsed="false">
      <c r="A1157" s="1" t="s">
        <v>1148</v>
      </c>
      <c r="B1157" s="2" t="n">
        <v>0</v>
      </c>
      <c r="C1157" s="2" t="n">
        <v>0</v>
      </c>
      <c r="D1157" s="2" t="n">
        <v>0</v>
      </c>
      <c r="E1157" s="2" t="n">
        <v>6</v>
      </c>
      <c r="F1157" s="2" t="n">
        <v>3</v>
      </c>
      <c r="G1157" s="2" t="n">
        <v>3</v>
      </c>
    </row>
    <row r="1158" customFormat="false" ht="12.75" hidden="false" customHeight="false" outlineLevel="0" collapsed="false">
      <c r="A1158" s="1" t="s">
        <v>1149</v>
      </c>
      <c r="B1158" s="2" t="n">
        <v>5</v>
      </c>
      <c r="C1158" s="2" t="n">
        <v>2</v>
      </c>
      <c r="D1158" s="2" t="n">
        <v>2</v>
      </c>
      <c r="E1158" s="2" t="n">
        <v>3</v>
      </c>
      <c r="F1158" s="2" t="n">
        <v>0</v>
      </c>
      <c r="G1158" s="2" t="n">
        <v>0</v>
      </c>
    </row>
    <row r="1159" customFormat="false" ht="12.75" hidden="false" customHeight="false" outlineLevel="0" collapsed="false">
      <c r="A1159" s="1" t="s">
        <v>1150</v>
      </c>
      <c r="B1159" s="2" t="n">
        <v>0</v>
      </c>
      <c r="C1159" s="2" t="n">
        <v>0</v>
      </c>
      <c r="D1159" s="2" t="n">
        <v>0</v>
      </c>
      <c r="E1159" s="2" t="n">
        <v>0</v>
      </c>
      <c r="F1159" s="2" t="n">
        <v>12</v>
      </c>
      <c r="G1159" s="2" t="n">
        <v>0</v>
      </c>
    </row>
    <row r="1160" customFormat="false" ht="12.75" hidden="false" customHeight="false" outlineLevel="0" collapsed="false">
      <c r="A1160" s="1" t="s">
        <v>1151</v>
      </c>
      <c r="B1160" s="2" t="n">
        <v>11</v>
      </c>
      <c r="C1160" s="2" t="n">
        <v>1</v>
      </c>
      <c r="D1160" s="2" t="n">
        <v>0</v>
      </c>
      <c r="E1160" s="2" t="n">
        <v>0</v>
      </c>
      <c r="F1160" s="2" t="n">
        <v>0</v>
      </c>
      <c r="G1160" s="2" t="n">
        <v>0</v>
      </c>
    </row>
    <row r="1161" customFormat="false" ht="12.75" hidden="false" customHeight="false" outlineLevel="0" collapsed="false">
      <c r="A1161" s="1" t="s">
        <v>1152</v>
      </c>
      <c r="B1161" s="2" t="n">
        <v>0</v>
      </c>
      <c r="C1161" s="2" t="n">
        <v>1</v>
      </c>
      <c r="D1161" s="2" t="n">
        <v>0</v>
      </c>
      <c r="E1161" s="2" t="n">
        <v>4</v>
      </c>
      <c r="F1161" s="2" t="n">
        <v>5</v>
      </c>
      <c r="G1161" s="2" t="n">
        <v>2</v>
      </c>
    </row>
    <row r="1162" customFormat="false" ht="12.75" hidden="false" customHeight="false" outlineLevel="0" collapsed="false">
      <c r="A1162" s="1" t="s">
        <v>1153</v>
      </c>
      <c r="B1162" s="2" t="n">
        <v>0</v>
      </c>
      <c r="C1162" s="2" t="n">
        <v>1</v>
      </c>
      <c r="D1162" s="2" t="n">
        <v>0</v>
      </c>
      <c r="E1162" s="2" t="n">
        <v>5</v>
      </c>
      <c r="F1162" s="2" t="n">
        <v>5</v>
      </c>
      <c r="G1162" s="2" t="n">
        <v>1</v>
      </c>
    </row>
    <row r="1163" customFormat="false" ht="12.75" hidden="false" customHeight="false" outlineLevel="0" collapsed="false">
      <c r="A1163" s="1" t="s">
        <v>1154</v>
      </c>
      <c r="B1163" s="2" t="n">
        <v>0</v>
      </c>
      <c r="C1163" s="2" t="n">
        <v>0</v>
      </c>
      <c r="D1163" s="2" t="n">
        <v>0</v>
      </c>
      <c r="E1163" s="2" t="n">
        <v>3</v>
      </c>
      <c r="F1163" s="2" t="n">
        <v>9</v>
      </c>
      <c r="G1163" s="2" t="n">
        <v>0</v>
      </c>
    </row>
    <row r="1164" customFormat="false" ht="12.75" hidden="false" customHeight="false" outlineLevel="0" collapsed="false">
      <c r="A1164" s="1" t="s">
        <v>1155</v>
      </c>
      <c r="B1164" s="2" t="n">
        <v>0</v>
      </c>
      <c r="C1164" s="2" t="n">
        <v>0</v>
      </c>
      <c r="D1164" s="2" t="n">
        <v>3</v>
      </c>
      <c r="E1164" s="2" t="n">
        <v>5</v>
      </c>
      <c r="F1164" s="2" t="n">
        <v>3</v>
      </c>
      <c r="G1164" s="2" t="n">
        <v>1</v>
      </c>
    </row>
    <row r="1165" customFormat="false" ht="12.75" hidden="false" customHeight="false" outlineLevel="0" collapsed="false">
      <c r="A1165" s="1" t="s">
        <v>1156</v>
      </c>
      <c r="B1165" s="2" t="n">
        <v>0</v>
      </c>
      <c r="C1165" s="2" t="n">
        <v>0</v>
      </c>
      <c r="D1165" s="2" t="n">
        <v>0</v>
      </c>
      <c r="E1165" s="2" t="n">
        <v>1</v>
      </c>
      <c r="F1165" s="2" t="n">
        <v>4</v>
      </c>
      <c r="G1165" s="2" t="n">
        <v>7</v>
      </c>
    </row>
    <row r="1166" customFormat="false" ht="12.75" hidden="false" customHeight="false" outlineLevel="0" collapsed="false">
      <c r="A1166" s="1" t="s">
        <v>1157</v>
      </c>
      <c r="B1166" s="2" t="n">
        <v>0</v>
      </c>
      <c r="C1166" s="2" t="n">
        <v>2</v>
      </c>
      <c r="D1166" s="2" t="n">
        <v>0</v>
      </c>
      <c r="E1166" s="2" t="n">
        <v>2</v>
      </c>
      <c r="F1166" s="2" t="n">
        <v>6</v>
      </c>
      <c r="G1166" s="2" t="n">
        <v>2</v>
      </c>
    </row>
    <row r="1167" customFormat="false" ht="12.75" hidden="false" customHeight="false" outlineLevel="0" collapsed="false">
      <c r="A1167" s="1" t="s">
        <v>1158</v>
      </c>
      <c r="B1167" s="2" t="n">
        <v>1</v>
      </c>
      <c r="C1167" s="2" t="n">
        <v>0</v>
      </c>
      <c r="D1167" s="2" t="n">
        <v>3</v>
      </c>
      <c r="E1167" s="2" t="n">
        <v>2</v>
      </c>
      <c r="F1167" s="2" t="n">
        <v>5</v>
      </c>
      <c r="G1167" s="2" t="n">
        <v>1</v>
      </c>
    </row>
    <row r="1168" customFormat="false" ht="12.75" hidden="false" customHeight="false" outlineLevel="0" collapsed="false">
      <c r="A1168" s="1" t="s">
        <v>1159</v>
      </c>
      <c r="B1168" s="2" t="n">
        <v>3</v>
      </c>
      <c r="C1168" s="2" t="n">
        <v>2</v>
      </c>
      <c r="D1168" s="2" t="n">
        <v>0</v>
      </c>
      <c r="E1168" s="2" t="n">
        <v>3</v>
      </c>
      <c r="F1168" s="2" t="n">
        <v>3</v>
      </c>
      <c r="G1168" s="2" t="n">
        <v>1</v>
      </c>
    </row>
    <row r="1169" customFormat="false" ht="12.75" hidden="false" customHeight="false" outlineLevel="0" collapsed="false">
      <c r="A1169" s="1" t="s">
        <v>1160</v>
      </c>
      <c r="B1169" s="2" t="n">
        <v>12</v>
      </c>
      <c r="C1169" s="2" t="n">
        <v>0</v>
      </c>
      <c r="D1169" s="2" t="n">
        <v>0</v>
      </c>
      <c r="E1169" s="2" t="n">
        <v>0</v>
      </c>
      <c r="F1169" s="2" t="n">
        <v>0</v>
      </c>
      <c r="G1169" s="2" t="n">
        <v>0</v>
      </c>
    </row>
    <row r="1170" customFormat="false" ht="12.75" hidden="false" customHeight="false" outlineLevel="0" collapsed="false">
      <c r="A1170" s="1" t="s">
        <v>1161</v>
      </c>
      <c r="B1170" s="2" t="n">
        <v>1</v>
      </c>
      <c r="C1170" s="2" t="n">
        <v>1</v>
      </c>
      <c r="D1170" s="2" t="n">
        <v>1</v>
      </c>
      <c r="E1170" s="2" t="n">
        <v>1</v>
      </c>
      <c r="F1170" s="2" t="n">
        <v>8</v>
      </c>
      <c r="G1170" s="2" t="n">
        <v>0</v>
      </c>
    </row>
    <row r="1171" customFormat="false" ht="12.75" hidden="false" customHeight="false" outlineLevel="0" collapsed="false">
      <c r="A1171" s="1" t="s">
        <v>1162</v>
      </c>
      <c r="B1171" s="2" t="n">
        <v>4</v>
      </c>
      <c r="C1171" s="2" t="n">
        <v>1</v>
      </c>
      <c r="D1171" s="2" t="n">
        <v>0</v>
      </c>
      <c r="E1171" s="2" t="n">
        <v>3</v>
      </c>
      <c r="F1171" s="2" t="n">
        <v>4</v>
      </c>
      <c r="G1171" s="2" t="n">
        <v>0</v>
      </c>
    </row>
    <row r="1172" customFormat="false" ht="12.75" hidden="false" customHeight="false" outlineLevel="0" collapsed="false">
      <c r="A1172" s="1" t="s">
        <v>1163</v>
      </c>
      <c r="B1172" s="2" t="n">
        <v>1</v>
      </c>
      <c r="C1172" s="2" t="n">
        <v>1</v>
      </c>
      <c r="D1172" s="2" t="n">
        <v>0</v>
      </c>
      <c r="E1172" s="2" t="n">
        <v>9</v>
      </c>
      <c r="F1172" s="2" t="n">
        <v>0</v>
      </c>
      <c r="G1172" s="2" t="n">
        <v>1</v>
      </c>
    </row>
    <row r="1173" customFormat="false" ht="12.75" hidden="false" customHeight="false" outlineLevel="0" collapsed="false">
      <c r="A1173" s="1" t="s">
        <v>1164</v>
      </c>
      <c r="B1173" s="2" t="n">
        <v>1</v>
      </c>
      <c r="C1173" s="2" t="n">
        <v>0</v>
      </c>
      <c r="D1173" s="2" t="n">
        <v>2</v>
      </c>
      <c r="E1173" s="2" t="n">
        <v>5</v>
      </c>
      <c r="F1173" s="2" t="n">
        <v>2</v>
      </c>
      <c r="G1173" s="2" t="n">
        <v>2</v>
      </c>
    </row>
    <row r="1174" customFormat="false" ht="12.75" hidden="false" customHeight="false" outlineLevel="0" collapsed="false">
      <c r="A1174" s="1" t="s">
        <v>1165</v>
      </c>
      <c r="B1174" s="2" t="n">
        <v>0</v>
      </c>
      <c r="C1174" s="2" t="n">
        <v>0</v>
      </c>
      <c r="D1174" s="2" t="n">
        <v>0</v>
      </c>
      <c r="E1174" s="2" t="n">
        <v>0</v>
      </c>
      <c r="F1174" s="2" t="n">
        <v>9</v>
      </c>
      <c r="G1174" s="2" t="n">
        <v>3</v>
      </c>
    </row>
    <row r="1175" customFormat="false" ht="12.75" hidden="false" customHeight="false" outlineLevel="0" collapsed="false">
      <c r="A1175" s="1" t="s">
        <v>1166</v>
      </c>
      <c r="B1175" s="2" t="n">
        <v>0</v>
      </c>
      <c r="C1175" s="2" t="n">
        <v>0</v>
      </c>
      <c r="D1175" s="2" t="n">
        <v>0</v>
      </c>
      <c r="E1175" s="2" t="n">
        <v>12</v>
      </c>
      <c r="F1175" s="2" t="n">
        <v>0</v>
      </c>
      <c r="G1175" s="2" t="n">
        <v>0</v>
      </c>
    </row>
    <row r="1176" customFormat="false" ht="12.75" hidden="false" customHeight="false" outlineLevel="0" collapsed="false">
      <c r="A1176" s="1" t="s">
        <v>1167</v>
      </c>
      <c r="B1176" s="2" t="n">
        <v>0</v>
      </c>
      <c r="C1176" s="2" t="n">
        <v>0</v>
      </c>
      <c r="D1176" s="2" t="n">
        <v>0</v>
      </c>
      <c r="E1176" s="2" t="n">
        <v>0</v>
      </c>
      <c r="F1176" s="2" t="n">
        <v>12</v>
      </c>
      <c r="G1176" s="2" t="n">
        <v>0</v>
      </c>
    </row>
    <row r="1177" customFormat="false" ht="12.75" hidden="false" customHeight="false" outlineLevel="0" collapsed="false">
      <c r="A1177" s="1" t="s">
        <v>1168</v>
      </c>
      <c r="B1177" s="2" t="n">
        <v>0</v>
      </c>
      <c r="C1177" s="2" t="n">
        <v>0</v>
      </c>
      <c r="D1177" s="2" t="n">
        <v>0</v>
      </c>
      <c r="E1177" s="2" t="n">
        <v>10</v>
      </c>
      <c r="F1177" s="2" t="n">
        <v>2</v>
      </c>
      <c r="G1177" s="2" t="n">
        <v>0</v>
      </c>
    </row>
    <row r="1178" customFormat="false" ht="12.75" hidden="false" customHeight="false" outlineLevel="0" collapsed="false">
      <c r="A1178" s="1" t="s">
        <v>1169</v>
      </c>
      <c r="B1178" s="2" t="n">
        <v>0</v>
      </c>
      <c r="C1178" s="2" t="n">
        <v>2</v>
      </c>
      <c r="D1178" s="2" t="n">
        <v>0</v>
      </c>
      <c r="E1178" s="2" t="n">
        <v>5</v>
      </c>
      <c r="F1178" s="2" t="n">
        <v>5</v>
      </c>
      <c r="G1178" s="2" t="n">
        <v>0</v>
      </c>
    </row>
    <row r="1179" customFormat="false" ht="12.75" hidden="false" customHeight="false" outlineLevel="0" collapsed="false">
      <c r="A1179" s="1" t="s">
        <v>1170</v>
      </c>
      <c r="B1179" s="2" t="n">
        <v>0</v>
      </c>
      <c r="C1179" s="2" t="n">
        <v>0</v>
      </c>
      <c r="D1179" s="2" t="n">
        <v>5</v>
      </c>
      <c r="E1179" s="2" t="n">
        <v>2</v>
      </c>
      <c r="F1179" s="2" t="n">
        <v>5</v>
      </c>
      <c r="G1179" s="2" t="n">
        <v>0</v>
      </c>
    </row>
    <row r="1180" customFormat="false" ht="12.75" hidden="false" customHeight="false" outlineLevel="0" collapsed="false">
      <c r="A1180" s="1" t="s">
        <v>1171</v>
      </c>
      <c r="B1180" s="2" t="n">
        <v>0</v>
      </c>
      <c r="C1180" s="2" t="n">
        <v>1</v>
      </c>
      <c r="D1180" s="2" t="n">
        <v>1</v>
      </c>
      <c r="E1180" s="2" t="n">
        <v>2</v>
      </c>
      <c r="F1180" s="2" t="n">
        <v>7</v>
      </c>
      <c r="G1180" s="2" t="n">
        <v>1</v>
      </c>
    </row>
    <row r="1181" customFormat="false" ht="12.75" hidden="false" customHeight="false" outlineLevel="0" collapsed="false">
      <c r="A1181" s="1" t="s">
        <v>1172</v>
      </c>
      <c r="B1181" s="2" t="n">
        <v>3</v>
      </c>
      <c r="C1181" s="2" t="n">
        <v>3</v>
      </c>
      <c r="D1181" s="2" t="n">
        <v>2</v>
      </c>
      <c r="E1181" s="2" t="n">
        <v>1</v>
      </c>
      <c r="F1181" s="2" t="n">
        <v>3</v>
      </c>
      <c r="G1181" s="2" t="n">
        <v>0</v>
      </c>
    </row>
    <row r="1182" customFormat="false" ht="12.75" hidden="false" customHeight="false" outlineLevel="0" collapsed="false">
      <c r="A1182" s="1" t="s">
        <v>1173</v>
      </c>
      <c r="B1182" s="2" t="n">
        <v>9</v>
      </c>
      <c r="C1182" s="2" t="n">
        <v>1</v>
      </c>
      <c r="D1182" s="2" t="n">
        <v>0</v>
      </c>
      <c r="E1182" s="2" t="n">
        <v>0</v>
      </c>
      <c r="F1182" s="2" t="n">
        <v>2</v>
      </c>
      <c r="G1182" s="2" t="n">
        <v>0</v>
      </c>
    </row>
    <row r="1183" customFormat="false" ht="12.75" hidden="false" customHeight="false" outlineLevel="0" collapsed="false">
      <c r="A1183" s="1" t="s">
        <v>1174</v>
      </c>
      <c r="B1183" s="2" t="n">
        <v>2</v>
      </c>
      <c r="C1183" s="2" t="n">
        <v>0</v>
      </c>
      <c r="D1183" s="2" t="n">
        <v>0</v>
      </c>
      <c r="E1183" s="2" t="n">
        <v>7</v>
      </c>
      <c r="F1183" s="2" t="n">
        <v>2</v>
      </c>
      <c r="G1183" s="2" t="n">
        <v>1</v>
      </c>
    </row>
    <row r="1184" customFormat="false" ht="12.75" hidden="false" customHeight="false" outlineLevel="0" collapsed="false">
      <c r="A1184" s="1" t="s">
        <v>1175</v>
      </c>
      <c r="B1184" s="2" t="n">
        <v>1</v>
      </c>
      <c r="C1184" s="2" t="n">
        <v>2</v>
      </c>
      <c r="D1184" s="2" t="n">
        <v>0</v>
      </c>
      <c r="E1184" s="2" t="n">
        <v>1</v>
      </c>
      <c r="F1184" s="2" t="n">
        <v>3</v>
      </c>
      <c r="G1184" s="2" t="n">
        <v>5</v>
      </c>
    </row>
    <row r="1185" customFormat="false" ht="12.75" hidden="false" customHeight="false" outlineLevel="0" collapsed="false">
      <c r="A1185" s="1" t="s">
        <v>1176</v>
      </c>
      <c r="B1185" s="2" t="n">
        <v>0</v>
      </c>
      <c r="C1185" s="2" t="n">
        <v>0</v>
      </c>
      <c r="D1185" s="2" t="n">
        <v>0</v>
      </c>
      <c r="E1185" s="2" t="n">
        <v>7</v>
      </c>
      <c r="F1185" s="2" t="n">
        <v>2</v>
      </c>
      <c r="G1185" s="2" t="n">
        <v>3</v>
      </c>
    </row>
    <row r="1186" customFormat="false" ht="12.75" hidden="false" customHeight="false" outlineLevel="0" collapsed="false">
      <c r="A1186" s="1" t="s">
        <v>1177</v>
      </c>
      <c r="B1186" s="2" t="n">
        <v>0</v>
      </c>
      <c r="C1186" s="2" t="n">
        <v>0</v>
      </c>
      <c r="D1186" s="2" t="n">
        <v>0</v>
      </c>
      <c r="E1186" s="2" t="n">
        <v>3</v>
      </c>
      <c r="F1186" s="2" t="n">
        <v>8</v>
      </c>
      <c r="G1186" s="2" t="n">
        <v>1</v>
      </c>
    </row>
    <row r="1187" customFormat="false" ht="12.75" hidden="false" customHeight="false" outlineLevel="0" collapsed="false">
      <c r="A1187" s="1" t="s">
        <v>1178</v>
      </c>
      <c r="B1187" s="2" t="n">
        <v>0</v>
      </c>
      <c r="C1187" s="2" t="n">
        <v>0</v>
      </c>
      <c r="D1187" s="2" t="n">
        <v>3</v>
      </c>
      <c r="E1187" s="2" t="n">
        <v>2</v>
      </c>
      <c r="F1187" s="2" t="n">
        <v>1</v>
      </c>
      <c r="G1187" s="2" t="n">
        <v>6</v>
      </c>
    </row>
    <row r="1188" customFormat="false" ht="12.75" hidden="false" customHeight="false" outlineLevel="0" collapsed="false">
      <c r="A1188" s="1" t="s">
        <v>1179</v>
      </c>
      <c r="B1188" s="2" t="n">
        <v>3</v>
      </c>
      <c r="C1188" s="2" t="n">
        <v>1</v>
      </c>
      <c r="D1188" s="2" t="n">
        <v>1</v>
      </c>
      <c r="E1188" s="2" t="n">
        <v>1</v>
      </c>
      <c r="F1188" s="2" t="n">
        <v>5</v>
      </c>
      <c r="G1188" s="2" t="n">
        <v>1</v>
      </c>
    </row>
    <row r="1189" customFormat="false" ht="12.75" hidden="false" customHeight="false" outlineLevel="0" collapsed="false">
      <c r="A1189" s="1" t="s">
        <v>1180</v>
      </c>
      <c r="B1189" s="2" t="n">
        <v>1</v>
      </c>
      <c r="C1189" s="2" t="n">
        <v>0</v>
      </c>
      <c r="D1189" s="2" t="n">
        <v>0</v>
      </c>
      <c r="E1189" s="2" t="n">
        <v>2</v>
      </c>
      <c r="F1189" s="2" t="n">
        <v>2</v>
      </c>
      <c r="G1189" s="2" t="n">
        <v>7</v>
      </c>
    </row>
    <row r="1190" customFormat="false" ht="12.75" hidden="false" customHeight="false" outlineLevel="0" collapsed="false">
      <c r="A1190" s="1" t="s">
        <v>1181</v>
      </c>
      <c r="B1190" s="2" t="n">
        <v>0</v>
      </c>
      <c r="C1190" s="2" t="n">
        <v>3</v>
      </c>
      <c r="D1190" s="2" t="n">
        <v>0</v>
      </c>
      <c r="E1190" s="2" t="n">
        <v>2</v>
      </c>
      <c r="F1190" s="2" t="n">
        <v>7</v>
      </c>
      <c r="G1190" s="2" t="n">
        <v>0</v>
      </c>
    </row>
    <row r="1191" customFormat="false" ht="12.75" hidden="false" customHeight="false" outlineLevel="0" collapsed="false">
      <c r="A1191" s="1" t="s">
        <v>1182</v>
      </c>
      <c r="B1191" s="2" t="n">
        <v>0</v>
      </c>
      <c r="C1191" s="2" t="n">
        <v>0</v>
      </c>
      <c r="D1191" s="2" t="n">
        <v>0</v>
      </c>
      <c r="E1191" s="2" t="n">
        <v>0</v>
      </c>
      <c r="F1191" s="2" t="n">
        <v>12</v>
      </c>
      <c r="G1191" s="2" t="n">
        <v>0</v>
      </c>
    </row>
    <row r="1192" customFormat="false" ht="12.75" hidden="false" customHeight="false" outlineLevel="0" collapsed="false">
      <c r="A1192" s="1" t="s">
        <v>1183</v>
      </c>
      <c r="B1192" s="2" t="n">
        <v>0</v>
      </c>
      <c r="C1192" s="2" t="n">
        <v>9</v>
      </c>
      <c r="D1192" s="2" t="n">
        <v>0</v>
      </c>
      <c r="E1192" s="2" t="n">
        <v>1</v>
      </c>
      <c r="F1192" s="2" t="n">
        <v>1</v>
      </c>
      <c r="G1192" s="2" t="n">
        <v>1</v>
      </c>
    </row>
    <row r="1193" customFormat="false" ht="12.75" hidden="false" customHeight="false" outlineLevel="0" collapsed="false">
      <c r="A1193" s="1" t="s">
        <v>1184</v>
      </c>
      <c r="B1193" s="2" t="n">
        <v>0</v>
      </c>
      <c r="C1193" s="2" t="n">
        <v>0</v>
      </c>
      <c r="D1193" s="2" t="n">
        <v>1</v>
      </c>
      <c r="E1193" s="2" t="n">
        <v>5</v>
      </c>
      <c r="F1193" s="2" t="n">
        <v>5</v>
      </c>
      <c r="G1193" s="2" t="n">
        <v>1</v>
      </c>
    </row>
    <row r="1194" customFormat="false" ht="12.75" hidden="false" customHeight="false" outlineLevel="0" collapsed="false">
      <c r="A1194" s="1" t="s">
        <v>1185</v>
      </c>
      <c r="B1194" s="2" t="n">
        <v>0</v>
      </c>
      <c r="C1194" s="2" t="n">
        <v>0</v>
      </c>
      <c r="D1194" s="2" t="n">
        <v>0</v>
      </c>
      <c r="E1194" s="2" t="n">
        <v>12</v>
      </c>
      <c r="F1194" s="2" t="n">
        <v>0</v>
      </c>
      <c r="G1194" s="2" t="n">
        <v>0</v>
      </c>
    </row>
    <row r="1195" customFormat="false" ht="12.75" hidden="false" customHeight="false" outlineLevel="0" collapsed="false">
      <c r="A1195" s="1" t="s">
        <v>1186</v>
      </c>
      <c r="B1195" s="2" t="n">
        <v>0</v>
      </c>
      <c r="C1195" s="2" t="n">
        <v>0</v>
      </c>
      <c r="D1195" s="2" t="n">
        <v>12</v>
      </c>
      <c r="E1195" s="2" t="n">
        <v>0</v>
      </c>
      <c r="F1195" s="2" t="n">
        <v>0</v>
      </c>
      <c r="G1195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5T16:56:17Z</dcterms:created>
  <dc:creator/>
  <dc:description/>
  <dc:language>en-US</dc:language>
  <cp:lastModifiedBy>Michelangelo Misuraca</cp:lastModifiedBy>
  <dcterms:modified xsi:type="dcterms:W3CDTF">2009-10-06T08:28:19Z</dcterms:modified>
  <cp:revision>0</cp:revision>
  <dc:subject/>
  <dc:title/>
</cp:coreProperties>
</file>